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Erratum" sheetId="2" state="visible" r:id="rId3"/>
    <sheet name="Inhalt" sheetId="3" state="visible" r:id="rId4"/>
    <sheet name="1.1_FB" sheetId="4" state="visible" r:id="rId5"/>
    <sheet name="1.2_Insgesamt_FB" sheetId="5" state="visible" r:id="rId6"/>
    <sheet name="1.2_Deutsche_FB" sheetId="6" state="visible" r:id="rId7"/>
    <sheet name="1.2_Ausländer_FB" sheetId="7" state="visible" r:id="rId8"/>
    <sheet name="1.3_Insgesamt_FB" sheetId="8" state="visible" r:id="rId9"/>
    <sheet name="1.3_Deutsche_FB" sheetId="9" state="visible" r:id="rId10"/>
    <sheet name="1.3_Ausländer_FB" sheetId="10" state="visible" r:id="rId11"/>
    <sheet name="1.4 (1000)_FB" sheetId="11" state="visible" r:id="rId12"/>
    <sheet name="1.4 (%)_FB" sheetId="12" state="visible" r:id="rId13"/>
    <sheet name="2.1_FB" sheetId="13" state="visible" r:id="rId14"/>
    <sheet name="2.2_FB" sheetId="14" state="visible" r:id="rId15"/>
    <sheet name="2.3_FB" sheetId="15" state="visible" r:id="rId16"/>
    <sheet name="2.4_FB" sheetId="16" state="visible" r:id="rId17"/>
    <sheet name="3.1 (1000)_FB" sheetId="17" state="visible" r:id="rId18"/>
    <sheet name="3.1 (%)_FB" sheetId="18" state="visible" r:id="rId19"/>
    <sheet name="3.2 (1000)_FB" sheetId="19" state="visible" r:id="rId20"/>
    <sheet name="3.2 (%)_FB" sheetId="20" state="visible" r:id="rId21"/>
    <sheet name="3.3_FB" sheetId="21" state="visible" r:id="rId22"/>
    <sheet name="3.4 (1000)_FB" sheetId="22" state="visible" r:id="rId23"/>
    <sheet name="3.4 (%)_FB" sheetId="23" state="visible" r:id="rId24"/>
    <sheet name="3.5 (1000)_FB" sheetId="24" state="visible" r:id="rId25"/>
    <sheet name="3.5 (%)_FB" sheetId="25" state="visible" r:id="rId26"/>
    <sheet name="3.6_FB" sheetId="26" state="visible" r:id="rId27"/>
    <sheet name="3.7_FB" sheetId="27" state="visible" r:id="rId28"/>
    <sheet name="3.8_FB" sheetId="28" state="visible" r:id="rId29"/>
    <sheet name="3.9_FB" sheetId="29" state="visible" r:id="rId30"/>
    <sheet name="3.10_FB" sheetId="30" state="visible" r:id="rId31"/>
    <sheet name="3.11_FB" sheetId="31" state="visible" r:id="rId32"/>
    <sheet name="3.14_FB" sheetId="32" state="visible" r:id="rId33"/>
    <sheet name="3.15_FB" sheetId="33" state="visible" r:id="rId34"/>
    <sheet name="3.16.1_FB" sheetId="34" state="visible" r:id="rId35"/>
    <sheet name="3.16.2_FB" sheetId="35" state="visible" r:id="rId36"/>
    <sheet name="3.17_FB" sheetId="36" state="visible" r:id="rId37"/>
    <sheet name="3.18_FB" sheetId="37" state="visible" r:id="rId38"/>
    <sheet name="3.19_FB" sheetId="38" state="visible" r:id="rId39"/>
    <sheet name="4.1_FB" sheetId="39" state="visible" r:id="rId40"/>
    <sheet name="4.2_FB" sheetId="40" state="visible" r:id="rId41"/>
    <sheet name="4.3_FB" sheetId="41" state="visible" r:id="rId42"/>
    <sheet name="4.4_FB" sheetId="42" state="visible" r:id="rId43"/>
    <sheet name="4.5_FB" sheetId="43" state="visible" r:id="rId44"/>
    <sheet name="5.1_FB" sheetId="44" state="visible" r:id="rId45"/>
    <sheet name="5.2_FB" sheetId="45" state="visible" r:id="rId46"/>
    <sheet name="7.1_7.2_FB" sheetId="46" state="visible" r:id="rId47"/>
    <sheet name="7.3.1_FB" sheetId="47" state="visible" r:id="rId48"/>
    <sheet name="7.3.2_FB" sheetId="48" state="visible" r:id="rId49"/>
    <sheet name="7.4_FB" sheetId="49" state="visible" r:id="rId50"/>
    <sheet name="7.5.1_FB" sheetId="50" state="visible" r:id="rId51"/>
    <sheet name="7.5.2_FB" sheetId="51" state="visible" r:id="rId52"/>
    <sheet name="7.6.1_FB" sheetId="52" state="visible" r:id="rId53"/>
    <sheet name="7.6.2_FB" sheetId="53" state="visible" r:id="rId54"/>
    <sheet name="7.6.3_FB" sheetId="54" state="visible" r:id="rId55"/>
  </sheets>
  <definedNames>
    <definedName function="false" hidden="false" localSheetId="3" name="_xlnm.Print_Titles" vbProcedure="false">'1.1_FB'!$1:$6</definedName>
    <definedName function="false" hidden="false" localSheetId="6" name="_xlnm.Print_Area" vbProcedure="false">'1.2_Ausländer_FB'!$A$1:$L$262</definedName>
    <definedName function="false" hidden="false" localSheetId="6" name="_xlnm.Print_Titles" vbProcedure="false">'1.2_Ausländer_FB'!$1:$7</definedName>
    <definedName function="false" hidden="false" localSheetId="5" name="_xlnm.Print_Area" vbProcedure="false">'1.2_Deutsche_FB'!$A$1:$L$262</definedName>
    <definedName function="false" hidden="false" localSheetId="5" name="_xlnm.Print_Titles" vbProcedure="false">'1.2_Deutsche_FB'!$1:$7</definedName>
    <definedName function="false" hidden="false" localSheetId="4" name="_xlnm.Print_Area" vbProcedure="false">'1.2_Insgesamt_FB'!$A$1:$L$262</definedName>
    <definedName function="false" hidden="false" localSheetId="4" name="_xlnm.Print_Titles" vbProcedure="false">'1.2_Insgesamt_FB'!$1:$7</definedName>
    <definedName function="false" hidden="false" localSheetId="9" name="_xlnm.Print_Area" vbProcedure="false">'1.3_Ausländer_FB'!$A$1:$M$74</definedName>
    <definedName function="false" hidden="false" localSheetId="9" name="_xlnm.Print_Titles" vbProcedure="false">'1.3_Ausländer_FB'!$1:$6</definedName>
    <definedName function="false" hidden="false" localSheetId="8" name="_xlnm.Print_Area" vbProcedure="false">'1.3_Deutsche_FB'!$A$1:$M$74</definedName>
    <definedName function="false" hidden="false" localSheetId="8" name="_xlnm.Print_Titles" vbProcedure="false">'1.3_Deutsche_FB'!$1:$6</definedName>
    <definedName function="false" hidden="false" localSheetId="7" name="_xlnm.Print_Area" vbProcedure="false">'1.3_Insgesamt_FB'!$A$1:$M$74</definedName>
    <definedName function="false" hidden="false" localSheetId="7" name="_xlnm.Print_Titles" vbProcedure="false">'1.3_Insgesamt_FB'!$1:$6</definedName>
    <definedName function="false" hidden="false" localSheetId="11" name="_xlnm.Print_Area" vbProcedure="false">'1.4 (%)_FB'!$A$1:$Q$105</definedName>
    <definedName function="false" hidden="false" localSheetId="11" name="_xlnm.Print_Titles" vbProcedure="false">'1.4 (%)_FB'!$1:$9</definedName>
    <definedName function="false" hidden="false" localSheetId="10" name="_xlnm.Print_Area" vbProcedure="false">'1.4 (1000)_FB'!$A$1:$Q$103</definedName>
    <definedName function="false" hidden="false" localSheetId="10" name="_xlnm.Print_Titles" vbProcedure="false">'1.4 (1000)_FB'!$1:$9</definedName>
    <definedName function="false" hidden="false" localSheetId="12" name="_xlnm.Print_Area" vbProcedure="false">'2.1_FB'!$A$1:$X$248</definedName>
    <definedName function="false" hidden="false" localSheetId="12" name="_xlnm.Print_Titles" vbProcedure="false">'2.1_FB'!$1:$8</definedName>
    <definedName function="false" hidden="false" localSheetId="13" name="_xlnm.Print_Area" vbProcedure="false">'2.2_FB'!$A$1:$X$248</definedName>
    <definedName function="false" hidden="false" localSheetId="13" name="_xlnm.Print_Titles" vbProcedure="false">'2.2_FB'!$1:$8</definedName>
    <definedName function="false" hidden="false" localSheetId="14" name="_xlnm.Print_Area" vbProcedure="false">'2.3_FB'!$A$1:$X$248</definedName>
    <definedName function="false" hidden="false" localSheetId="14" name="_xlnm.Print_Titles" vbProcedure="false">'2.3_FB'!$1:$8</definedName>
    <definedName function="false" hidden="false" localSheetId="15" name="_xlnm.Print_Area" vbProcedure="false">'2.4_FB'!$A$1:$X$248</definedName>
    <definedName function="false" hidden="false" localSheetId="15" name="_xlnm.Print_Titles" vbProcedure="false">'2.4_FB'!$1:$8</definedName>
    <definedName function="false" hidden="false" localSheetId="17" name="_xlnm.Print_Titles" vbProcedure="false">'3.1 (%)_FB'!$1:$6</definedName>
    <definedName function="false" hidden="false" localSheetId="16" name="_xlnm.Print_Area" vbProcedure="false">'3.1 (1000)_FB'!$A$1:$K$90</definedName>
    <definedName function="false" hidden="false" localSheetId="16" name="_xlnm.Print_Titles" vbProcedure="false">'3.1 (1000)_FB'!$1:$6</definedName>
    <definedName function="false" hidden="false" localSheetId="29" name="_xlnm.Print_Area" vbProcedure="false">'3.10_FB'!$A$1:$Q$92</definedName>
    <definedName function="false" hidden="false" localSheetId="29" name="_xlnm.Print_Titles" vbProcedure="false">'3.10_FB'!$1:$8</definedName>
    <definedName function="false" hidden="false" localSheetId="30" name="_xlnm.Print_Area" vbProcedure="false">'3.11_FB'!$A$1:$R$92</definedName>
    <definedName function="false" hidden="false" localSheetId="30" name="_xlnm.Print_Titles" vbProcedure="false">'3.11_FB'!$1:$8</definedName>
    <definedName function="false" hidden="false" localSheetId="31" name="_xlnm.Print_Titles" vbProcedure="false">'3.14_FB'!$1:$8</definedName>
    <definedName function="false" hidden="false" localSheetId="32" name="_xlnm.Print_Titles" vbProcedure="false">'3.15_FB'!$1:$7</definedName>
    <definedName function="false" hidden="false" localSheetId="33" name="_xlnm.Print_Area" vbProcedure="false">'3.16.1_FB'!$A$1:$I$260</definedName>
    <definedName function="false" hidden="false" localSheetId="33" name="_xlnm.Print_Titles" vbProcedure="false">'3.16.1_FB'!$1:$8</definedName>
    <definedName function="false" hidden="false" localSheetId="34" name="_xlnm.Print_Area" vbProcedure="false">'3.16.2_FB'!$A$1:$K$250</definedName>
    <definedName function="false" hidden="false" localSheetId="34" name="_xlnm.Print_Titles" vbProcedure="false">'3.16.2_FB'!$1:$7</definedName>
    <definedName function="false" hidden="false" localSheetId="35" name="_xlnm.Print_Titles" vbProcedure="false">'3.17_FB'!$1:$7</definedName>
    <definedName function="false" hidden="false" localSheetId="36" name="_xlnm.Print_Area" vbProcedure="false">'3.18_FB'!$A$1:$R$91</definedName>
    <definedName function="false" hidden="false" localSheetId="36" name="_xlnm.Print_Titles" vbProcedure="false">'3.18_FB'!$1:$7</definedName>
    <definedName function="false" hidden="false" localSheetId="37" name="_xlnm.Print_Area" vbProcedure="false">'3.19_FB'!$A$1:$J$234</definedName>
    <definedName function="false" hidden="false" localSheetId="37" name="_xlnm.Print_Titles" vbProcedure="false">'3.19_FB'!$1:$5</definedName>
    <definedName function="false" hidden="false" localSheetId="19" name="_xlnm.Print_Area" vbProcedure="false">'3.2 (%)_FB'!$A$1:$K$102</definedName>
    <definedName function="false" hidden="false" localSheetId="19" name="_xlnm.Print_Titles" vbProcedure="false">'3.2 (%)_FB'!$1:$6</definedName>
    <definedName function="false" hidden="false" localSheetId="18" name="_xlnm.Print_Area" vbProcedure="false">'3.2 (1000)_FB'!$A$1:$K$102</definedName>
    <definedName function="false" hidden="false" localSheetId="18" name="_xlnm.Print_Titles" vbProcedure="false">'3.2 (1000)_FB'!$1:$6</definedName>
    <definedName function="false" hidden="false" localSheetId="20" name="_xlnm.Print_Titles" vbProcedure="false">'3.3_FB'!$1:$6</definedName>
    <definedName function="false" hidden="false" localSheetId="22" name="_xlnm.Print_Titles" vbProcedure="false">'3.4 (%)_FB'!$1:$7</definedName>
    <definedName function="false" hidden="false" localSheetId="21" name="_xlnm.Print_Titles" vbProcedure="false">'3.4 (1000)_FB'!$1:$7</definedName>
    <definedName function="false" hidden="false" localSheetId="24" name="_xlnm.Print_Area" vbProcedure="false">'3.5 (%)_FB'!$A$1:$K$79</definedName>
    <definedName function="false" hidden="false" localSheetId="24" name="_xlnm.Print_Titles" vbProcedure="false">'3.5 (%)_FB'!$1:$6</definedName>
    <definedName function="false" hidden="false" localSheetId="23" name="_xlnm.Print_Area" vbProcedure="false">'3.5 (1000)_FB'!$A$1:$K$79</definedName>
    <definedName function="false" hidden="false" localSheetId="23" name="_xlnm.Print_Titles" vbProcedure="false">'3.5 (1000)_FB'!$1:$6</definedName>
    <definedName function="false" hidden="false" localSheetId="25" name="_xlnm.Print_Titles" vbProcedure="false">'3.6_FB'!$1:$6</definedName>
    <definedName function="false" hidden="false" localSheetId="27" name="_xlnm.Print_Titles" vbProcedure="false">'3.8_FB'!$1:$6</definedName>
    <definedName function="false" hidden="false" localSheetId="28" name="_xlnm.Print_Area" vbProcedure="false">'3.9_FB'!$A$1:$L$186</definedName>
    <definedName function="false" hidden="false" localSheetId="28" name="_xlnm.Print_Titles" vbProcedure="false">'3.9_FB'!$1:$7</definedName>
    <definedName function="false" hidden="false" localSheetId="38" name="_xlnm.Print_Area" vbProcedure="false">'4.1_FB'!$A$1:$K$59</definedName>
    <definedName function="false" hidden="false" localSheetId="39" name="_xlnm.Print_Area" vbProcedure="false">'4.2_FB'!$A$1:$K$30</definedName>
    <definedName function="false" hidden="false" localSheetId="40" name="_xlnm.Print_Area" vbProcedure="false">'4.3_FB'!$A$1:$K$174</definedName>
    <definedName function="false" hidden="false" localSheetId="40" name="_xlnm.Print_Titles" vbProcedure="false">'4.3_FB'!$1:$4</definedName>
    <definedName function="false" hidden="false" localSheetId="41" name="_xlnm.Print_Area" vbProcedure="false">'4.4_FB'!$A$1:$K$199</definedName>
    <definedName function="false" hidden="false" localSheetId="41" name="_xlnm.Print_Titles" vbProcedure="false">'4.4_FB'!$1:$5</definedName>
    <definedName function="false" hidden="false" localSheetId="42" name="_xlnm.Print_Area" vbProcedure="false">'4.5_FB'!$A$1:$K$103</definedName>
    <definedName function="false" hidden="false" localSheetId="42" name="_xlnm.Print_Titles" vbProcedure="false">'4.5_FB'!$1:$4</definedName>
    <definedName function="false" hidden="false" localSheetId="43" name="_xlnm.Print_Titles" vbProcedure="false">'5.1_FB'!$1:$5</definedName>
    <definedName function="false" hidden="false" localSheetId="44" name="_xlnm.Print_Titles" vbProcedure="false">'5.2_FB'!$1:$5</definedName>
    <definedName function="false" hidden="false" localSheetId="45" name="_xlnm.Print_Area" vbProcedure="false">'7.1_7.2_FB'!$A$1:$I$54</definedName>
    <definedName function="false" hidden="false" localSheetId="48" name="_xlnm.Print_Area" vbProcedure="false">'7.4_FB'!$A$1:$I$126</definedName>
    <definedName function="false" hidden="false" localSheetId="48" name="_xlnm.Print_Titles" vbProcedure="false">'7.4_FB'!$1:$5</definedName>
    <definedName function="false" hidden="false" localSheetId="49" name="_xlnm.Print_Area" vbProcedure="false">'7.5.1_FB'!$A$1:$L$208</definedName>
    <definedName function="false" hidden="false" localSheetId="49" name="_xlnm.Print_Titles" vbProcedure="false">'7.5.1_FB'!$1:$7</definedName>
    <definedName function="false" hidden="false" localSheetId="50" name="_xlnm.Print_Area" vbProcedure="false">'7.5.2_FB'!$A$1:$L$46</definedName>
    <definedName function="false" hidden="false" localSheetId="29" name="Z_FB20A27B_5A43_4462_99A8_25666B25F5DD__wvu_PrintArea" vbProcedure="false">'3.10_FB'!$A$1:$Q$92</definedName>
    <definedName function="false" hidden="false" localSheetId="29" name="Z_FB20A27B_5A43_4462_99A8_25666B25F5DD__wvu_PrintTitles" vbProcedure="false">'3.10_F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0" uniqueCount="1669">
  <si>
    <t xml:space="preserve"> </t>
  </si>
  <si>
    <t xml:space="preserve">Statistisches Bundesamt</t>
  </si>
  <si>
    <t xml:space="preserve">Fachserie 1 / Reihe 4.1.1</t>
  </si>
  <si>
    <t xml:space="preserve">Bevölkerung und Erwerbstätigkeit</t>
  </si>
  <si>
    <t xml:space="preserve">Stand und Entwicklung der Erwerbstätigkeit</t>
  </si>
  <si>
    <t xml:space="preserve">Ergebnisse des Mikrozensus 2003</t>
  </si>
  <si>
    <t xml:space="preserve">Band 3: Früheres Bundesgebiet </t>
  </si>
  <si>
    <t xml:space="preserve">Erscheinungsfolge: jährlich</t>
  </si>
  <si>
    <t xml:space="preserve">Erschienen im September 2004</t>
  </si>
  <si>
    <t xml:space="preserve">Fachliche Informationen zu diesem Produkt können Sie direkt beim Statistischen Bundesamt,</t>
  </si>
  <si>
    <t xml:space="preserve">Zweigstelle Bonn, erfragen: Gruppe VIII C, Telefon: 0 18 88 / 6 44 - 86 95 oder Fax: 0 18 88 / 6 44 89 62 </t>
  </si>
  <si>
    <t xml:space="preserve">oder Postfach 17 03 77, 53029 Bonn, E-Mail: mikrozensus@destatis.de</t>
  </si>
  <si>
    <t xml:space="preserve">© Statistisches Bundesamt, Wiesbaden 2004</t>
  </si>
  <si>
    <t xml:space="preserve">Für nichtgewerbliche Zwecke sind Vervielfältigung und unentgeltliche Verbreitung, auch auszugsweise, </t>
  </si>
  <si>
    <t xml:space="preserve">mit Quellenangabe gestattet. Die Verbreitung, auch auszugsweise, über elektronische Systeme/Datenträger </t>
  </si>
  <si>
    <t xml:space="preserve">bedarf der vorherigen Zustimmung. Alle übrigen Rechte bleiben vorbehalten.</t>
  </si>
  <si>
    <t xml:space="preserve">Erratum zur Fachserie 1, Reihe 4.1.1, 2003 </t>
  </si>
  <si>
    <r>
      <rPr>
        <sz val="16"/>
        <rFont val="MetaNormalLF-Roman"/>
        <family val="2"/>
      </rPr>
      <t xml:space="preserve">„Bevölkerung und Erwerbstätigkeit, Stand und Entwicklung 
der Erwerbstätigkeit</t>
    </r>
    <r>
      <rPr>
        <sz val="11"/>
        <rFont val="MetaNormalLF-Roman"/>
        <family val="2"/>
      </rPr>
      <t xml:space="preserve">“</t>
    </r>
  </si>
  <si>
    <t xml:space="preserve">Online-Version im Statistik-Shop</t>
  </si>
  <si>
    <t xml:space="preserve">Wir bitten folgende Korrektur zu beachten:</t>
  </si>
  <si>
    <t xml:space="preserve">Änderung gegenüber der Online-Version, Stand 29.10.2004 </t>
  </si>
  <si>
    <t xml:space="preserve">Tabelle 1.2 Bevölkerung im Mai 2003 nach Alter, Beteiligung am Erwerbsleben 
sowie Erwerbstätige nach Stellung im Beruf </t>
  </si>
  <si>
    <t xml:space="preserve">Inhalt</t>
  </si>
  <si>
    <t xml:space="preserve">1</t>
  </si>
  <si>
    <t xml:space="preserve">Bevölkerung</t>
  </si>
  <si>
    <t xml:space="preserve">1.1</t>
  </si>
  <si>
    <t xml:space="preserve">Bevölkerung im Mai 2003 nach Beteiligung am Erwerbsleben, Familienstand, 
   überwiegendem Lebensunterhalt und Altersgruppen </t>
  </si>
  <si>
    <t xml:space="preserve">1.2</t>
  </si>
  <si>
    <t xml:space="preserve">Bevölkerung im Mai 2003 nach Alter, Beteiligung am Erwerbsleben 
   sowie Erwerbstätige nach Stellung im Beruf</t>
  </si>
  <si>
    <t xml:space="preserve">– Insgesamt </t>
  </si>
  <si>
    <t xml:space="preserve">– Deutsche </t>
  </si>
  <si>
    <t xml:space="preserve">– Ausländer </t>
  </si>
  <si>
    <t xml:space="preserve">1.3</t>
  </si>
  <si>
    <t xml:space="preserve">Bevölkerung, Erwerbspersonen sowie Erwerbsquoten im Mai 2003 
   nach Altersgruppen und Familienstand  </t>
  </si>
  <si>
    <t xml:space="preserve">1.4</t>
  </si>
  <si>
    <t xml:space="preserve">Bevölkerung im Mai 2003 nach Beteiligung am Erwerbsleben, überwiegendem Lebensunterhalt 
   und monatlichem Nettoeinkommen </t>
  </si>
  <si>
    <t xml:space="preserve">- in 1 000</t>
  </si>
  <si>
    <t xml:space="preserve">- in   %</t>
  </si>
  <si>
    <t xml:space="preserve">2</t>
  </si>
  <si>
    <t xml:space="preserve">Nichterwerbstätige</t>
  </si>
  <si>
    <t xml:space="preserve">2.1</t>
  </si>
  <si>
    <t xml:space="preserve">Nichterwerbstätige im Alter von 15 und mehr Jahren – darunter Ausländer – im Mai 2003 nach 
   Familienstand, Altersgruppen, Wirtschaftsbereichen und Stellung im Beruf der letzten Tätigkeit  </t>
  </si>
  <si>
    <t xml:space="preserve">2.2</t>
  </si>
  <si>
    <t xml:space="preserve">Erwerbslose – darunter Ausländer – im Mai 2003 nach Familienstand, Altersgruppen, 
   Wirtschaftsbereichen und Stellung im Beruf der letzten Tätigkeit  </t>
  </si>
  <si>
    <t xml:space="preserve">2.3</t>
  </si>
  <si>
    <t xml:space="preserve">Sofort verfügbare Erwerbslose – darunter Ausländer – im Mai 2003 nach Familienstand, 
   Altersgruppen, Wirtschaftsbereichen und Stellung im Beruf der letzten Tätigkeit </t>
  </si>
  <si>
    <t xml:space="preserve">2.4</t>
  </si>
  <si>
    <t xml:space="preserve">Nichterwerbspersonen im Alter von 15 und mehr Jahren – darunter Ausländer – im Mai 2003 nach 
   Familienstand, Altersgruppen, Wirtschaftsbereichen und Stellung im Beruf der letzten Tätigkeit </t>
  </si>
  <si>
    <t xml:space="preserve">3</t>
  </si>
  <si>
    <t xml:space="preserve">Erwerbstätige</t>
  </si>
  <si>
    <t xml:space="preserve">3.1</t>
  </si>
  <si>
    <t xml:space="preserve">Erwerbstätige im Mai 2003 nach Wirtschaftsbereichen, Stellung im Beruf und Altersgruppen </t>
  </si>
  <si>
    <t xml:space="preserve">3.2</t>
  </si>
  <si>
    <t xml:space="preserve">Erwerbstätige im Mai 2003 nach Familienstand, Stellung im Beruf und Altersgruppen </t>
  </si>
  <si>
    <t xml:space="preserve">3.3</t>
  </si>
  <si>
    <t xml:space="preserve">Erwerbstätige im Mai 2003 nach Staatsangehörigkeit, Stellung im Beruf und Altersgruppen </t>
  </si>
  <si>
    <t xml:space="preserve">3.4</t>
  </si>
  <si>
    <t xml:space="preserve">Erwerbstätige im Mai 2003 nach Wirtschaftsunterbereichen und Stellung im Beruf </t>
  </si>
  <si>
    <t xml:space="preserve">3.5</t>
  </si>
  <si>
    <t xml:space="preserve">Erwerbstätige im Mai 2003 nach Wirtschaftsunterbereichen und Altersgruppen </t>
  </si>
  <si>
    <t xml:space="preserve">3.6</t>
  </si>
  <si>
    <t xml:space="preserve">Erwerbstätige im Mai 2003 nach Wirtschaftsbereichen, Stellung im Beruf 
   und Gemeindegrößenklassen </t>
  </si>
  <si>
    <t xml:space="preserve">3.7</t>
  </si>
  <si>
    <t xml:space="preserve">Erwerbstätige im Mai 2003, die zwei Erwerbstätigkeiten ausübten, nach Wirtschaftsbereichen 
   und tatsächlich in der Berichtswoche vom 05. bis 11. Mai 2003 geleisteten Arbeitsstunden in 
   der zweiten Erwerbstätigkeit </t>
  </si>
  <si>
    <t xml:space="preserve">3.8</t>
  </si>
  <si>
    <t xml:space="preserve">Erwerbstätige im Mai 2003 nach normalerweise geleisteter Wochenarbeitszeit, Stellung im Beruf, 
   Altersgruppen, Familienstand, Wirtschaftsbereichen und monatlichem Nettoeinkommen </t>
  </si>
  <si>
    <t xml:space="preserve">3.9</t>
  </si>
  <si>
    <t xml:space="preserve">Erwerbstätige im Mai 2003 nach Wirtschaftsunterabschnitten, Stellung im Beruf sowie 
   abhängig Erwerbstätige nach normalerweise je Woche geleisteten Arbeitsstunden </t>
  </si>
  <si>
    <t xml:space="preserve">3.10</t>
  </si>
  <si>
    <t xml:space="preserve">Erwerbstätige im Mai 2003 nach Wirtschaftsbereichen, Stellung im Beruf und normalerweise 
   je Woche geleisteten Arbeitsstunden </t>
  </si>
  <si>
    <t xml:space="preserve">3.11</t>
  </si>
  <si>
    <t xml:space="preserve">Erwerbstätige im Mai 2003 nach Wirtschaftsbereichen, Stellung im Beruf und in der 
   Berichtswoche vom 05. bis 11. Mai 2003 tatsächlich geleisteten Arbeitsstunden </t>
  </si>
  <si>
    <t xml:space="preserve">3.12</t>
  </si>
  <si>
    <t xml:space="preserve">Erwerbstätige nach Wirtschaftsbereichen, Stellung im Beruf und normalerweise je Woche 
   geleisteten Arbeitstagen (von 2001 bis 2003 keine Befragung nach Arbeitstagen) </t>
  </si>
  <si>
    <t xml:space="preserve">3.13</t>
  </si>
  <si>
    <t xml:space="preserve">Erwerbstätige nach Wirtschaftsbereichen, Stellung im Beruf und in der Berichtswoche 
   tatsächlich geleisteten Arbeitstagen (von 2001 bis 2003 keine Befragung nach Arbeitstagen)</t>
  </si>
  <si>
    <t xml:space="preserve">3.14</t>
  </si>
  <si>
    <t xml:space="preserve">Erwerbstätige im Mai 2003 nach Wirtschaftsbereichen bzw. Stellung im Beruf, tatsächlich in der 
   Berichtswoche vom 05. bis 11. Mai 2003 geleisteten Arbeitsstunden und Gründen für Mehr- bzw. 
   Minderarbeit in der Berichtswoche </t>
  </si>
  <si>
    <t xml:space="preserve">3.15</t>
  </si>
  <si>
    <t xml:space="preserve">Erwerbstätige im Mai 2003 nach Familienstand, tatsächlich in der Berichtswoche vom 
   05. bis 11. Mai 2003 geleisteten Arbeitsstunden und Gründen für Mehr- bzw. 
   Minderarbeit in der Berichtswoche </t>
  </si>
  <si>
    <t xml:space="preserve">3.16.1</t>
  </si>
  <si>
    <t xml:space="preserve">Abhängig Erwerbstätige - darunter Ausländer - im Mai 2003 nach Altersgruppen, Familienstand, 
   normalerweise je Woche geleisteten Arbeitsstunden, Wirtschaftsunterbereichen, Abschluß an 
   einer allgemeinbildenden Schule, beruflichem Ausbildungs-/Hochschulabschluß,
   Art des Arbeitsvertrages und Grund der Befristung</t>
  </si>
  <si>
    <t xml:space="preserve">3.16.2</t>
  </si>
  <si>
    <t xml:space="preserve">Abhängig Erwerbstätige - darunter Ausländer - im Mai 2003 nach Altersgruppen, Familienstand,
   normalerweise je Woche geleisteten Arbeitsstunden, Wirtschaftsunterbereichen, Abschluß an 
   einer allgemeinbildenden Schule, beruflichem Ausbildungs-/Hochschulabschluß, 
   Art des Arbeitsvertrages und Dauer der Befristung</t>
  </si>
  <si>
    <t xml:space="preserve">3.17</t>
  </si>
  <si>
    <t xml:space="preserve">Abhängig Erwerbstätige - darunter Ausländer - im Mai 2003 nach Altersgruppen, Familienstand, 
   normalerweise je Woche geleisteten Arbeitsstunden, Wirtschaftsunterbereichen, Abschluß 
   an einer allgemeinbildenden Schule, beruflichem Ausbildungs-/Hochschulabschluß und
   Art der ausgeübten Tätigkeit</t>
  </si>
  <si>
    <t xml:space="preserve">3.18</t>
  </si>
  <si>
    <t xml:space="preserve">Tätigkeitsfälle im Mai 2003 nach Wirtschaftsbereichen, Stellung im Beruf und in der 
   Berichtswoche vom 05. bis 11. Mai 2003 tatsächlich geleisteten Arbeitsstunden </t>
  </si>
  <si>
    <t xml:space="preserve">3.19</t>
  </si>
  <si>
    <t xml:space="preserve">Abhängig Erwerbstätige – darunter Ausländer – im Mai 2003 nach Altersgruppen, Familienstand, 
   Wirtschaftsunterbereichen, Stellung im Beruf, allgemeinem Schulabschluss, beruflichem 
   Ausbildungs- oder Hochschulabschluss und nach Beginn der derzeitigen Tätigkeit</t>
  </si>
  <si>
    <t xml:space="preserve">4</t>
  </si>
  <si>
    <t xml:space="preserve">Erwerbslose</t>
  </si>
  <si>
    <t xml:space="preserve">4.1</t>
  </si>
  <si>
    <t xml:space="preserve">Erwerbslose im Mai 2003 nach Familienstand und Altersgruppen </t>
  </si>
  <si>
    <t xml:space="preserve">4.2</t>
  </si>
  <si>
    <t xml:space="preserve">Erwerbslose im Mai 2003 nach Wirtschaftsbereichen und Stellung im Beruf 
   der letzten Erwerbstätigkeit </t>
  </si>
  <si>
    <t xml:space="preserve">4.3</t>
  </si>
  <si>
    <t xml:space="preserve">Erwerbslose im Mai 2003 nach Dauer der Arbeitsuche und Altersgruppen </t>
  </si>
  <si>
    <t xml:space="preserve">4.4</t>
  </si>
  <si>
    <t xml:space="preserve">Erwerbslose im Mai 2003 nach Art der Arbeitsuche, Art der gesuchten Tätigkeit 
   und Dauer der Arbeitsuche </t>
  </si>
  <si>
    <t xml:space="preserve">4.5</t>
  </si>
  <si>
    <t xml:space="preserve">Erwerbslose im Mai 2003 nach Umständen der Arbeitsuche und Altersgruppen </t>
  </si>
  <si>
    <t xml:space="preserve">5</t>
  </si>
  <si>
    <t xml:space="preserve">Nichterwerbspersonen</t>
  </si>
  <si>
    <t xml:space="preserve">5.1</t>
  </si>
  <si>
    <t xml:space="preserve">Nichterwerbspersonen im Alter von 15 und mehr Jahren im Mai 2003 nach Zeitpunkt der 
   Beendigung der letzten Erwerbstätigkeit und Altersgruppen </t>
  </si>
  <si>
    <t xml:space="preserve">5.2</t>
  </si>
  <si>
    <t xml:space="preserve">Nichterwerbspersonen im Alter von 15 und mehr Jahren mit früherer Erwerbstätigkeit im Mai 2003  
   nach wichtigstem Grund für die Beendigung der letzten Tätigkeit und Altersgruppen </t>
  </si>
  <si>
    <t xml:space="preserve">6</t>
  </si>
  <si>
    <t xml:space="preserve">Länderergebnisse (Ergebnisse veröffentlicht in Band 2 - Deutschland)</t>
  </si>
  <si>
    <t xml:space="preserve">7</t>
  </si>
  <si>
    <t xml:space="preserve">Lange Reihen für das Frühere Bundesgebiet</t>
  </si>
  <si>
    <t xml:space="preserve">7.1</t>
  </si>
  <si>
    <t xml:space="preserve">Bevölkerung nach Beteiligung am Erwerbsleben 1989, 1991, 1994, 1997, 1999, 2001, 
   2002 und 2003 </t>
  </si>
  <si>
    <t xml:space="preserve">7.2</t>
  </si>
  <si>
    <t xml:space="preserve">Erwerbstätige nach Stellung im Beruf 1989, 1991, 1994, 1997, 1999, 2001, 2002 und 2003 </t>
  </si>
  <si>
    <t xml:space="preserve">7.3.1</t>
  </si>
  <si>
    <t xml:space="preserve">Erwerbstätige nach Wirtschaftsabteilungen 1989 bis 1994 </t>
  </si>
  <si>
    <t xml:space="preserve">7.3.2</t>
  </si>
  <si>
    <t xml:space="preserve">Erwerbstätige nach Wirtschaftsunterbereichen 1995, 1997, 1999, 2001, 2002 und 2003 </t>
  </si>
  <si>
    <t xml:space="preserve">7.4</t>
  </si>
  <si>
    <t xml:space="preserve">Von den Erwerbstätigen durchschnittlich in der Berichtswoche tatsächlich geleisteten 
   Arbeitsstunden (vorwiegende Erwerbstätigkeit) je Wirtschaftsbereich und 
   Stellung im Beruf 1989, 1991, 1994, 1997, 1999, 2001, 2002 und 2003 </t>
  </si>
  <si>
    <t xml:space="preserve">7.5.1</t>
  </si>
  <si>
    <t xml:space="preserve">Erwerbstätige nach Stellung im Beruf und monatlichem Nettoeinkommen 1989, 1991, 
   1994, 1997, 1999 und 2001 </t>
  </si>
  <si>
    <t xml:space="preserve">7.5.2</t>
  </si>
  <si>
    <t xml:space="preserve">Erwerbstätige nach Stellung im Beruf und monatlichem Nettoeinkommen 2002 und 2003</t>
  </si>
  <si>
    <t xml:space="preserve">7.6</t>
  </si>
  <si>
    <t xml:space="preserve">Erwerbspersonen auf 100 Männer bzw. Frauen nach Altersgruppen (Erwerbsquoten) 
   1989, 1991, 1994, 1997, 1999, 2001, 2002 und 2003</t>
  </si>
  <si>
    <t xml:space="preserve">7.6.1</t>
  </si>
  <si>
    <t xml:space="preserve">Insgesamt </t>
  </si>
  <si>
    <t xml:space="preserve">7.6.2</t>
  </si>
  <si>
    <t xml:space="preserve">Deutsche </t>
  </si>
  <si>
    <t xml:space="preserve">7.6.3</t>
  </si>
  <si>
    <t xml:space="preserve">Ausländer </t>
  </si>
  <si>
    <t xml:space="preserve">1  BEVÖLKERUNG</t>
  </si>
  <si>
    <t xml:space="preserve">1.1 Bevölkerung im Mai 2003 nach Beteiligung am Erwerbsleben, Familienstand, 
überwiegendem Lebensunterhalt und Altersgruppen</t>
  </si>
  <si>
    <t xml:space="preserve">Überwiegender
Lebensunterhalt
(m = männlich,
w = weiblich, 
   i  = insgesamt)</t>
  </si>
  <si>
    <t xml:space="preserve">Insgesamt</t>
  </si>
  <si>
    <t xml:space="preserve">Davon im Alter von  . . .  bis unter  . . .  Jahren</t>
  </si>
  <si>
    <t xml:space="preserve">unter 15</t>
  </si>
  <si>
    <t xml:space="preserve">15 - 20</t>
  </si>
  <si>
    <t xml:space="preserve">20 - 25</t>
  </si>
  <si>
    <t xml:space="preserve">25 - 35</t>
  </si>
  <si>
    <t xml:space="preserve">35 - 45</t>
  </si>
  <si>
    <t xml:space="preserve">45 - 55</t>
  </si>
  <si>
    <t xml:space="preserve">55 - 60</t>
  </si>
  <si>
    <t xml:space="preserve">60 - 65</t>
  </si>
  <si>
    <t xml:space="preserve">65 u. mehr</t>
  </si>
  <si>
    <t xml:space="preserve">%</t>
  </si>
  <si>
    <t xml:space="preserve">E r w e r b s t ä t i g e</t>
  </si>
  <si>
    <t xml:space="preserve">Ledig</t>
  </si>
  <si>
    <t xml:space="preserve">Erwerbstätigkeit</t>
  </si>
  <si>
    <t xml:space="preserve">m</t>
  </si>
  <si>
    <t xml:space="preserve">X</t>
  </si>
  <si>
    <t xml:space="preserve">w</t>
  </si>
  <si>
    <t xml:space="preserve">/</t>
  </si>
  <si>
    <t xml:space="preserve">i</t>
  </si>
  <si>
    <t xml:space="preserve">Arbeitslosengeld/</t>
  </si>
  <si>
    <t xml:space="preserve">-</t>
  </si>
  <si>
    <t xml:space="preserve">   -hilfe</t>
  </si>
  <si>
    <t xml:space="preserve">Rente und sons-</t>
  </si>
  <si>
    <r>
      <rPr>
        <sz val="8"/>
        <rFont val="MetaNormalLF-Roman"/>
        <family val="2"/>
      </rPr>
      <t xml:space="preserve">   tiges </t>
    </r>
    <r>
      <rPr>
        <vertAlign val="superscript"/>
        <sz val="8"/>
        <rFont val="MetaNormalLF-Roman"/>
        <family val="2"/>
      </rPr>
      <t xml:space="preserve">1)</t>
    </r>
  </si>
  <si>
    <t xml:space="preserve">Angehörige</t>
  </si>
  <si>
    <t xml:space="preserve">Zusammen</t>
  </si>
  <si>
    <t xml:space="preserve">Verheiratet</t>
  </si>
  <si>
    <t xml:space="preserve">______________</t>
  </si>
  <si>
    <t xml:space="preserve">1) Rente, Pension; eigenes Vermögen, Vermietung, Zinsen, Altenteil; Sozialhilfe; Leistungen aus einer Pflegeversicherung; 
    sonstige Unterstützungen (z.B. BAföG, Vorruhestandsgeld, Stipendium).</t>
  </si>
  <si>
    <t xml:space="preserve">noch  E r w e r b s t ä t i g e </t>
  </si>
  <si>
    <t xml:space="preserve">Verwitwet/Geschieden</t>
  </si>
  <si>
    <t xml:space="preserve">E r w e r b s l o s e</t>
  </si>
  <si>
    <t xml:space="preserve">noch  E r w e r b s l o s e</t>
  </si>
  <si>
    <t xml:space="preserve">S o f o r t   v e r f ü g b a r e   E r w e r b s l o s e</t>
  </si>
  <si>
    <t xml:space="preserve">noch  s o f o r t  v e r f ü g b a r e  E r w e r b s l o s e</t>
  </si>
  <si>
    <t xml:space="preserve">N i c h t e r w e r b s p e r s o n e n</t>
  </si>
  <si>
    <t xml:space="preserve">noch  N i c h t e r w e r b s p e r s o n e n</t>
  </si>
  <si>
    <t xml:space="preserve">I n s g e s a m t</t>
  </si>
  <si>
    <t xml:space="preserve">noch  I n s g e s a m t</t>
  </si>
  <si>
    <t xml:space="preserve">1.2 Bevölkerung im Mai 2003 nach Alter, Beteiligung am Erwerbsleben 
sowie Erwerbstätige nach Stellung im Beruf</t>
  </si>
  <si>
    <t xml:space="preserve">Alter von  . . . 
bis unter
. . .  Jahren</t>
  </si>
  <si>
    <t xml:space="preserve">Bevöl-
kerung</t>
  </si>
  <si>
    <t xml:space="preserve">Erwerbs-
personen</t>
  </si>
  <si>
    <t xml:space="preserve">Nicht-
erwerbs-
personen</t>
  </si>
  <si>
    <t xml:space="preserve">zu-sammen</t>
  </si>
  <si>
    <t xml:space="preserve">Stellung im Beruf</t>
  </si>
  <si>
    <t xml:space="preserve">darunter
sofort
verfügbar </t>
  </si>
  <si>
    <t xml:space="preserve">Selbst-
ständige</t>
  </si>
  <si>
    <t xml:space="preserve">Mith.
Familien-
ange-hörige</t>
  </si>
  <si>
    <t xml:space="preserve">Beamte</t>
  </si>
  <si>
    <r>
      <rPr>
        <sz val="8"/>
        <rFont val="MetaNormalLF-Roman"/>
        <family val="2"/>
      </rPr>
      <t xml:space="preserve">Ange-
stellte</t>
    </r>
    <r>
      <rPr>
        <vertAlign val="superscript"/>
        <sz val="8"/>
        <rFont val="MetaNormalLF-Roman"/>
        <family val="2"/>
      </rPr>
      <t xml:space="preserve"> 1) </t>
    </r>
  </si>
  <si>
    <r>
      <rPr>
        <sz val="8"/>
        <rFont val="MetaNormalLF-Roman"/>
        <family val="2"/>
      </rPr>
      <t xml:space="preserve">Arbeiter
</t>
    </r>
    <r>
      <rPr>
        <vertAlign val="superscript"/>
        <sz val="8"/>
        <rFont val="MetaNormalLF-Roman"/>
        <family val="2"/>
      </rPr>
      <t xml:space="preserve">2)</t>
    </r>
  </si>
  <si>
    <t xml:space="preserve">Männlich</t>
  </si>
  <si>
    <t xml:space="preserve">  unter       5</t>
  </si>
  <si>
    <t xml:space="preserve">  5     -     10</t>
  </si>
  <si>
    <t xml:space="preserve">10     -     15</t>
  </si>
  <si>
    <t xml:space="preserve"> Zusammen</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___________</t>
  </si>
  <si>
    <t xml:space="preserve">1) Einschl. Auszubildende in anerkannten kaufmännischen und technischen Ausbildungsberufen.</t>
  </si>
  <si>
    <t xml:space="preserve">2) Einschl. Auszubildende in anerkannten gewerblichen Ausbildungsberufen.</t>
  </si>
  <si>
    <t xml:space="preserve"> noch  I n s g e s a m t</t>
  </si>
  <si>
    <t xml:space="preserve">noch Männlich</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und mehr</t>
  </si>
  <si>
    <t xml:space="preserve">Weiblich</t>
  </si>
  <si>
    <t xml:space="preserve">23    -     24</t>
  </si>
  <si>
    <t xml:space="preserve">noch  Weiblich</t>
  </si>
  <si>
    <t xml:space="preserve">noch  Insgesamt</t>
  </si>
  <si>
    <t xml:space="preserve"> Insgesamt</t>
  </si>
  <si>
    <t xml:space="preserve">1.2 Bevölkerung im Mai 2003 nach Alter, Beteiligung am Erwerbsleben 
sowie Erwerbstätige nach Stellung im Beruf </t>
  </si>
  <si>
    <t xml:space="preserve">D e u t s c h e</t>
  </si>
  <si>
    <t xml:space="preserve">noch  D e u t s c h e</t>
  </si>
  <si>
    <t xml:space="preserve">noch  Männlich</t>
  </si>
  <si>
    <t xml:space="preserve">A u s l ä n d e r</t>
  </si>
  <si>
    <t xml:space="preserve">noch  A u s l ä n d e r</t>
  </si>
  <si>
    <t xml:space="preserve">noch  A u s l ä n d e r </t>
  </si>
  <si>
    <t xml:space="preserve">1 BEVÖLKERUNG</t>
  </si>
  <si>
    <t xml:space="preserve">1.3 Bevölkerung, Erwerbspersonen sowie Erwerbsquoten im Mai 2003 nach Altersgruppen und Familienstand</t>
  </si>
  <si>
    <t xml:space="preserve">Alter von  . . .
bis unter
. . .  Jahren</t>
  </si>
  <si>
    <t xml:space="preserve">Er-
werbs-
quoten</t>
  </si>
  <si>
    <r>
      <rPr>
        <sz val="8"/>
        <rFont val="MetaNormalLF-Roman"/>
        <family val="2"/>
      </rPr>
      <t xml:space="preserve">% </t>
    </r>
    <r>
      <rPr>
        <vertAlign val="superscript"/>
        <sz val="8"/>
        <rFont val="MetaNormalLF-Roman"/>
        <family val="2"/>
      </rPr>
      <t xml:space="preserve">1)</t>
    </r>
  </si>
  <si>
    <t xml:space="preserve">  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65    -    70</t>
  </si>
  <si>
    <t xml:space="preserve">70    -    75</t>
  </si>
  <si>
    <t xml:space="preserve">75 und mehr</t>
  </si>
  <si>
    <t xml:space="preserve">15 und mehr</t>
  </si>
  <si>
    <t xml:space="preserve">1) Anteil der Erwerbspersonen an der Bevölkerung je Geschlecht, Altersgruppe und Familienstand. </t>
  </si>
  <si>
    <t xml:space="preserve">noch  I n s g e s a m t </t>
  </si>
  <si>
    <t xml:space="preserve">noch  D e u t s c h e </t>
  </si>
  <si>
    <t xml:space="preserve">noch  A u s l ä n d e r  </t>
  </si>
  <si>
    <t xml:space="preserve">Früheres Bundesgebiet</t>
  </si>
  <si>
    <t xml:space="preserve">1  BEVÖL</t>
  </si>
  <si>
    <t xml:space="preserve">KERUNG</t>
  </si>
  <si>
    <t xml:space="preserve">1.4 Bevölkerung im Mai 2003 nach Beteiligung am Erwerbsleben,</t>
  </si>
  <si>
    <t xml:space="preserve">überwiegendem Lebensunterhalt und monatlichem Nettoeinkommen</t>
  </si>
  <si>
    <t xml:space="preserve">in</t>
  </si>
  <si>
    <t xml:space="preserve">Überwiegender
Lebensunterhalt</t>
  </si>
  <si>
    <t xml:space="preserve">Geschlecht
(für weiblich
Familienstand)</t>
  </si>
  <si>
    <t xml:space="preserve">Bevölkerung
insgesamt</t>
  </si>
  <si>
    <t xml:space="preserve">Mit Angabe des
Einkommens zusammen</t>
  </si>
  <si>
    <t xml:space="preserve">Davon mit einem monatlichen Netto</t>
  </si>
  <si>
    <t xml:space="preserve">einkommen von  . . .  bis unter  . . .  EUR</t>
  </si>
  <si>
    <r>
      <rPr>
        <sz val="8"/>
        <rFont val="MetaNormalLF-Roman"/>
        <family val="2"/>
      </rPr>
      <t xml:space="preserve">Ohne
Angabe
des
Einkom-
mens </t>
    </r>
    <r>
      <rPr>
        <vertAlign val="superscript"/>
        <sz val="8"/>
        <rFont val="MetaNormalLF-Roman"/>
        <family val="2"/>
      </rPr>
      <t xml:space="preserve">1)</t>
    </r>
  </si>
  <si>
    <t xml:space="preserve">Ohne
Einkom-
men</t>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t xml:space="preserve">E r w e r b s</t>
  </si>
  <si>
    <t xml:space="preserve">t ä t i g e</t>
  </si>
  <si>
    <t xml:space="preserve">männlich</t>
  </si>
  <si>
    <t xml:space="preserve">weiblich</t>
  </si>
  <si>
    <t xml:space="preserve">dav. ledig</t>
  </si>
  <si>
    <t xml:space="preserve">verh.</t>
  </si>
  <si>
    <t xml:space="preserve">verw.</t>
  </si>
  <si>
    <t xml:space="preserve">gesch.</t>
  </si>
  <si>
    <t xml:space="preserve">insgesamt</t>
  </si>
  <si>
    <t xml:space="preserve">Übriger Lebensunterhalt</t>
  </si>
  <si>
    <t xml:space="preserve">(Arbeitslosengeld/-hilfe,</t>
  </si>
  <si>
    <r>
      <rPr>
        <sz val="8"/>
        <rFont val="MetaNormalLF-Roman"/>
        <family val="2"/>
      </rPr>
      <t xml:space="preserve"> Rente und sonstiges </t>
    </r>
    <r>
      <rPr>
        <vertAlign val="superscript"/>
        <sz val="8"/>
        <rFont val="MetaNormalLF-Roman"/>
        <family val="2"/>
      </rPr>
      <t xml:space="preserve">2)</t>
    </r>
    <r>
      <rPr>
        <sz val="8"/>
        <rFont val="MetaNormalLF-Roman"/>
        <family val="2"/>
      </rPr>
      <t xml:space="preserve">,</t>
    </r>
  </si>
  <si>
    <t xml:space="preserve"> Angehörige)</t>
  </si>
  <si>
    <t xml:space="preserve">l o s e</t>
  </si>
  <si>
    <t xml:space="preserve">S o f o r t   v e r f ü g b a r e</t>
  </si>
  <si>
    <t xml:space="preserve">N i c h t e r w e r b s</t>
  </si>
  <si>
    <t xml:space="preserve">p e r s o n e n</t>
  </si>
  <si>
    <r>
      <rPr>
        <sz val="8"/>
        <rFont val="MetaNormalLF-Roman"/>
        <family val="2"/>
      </rPr>
      <t xml:space="preserve">Rente und sonstiges </t>
    </r>
    <r>
      <rPr>
        <vertAlign val="superscript"/>
        <sz val="8"/>
        <rFont val="MetaNormalLF-Roman"/>
        <family val="2"/>
      </rPr>
      <t xml:space="preserve">2)</t>
    </r>
  </si>
  <si>
    <t xml:space="preserve">____________</t>
  </si>
  <si>
    <t xml:space="preserve">1) Einschl. der selbstständigen Landwirte in der Haupttätigkeit.</t>
  </si>
  <si>
    <t xml:space="preserve">2) Rente, Pension; eigenes Vermögen, Vermietung, Zinsen, Altenteil; Sozialhilfe; Leistungen aus einer Pflegeversicherung;
     Sonstige Unterstützungen (z.B. BAföG, Vorruhestandsgeld, Stipendium, Arbeitslosengeld/-hilfe).</t>
  </si>
  <si>
    <t xml:space="preserve">noch  N i c h t e r w e r b s</t>
  </si>
  <si>
    <t xml:space="preserve">       verh.</t>
  </si>
  <si>
    <t xml:space="preserve">       verw.</t>
  </si>
  <si>
    <t xml:space="preserve">       gesch.</t>
  </si>
  <si>
    <t xml:space="preserve">I n s</t>
  </si>
  <si>
    <t xml:space="preserve">g e s a m t</t>
  </si>
  <si>
    <t xml:space="preserve">Mit Angabe des Einkommens zusammen</t>
  </si>
  <si>
    <r>
      <rPr>
        <sz val="8"/>
        <rFont val="MetaNormalLF-Roman"/>
        <family val="2"/>
      </rPr>
      <t xml:space="preserve">Ohne
Angabe
des
Einkom-
mens</t>
    </r>
    <r>
      <rPr>
        <vertAlign val="superscript"/>
        <sz val="8"/>
        <rFont val="MetaNormalLF-Roman"/>
        <family val="2"/>
      </rPr>
      <t xml:space="preserve"> 1)</t>
    </r>
  </si>
  <si>
    <r>
      <rPr>
        <sz val="8"/>
        <rFont val="MetaNormalLF-Roman"/>
        <family val="2"/>
      </rPr>
      <t xml:space="preserve">% </t>
    </r>
    <r>
      <rPr>
        <vertAlign val="superscript"/>
        <sz val="8"/>
        <rFont val="MetaNormalLF-Roman"/>
        <family val="2"/>
      </rPr>
      <t xml:space="preserve">2)</t>
    </r>
  </si>
  <si>
    <r>
      <rPr>
        <sz val="8"/>
        <rFont val="MetaNormalLF-Roman"/>
        <family val="2"/>
      </rPr>
      <t xml:space="preserve">% </t>
    </r>
    <r>
      <rPr>
        <vertAlign val="superscript"/>
        <sz val="8"/>
        <rFont val="MetaNormalLF-Roman"/>
        <family val="2"/>
      </rPr>
      <t xml:space="preserve">3)</t>
    </r>
  </si>
  <si>
    <r>
      <rPr>
        <sz val="8"/>
        <rFont val="MetaNormalLF-Roman"/>
        <family val="2"/>
      </rPr>
      <t xml:space="preserve">Rente und sonstiges </t>
    </r>
    <r>
      <rPr>
        <vertAlign val="superscript"/>
        <sz val="8"/>
        <rFont val="MetaNormalLF-Roman"/>
        <family val="2"/>
      </rPr>
      <t xml:space="preserve">4)</t>
    </r>
    <r>
      <rPr>
        <sz val="8"/>
        <rFont val="MetaNormalLF-Roman"/>
        <family val="2"/>
      </rPr>
      <t xml:space="preserve">,</t>
    </r>
  </si>
  <si>
    <t xml:space="preserve">Angehörige)</t>
  </si>
  <si>
    <r>
      <rPr>
        <sz val="8"/>
        <rFont val="MetaNormalLF-Roman"/>
        <family val="2"/>
      </rPr>
      <t xml:space="preserve">Rente und sonstiges</t>
    </r>
    <r>
      <rPr>
        <vertAlign val="superscript"/>
        <sz val="8"/>
        <rFont val="MetaNormalLF-Roman"/>
        <family val="2"/>
      </rPr>
      <t xml:space="preserve"> 4)</t>
    </r>
    <r>
      <rPr>
        <sz val="8"/>
        <rFont val="MetaNormalLF-Roman"/>
        <family val="2"/>
      </rPr>
      <t xml:space="preserve">,</t>
    </r>
  </si>
  <si>
    <t xml:space="preserve">S o f o r t   v e r f ü g b a r e </t>
  </si>
  <si>
    <r>
      <rPr>
        <sz val="8"/>
        <rFont val="MetaNormalLF-Roman"/>
        <family val="2"/>
      </rPr>
      <t xml:space="preserve">Rente und sonstiges</t>
    </r>
    <r>
      <rPr>
        <vertAlign val="superscript"/>
        <sz val="8"/>
        <rFont val="MetaNormalLF-Roman"/>
        <family val="2"/>
      </rPr>
      <t xml:space="preserve"> 4)</t>
    </r>
  </si>
  <si>
    <r>
      <rPr>
        <sz val="8"/>
        <rFont val="MetaNormalLF-Roman"/>
        <family val="2"/>
      </rPr>
      <t xml:space="preserve">Rente und sonstiges </t>
    </r>
    <r>
      <rPr>
        <vertAlign val="superscript"/>
        <sz val="8"/>
        <rFont val="MetaNormalLF-Roman"/>
        <family val="2"/>
      </rPr>
      <t xml:space="preserve">4)</t>
    </r>
  </si>
  <si>
    <t xml:space="preserve">2) Anteil an Spalte 1. - 3) Anteil an Spalte 2.</t>
  </si>
  <si>
    <t xml:space="preserve">4) Rente, Pension; eigenes Vermögen, Vermietung, Zinsen, Altenteil; Sozialhilfe; Leistungen aus einer Pflegeversicherung;
     Sonstige Unterstützungen (z.B. BAföG, Vorruhestandsgeld, Stipendium, Arbeitslosengeld/-hilfe).</t>
  </si>
  <si>
    <t xml:space="preserve">g e s a m t </t>
  </si>
  <si>
    <t xml:space="preserve">                2 NICHT</t>
  </si>
  <si>
    <t xml:space="preserve">ERWERBSTÄTIGE</t>
  </si>
  <si>
    <t xml:space="preserve">      2.1 Nichterwerbstätige im Alter von 15 und mehr Jahren  - darunter Ausländer - im Mai 2003 nach </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 </t>
    </r>
  </si>
  <si>
    <t xml:space="preserve">in </t>
  </si>
  <si>
    <t xml:space="preserve">Alter von  . . . 
bis unter
  . . .  Jahren</t>
  </si>
  <si>
    <t xml:space="preserve">Ins-
gesamt</t>
  </si>
  <si>
    <t xml:space="preserve">Mit früherer </t>
  </si>
  <si>
    <r>
      <rPr>
        <sz val="8"/>
        <rFont val="MetaNormalLF-Roman"/>
        <family val="2"/>
      </rPr>
      <t xml:space="preserve">Ohne
frühere
Erwerbs-
tätigkeit
</t>
    </r>
    <r>
      <rPr>
        <vertAlign val="superscript"/>
        <sz val="8"/>
        <rFont val="MetaNormalLF-Roman"/>
        <family val="2"/>
      </rPr>
      <t xml:space="preserve">1)</t>
    </r>
  </si>
  <si>
    <t xml:space="preserve">Land- und Forstwirtschaft;
Fischerei</t>
  </si>
  <si>
    <t xml:space="preserve">Produzierendes                                      </t>
  </si>
  <si>
    <t xml:space="preserve">Gewerbe   </t>
  </si>
  <si>
    <t xml:space="preserve">Handel, Gastgewerbe und Verkehr</t>
  </si>
  <si>
    <t xml:space="preserve">Sonstige Dienstleistungen</t>
  </si>
  <si>
    <t xml:space="preserve">zu-
sammen</t>
  </si>
  <si>
    <t xml:space="preserve">Mith.
Familien-ange-hörige</t>
  </si>
  <si>
    <t xml:space="preserve">Ab-
hängige</t>
  </si>
  <si>
    <t xml:space="preserve">M ä n n</t>
  </si>
  <si>
    <t xml:space="preserve">l i c h</t>
  </si>
  <si>
    <t xml:space="preserve">Le</t>
  </si>
  <si>
    <t xml:space="preserve">dig</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  Zusammen</t>
  </si>
  <si>
    <t xml:space="preserve">dar. Ausländer</t>
  </si>
  <si>
    <t xml:space="preserve">  dar. Ausländer</t>
  </si>
  <si>
    <t xml:space="preserve">Verhei</t>
  </si>
  <si>
    <t xml:space="preserve">ratet</t>
  </si>
  <si>
    <t xml:space="preserve">Verwitwet /</t>
  </si>
  <si>
    <t xml:space="preserve">Geschieden</t>
  </si>
  <si>
    <t xml:space="preserve">_____________</t>
  </si>
  <si>
    <t xml:space="preserve">*) Klassifikation der Wirtschaftszweige, Ausgabe 2003 (WZ 2003), Tiefengliederung für den Mikrozensus (siehe Band 1).</t>
  </si>
  <si>
    <t xml:space="preserve">**) Ergebnis der Unterstichprobe.</t>
  </si>
  <si>
    <t xml:space="preserve">1) Einschl. ohne Angabe.</t>
  </si>
  <si>
    <t xml:space="preserve">noch  M ä n n</t>
  </si>
  <si>
    <t xml:space="preserve">noch  Verwitwet/</t>
  </si>
  <si>
    <t xml:space="preserve">Zu</t>
  </si>
  <si>
    <t xml:space="preserve">sammen</t>
  </si>
  <si>
    <t xml:space="preserve">Darunter</t>
  </si>
  <si>
    <t xml:space="preserve">Ausländer</t>
  </si>
  <si>
    <t xml:space="preserve">W e i b</t>
  </si>
  <si>
    <t xml:space="preserve">noch  W e i b</t>
  </si>
  <si>
    <t xml:space="preserve">I n s </t>
  </si>
  <si>
    <t xml:space="preserve">noch  I n s </t>
  </si>
  <si>
    <t xml:space="preserve">Ins</t>
  </si>
  <si>
    <t xml:space="preserve">gesamt</t>
  </si>
  <si>
    <t xml:space="preserve">  Insgesamt</t>
  </si>
  <si>
    <t xml:space="preserve">      2.2 Erwerbslose - darunter Ausländer - im Mai 2003 nach Familienstand,</t>
  </si>
  <si>
    <r>
      <rPr>
        <b val="true"/>
        <sz val="10"/>
        <rFont val="MetaNormalLF-Roman"/>
        <family val="2"/>
      </rPr>
      <t xml:space="preserve">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Verwitwet/</t>
  </si>
  <si>
    <t xml:space="preserve">noch  W e i b </t>
  </si>
  <si>
    <t xml:space="preserve">      2.3 Sofort verfügbare Erwerbslose - darunter Ausländer - im Mai 2003</t>
  </si>
  <si>
    <r>
      <rPr>
        <b val="true"/>
        <sz val="10"/>
        <rFont val="MetaNormalLF-Roman"/>
        <family val="2"/>
      </rPr>
      <t xml:space="preserve">nach Familienstand, Altersgruppen, Wirtschaftsbereichen</t>
    </r>
    <r>
      <rPr>
        <b val="true"/>
        <vertAlign val="superscript"/>
        <sz val="10"/>
        <rFont val="MetaNormalLF-Roman"/>
        <family val="2"/>
      </rPr>
      <t xml:space="preserve"> *)</t>
    </r>
    <r>
      <rPr>
        <b val="true"/>
        <sz val="10"/>
        <rFont val="MetaNormalLF-Roman"/>
        <family val="2"/>
      </rPr>
      <t xml:space="preserve"> und Stellung im Beruf der letzten Tätigkeit </t>
    </r>
    <r>
      <rPr>
        <b val="true"/>
        <vertAlign val="superscript"/>
        <sz val="10"/>
        <rFont val="MetaNormalLF-Roman"/>
        <family val="2"/>
      </rPr>
      <t xml:space="preserve">**)</t>
    </r>
  </si>
  <si>
    <t xml:space="preserve">  dar.Ausländer</t>
  </si>
  <si>
    <t xml:space="preserve">Zu sammen</t>
  </si>
  <si>
    <t xml:space="preserve">noch  I n s</t>
  </si>
  <si>
    <t xml:space="preserve">      2.4 Nichterwerbspersonen im Alter von 15 und mehr Jahren - darunter Ausländer - im Mai 2003 nach  </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Ins </t>
  </si>
  <si>
    <t xml:space="preserve">3  Erwerbstätige</t>
  </si>
  <si>
    <r>
      <rPr>
        <b val="true"/>
        <sz val="10"/>
        <rFont val="MetaNormalLF-Roman"/>
        <family val="2"/>
      </rPr>
      <t xml:space="preserve">3.1  Erwerbstätige im Mai 2003 nach Wirtschaftsbereichen </t>
    </r>
    <r>
      <rPr>
        <b val="true"/>
        <vertAlign val="superscript"/>
        <sz val="10"/>
        <rFont val="MetaNormalLF-Roman"/>
        <family val="2"/>
      </rPr>
      <t xml:space="preserve">*)</t>
    </r>
    <r>
      <rPr>
        <b val="true"/>
        <sz val="10"/>
        <rFont val="MetaNormalLF-Roman"/>
        <family val="2"/>
      </rPr>
      <t xml:space="preserve">, Stellung im Beruf und Altersgruppen</t>
    </r>
  </si>
  <si>
    <t xml:space="preserve">Erwerbs-
tätige
ins-
gesamt</t>
  </si>
  <si>
    <t xml:space="preserve">Davon im Alter von  . . .  bis unter  . . .  Jahren </t>
  </si>
  <si>
    <t xml:space="preserve">M ä n n l i c h</t>
  </si>
  <si>
    <t xml:space="preserve">Land- und Forstwirtschaft; Fischerei</t>
  </si>
  <si>
    <t xml:space="preserve">Selbstständige</t>
  </si>
  <si>
    <t xml:space="preserve">Mithelfende Familienangehörige</t>
  </si>
  <si>
    <t xml:space="preserve">Abhängige</t>
  </si>
  <si>
    <t xml:space="preserve">Produzierendes Gewerbe</t>
  </si>
  <si>
    <t xml:space="preserve">W e i b l i c h</t>
  </si>
  <si>
    <t xml:space="preserve">% (Anteil an Spalte 1)</t>
  </si>
  <si>
    <t xml:space="preserve">3  ERWERBSTÄTIGE</t>
  </si>
  <si>
    <t xml:space="preserve">3.2  Erwerbstätige im Mai 2003 nach Familienstand, Stellung im Beruf und Altersgruppen</t>
  </si>
  <si>
    <r>
      <rPr>
        <sz val="8"/>
        <rFont val="MetaNormalLF-Roman"/>
        <family val="2"/>
      </rPr>
      <t xml:space="preserve">Angestellte </t>
    </r>
    <r>
      <rPr>
        <vertAlign val="superscript"/>
        <sz val="8"/>
        <rFont val="MetaNormalLF-Roman"/>
        <family val="2"/>
      </rPr>
      <t xml:space="preserve">1)</t>
    </r>
  </si>
  <si>
    <r>
      <rPr>
        <sz val="8"/>
        <rFont val="MetaNormalLF-Roman"/>
        <family val="2"/>
      </rPr>
      <t xml:space="preserve">Arbeiter</t>
    </r>
    <r>
      <rPr>
        <vertAlign val="superscript"/>
        <sz val="8"/>
        <rFont val="MetaNormalLF-Roman"/>
        <family val="2"/>
      </rPr>
      <t xml:space="preserve"> 2)</t>
    </r>
  </si>
  <si>
    <r>
      <rPr>
        <sz val="8"/>
        <rFont val="MetaNormalLF-Roman"/>
        <family val="2"/>
      </rPr>
      <t xml:space="preserve">Arbeiter </t>
    </r>
    <r>
      <rPr>
        <vertAlign val="superscript"/>
        <sz val="8"/>
        <rFont val="MetaNormalLF-Roman"/>
        <family val="2"/>
      </rPr>
      <t xml:space="preserve">2)</t>
    </r>
  </si>
  <si>
    <t xml:space="preserve">________</t>
  </si>
  <si>
    <t xml:space="preserve">2) Einschl. Auszubildende in anerkannten gewerblichen Ausbildungsberufen. </t>
  </si>
  <si>
    <t xml:space="preserve">Beamtinnen</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rbeiterinnen</t>
    </r>
    <r>
      <rPr>
        <vertAlign val="superscript"/>
        <sz val="8"/>
        <rFont val="MetaNormalLF-Roman"/>
        <family val="2"/>
      </rPr>
      <t xml:space="preserve"> 2)</t>
    </r>
  </si>
  <si>
    <t xml:space="preserve">Beamte/Beamtinnen</t>
  </si>
  <si>
    <r>
      <rPr>
        <sz val="8"/>
        <rFont val="MetaNormalLF-Roman"/>
        <family val="2"/>
      </rPr>
      <t xml:space="preserve">Arbeiter/-innen </t>
    </r>
    <r>
      <rPr>
        <vertAlign val="superscript"/>
        <sz val="8"/>
        <rFont val="MetaNormalLF-Roman"/>
        <family val="2"/>
      </rPr>
      <t xml:space="preserve">2)</t>
    </r>
  </si>
  <si>
    <t xml:space="preserve">3.3  Erwerbstätige im Mai 2003 nach Staatsangehörigkeit, Stellung im Beruf und Altersgruppen</t>
  </si>
  <si>
    <t xml:space="preserve">65 und
 mehr</t>
  </si>
  <si>
    <t xml:space="preserve">Deutsche</t>
  </si>
  <si>
    <t xml:space="preserve">Selbstständige und Mithelfende</t>
  </si>
  <si>
    <t xml:space="preserve">   Familienangehörige</t>
  </si>
  <si>
    <t xml:space="preserve">darunter Ausländer aus EU-Staaten</t>
  </si>
  <si>
    <t xml:space="preserve">noch  W e i b l i c h </t>
  </si>
  <si>
    <t xml:space="preserve">Anteil der ausländischen Erwerbstätigen an den Erwerbstätigen insgesamt</t>
  </si>
  <si>
    <t xml:space="preserve">3 ERWERBSTÄTIGE</t>
  </si>
  <si>
    <t xml:space="preserve">3.4 Erwerbstätige im Mai 2003 nach Wirtschaftsunterbereichen und Stellung im Beruf</t>
  </si>
  <si>
    <r>
      <rPr>
        <sz val="8"/>
        <rFont val="MetaNormalLF-Roman"/>
        <family val="2"/>
      </rPr>
      <t xml:space="preserve">Wirtschaftsunterbereich </t>
    </r>
    <r>
      <rPr>
        <vertAlign val="superscript"/>
        <sz val="8"/>
        <rFont val="MetaNormalLF-Roman"/>
        <family val="2"/>
      </rPr>
      <t xml:space="preserve">1)</t>
    </r>
  </si>
  <si>
    <t xml:space="preserve">Erwerbs-
tätige
ins-
gesamt</t>
  </si>
  <si>
    <t xml:space="preserve">Mithel-
fende
Fami-
lien-
ange-
hörige</t>
  </si>
  <si>
    <t xml:space="preserve">Beamte/
Beam-
tinnen</t>
  </si>
  <si>
    <t xml:space="preserve">Ange-
stellte</t>
  </si>
  <si>
    <t xml:space="preserve">Arbeiter/
-innen</t>
  </si>
  <si>
    <t xml:space="preserve">Auszubildende in
anerkannten</t>
  </si>
  <si>
    <t xml:space="preserve">ohne</t>
  </si>
  <si>
    <t xml:space="preserve">mit</t>
  </si>
  <si>
    <t xml:space="preserve">kaufm./
techn.</t>
  </si>
  <si>
    <t xml:space="preserve">gewerb-
lichen</t>
  </si>
  <si>
    <t xml:space="preserve">Beschäftigte(n)</t>
  </si>
  <si>
    <t xml:space="preserve">Ausbildungs-
berufen</t>
  </si>
  <si>
    <t xml:space="preserve">Bergbau und Verarbeitendes Gewerbe</t>
  </si>
  <si>
    <t xml:space="preserve">Energie- und Wasserversorgung</t>
  </si>
  <si>
    <t xml:space="preserve">Baugewerbe</t>
  </si>
  <si>
    <t xml:space="preserve">Handel und Gastgewerbe</t>
  </si>
  <si>
    <t xml:space="preserve">Verkehr und Nachrichtenübermittlung</t>
  </si>
  <si>
    <t xml:space="preserve">Kredit- und Versicherungsgewerbe</t>
  </si>
  <si>
    <t xml:space="preserve">Grundstückswesen, Vermietung, wirt-
  schaftliche Dienstleistungen</t>
  </si>
  <si>
    <t xml:space="preserve">Öffentliche Verwaltung u.ä.</t>
  </si>
  <si>
    <t xml:space="preserve">Öffentliche und private Dienstleistungen
  (ohne öffentliche Verwaltung)</t>
  </si>
  <si>
    <t xml:space="preserve">1) Klassifikation der Wirtschaftszweige, Ausgabe 2003 (WZ 2003), Tiefengliederung für den Mikrozensus (siehe Band 1).</t>
  </si>
  <si>
    <t xml:space="preserve">noch  W e i b l i c h</t>
  </si>
  <si>
    <t xml:space="preserve">3.5  Erwerbstätige im Mai 2003 nach Wirtschaftsunterbereichen und Altersgruppen</t>
  </si>
  <si>
    <t xml:space="preserve">Grundstückswesen, Vermietung, wirt-
   schaftliche Dienstleistungen</t>
  </si>
  <si>
    <t xml:space="preserve">Öffentliche und private Dienstleistungen
   (ohne öffentliche Verwaltung)</t>
  </si>
  <si>
    <r>
      <rPr>
        <b val="true"/>
        <sz val="10"/>
        <rFont val="MetaNormalLF-Roman"/>
        <family val="2"/>
      </rPr>
      <t xml:space="preserve">3.6  Erwerbstätige im Mai 2003 nach Wirtschaftsbereichen </t>
    </r>
    <r>
      <rPr>
        <b val="true"/>
        <vertAlign val="superscript"/>
        <sz val="10"/>
        <rFont val="MetaNormalLF-Roman"/>
        <family val="2"/>
      </rPr>
      <t xml:space="preserve">*)</t>
    </r>
    <r>
      <rPr>
        <b val="true"/>
        <sz val="10"/>
        <rFont val="MetaNormalLF-Roman"/>
        <family val="2"/>
      </rPr>
      <t xml:space="preserve">, Stellung im Beruf und Gemeindegrößenklassen</t>
    </r>
  </si>
  <si>
    <t xml:space="preserve">Davon in Gemeinden mit  . . .  bis unter  . . .  Einwohnern</t>
  </si>
  <si>
    <t xml:space="preserve">unter
2 000</t>
  </si>
  <si>
    <t xml:space="preserve">2 000
-
5 000</t>
  </si>
  <si>
    <t xml:space="preserve">5 000
-
10 000</t>
  </si>
  <si>
    <t xml:space="preserve">10 000
-
20 000</t>
  </si>
  <si>
    <t xml:space="preserve">20 000
-
50 000</t>
  </si>
  <si>
    <t xml:space="preserve">50 000
-
100 000</t>
  </si>
  <si>
    <t xml:space="preserve">100 000
und
mehr</t>
  </si>
  <si>
    <r>
      <rPr>
        <sz val="8"/>
        <rFont val="MetaNormalLF-Roman"/>
        <family val="2"/>
      </rPr>
      <t xml:space="preserve">Angestellte</t>
    </r>
    <r>
      <rPr>
        <vertAlign val="superscript"/>
        <sz val="8"/>
        <rFont val="MetaNormalLF-Roman"/>
        <family val="2"/>
      </rPr>
      <t xml:space="preserve"> 1)</t>
    </r>
  </si>
  <si>
    <t xml:space="preserve">I n s g e s a m t </t>
  </si>
  <si>
    <r>
      <rPr>
        <b val="true"/>
        <sz val="10"/>
        <rFont val="MetaNormalLF-Roman"/>
        <family val="2"/>
      </rPr>
      <t xml:space="preserve">3.7  Erwerbstätige im Mai 2003, die zwei Erwerbstätigkeiten ausübten, nach Wirtschaftsbereichen </t>
    </r>
    <r>
      <rPr>
        <b val="true"/>
        <vertAlign val="superscript"/>
        <sz val="10"/>
        <rFont val="MetaNormalLF-Roman"/>
        <family val="2"/>
      </rPr>
      <t xml:space="preserve">*)</t>
    </r>
    <r>
      <rPr>
        <b val="true"/>
        <sz val="10"/>
        <rFont val="MetaNormalLF-Roman"/>
        <family val="2"/>
      </rPr>
      <t xml:space="preserve"> 
und tatsächlich in der Berichtswoche vom 05. bis 11. Mai 2003 geleisteten Arbeitsstunden 
in der zweiten Erwerbstätigkeit</t>
    </r>
  </si>
  <si>
    <t xml:space="preserve">Wirtschaftsbereich
der ersten
Erwerbstätigkeit</t>
  </si>
  <si>
    <t xml:space="preserve">Erwerbstätige insgesamt</t>
  </si>
  <si>
    <t xml:space="preserve">Wirtschaftsbereich der zweiten Erwerbstätigkeit</t>
  </si>
  <si>
    <t xml:space="preserve">Land- u. Forstwirtschaft; Fischerei</t>
  </si>
  <si>
    <t xml:space="preserve">Sonstige Wirtschaftsbereiche</t>
  </si>
  <si>
    <t xml:space="preserve">Tatsächlich geleistete Arbeitsstunden in der zweiten Erwerbstätigkeit</t>
  </si>
  <si>
    <t xml:space="preserve">ins-
gesamt</t>
  </si>
  <si>
    <t xml:space="preserve">15 - 24</t>
  </si>
  <si>
    <t xml:space="preserve">25 
und mehr</t>
  </si>
  <si>
    <t xml:space="preserve">Land- und Forstwirtschaft; 
  Fischerei</t>
  </si>
  <si>
    <t xml:space="preserve">Handel, Gastgewerbe
  und Verkehr</t>
  </si>
  <si>
    <t xml:space="preserve">Darunter Erwerbstätige mit unter 32 Wochenarbeitsstunden in der ersten Erwerbstätigkeit</t>
  </si>
  <si>
    <t xml:space="preserve">3.8  Erwerbstätige im Mai 2003 nach normalerweise geleisteter Wochenarbeitszeit, Stellung im Beruf, Altersgruppen, Familienstand, Wirtschaftsbereichen und monatlichem Nettoeinkommen</t>
  </si>
  <si>
    <t xml:space="preserve">Gegenstand der Nachweisung</t>
  </si>
  <si>
    <t xml:space="preserve">Erwerbs-
tätige
ins-
gesamt</t>
  </si>
  <si>
    <t xml:space="preserve">Mit
Angabe
des Ein-
kom-mens
zusam-
men</t>
  </si>
  <si>
    <t xml:space="preserve">Davon mit einem monatlichen Nettoeinkommen von ... bis unter ... EUR</t>
  </si>
  <si>
    <t xml:space="preserve">2 000
und
mehr</t>
  </si>
  <si>
    <t xml:space="preserve">unter 21 Stunden</t>
  </si>
  <si>
    <t xml:space="preserve">Selbstständige in der Land- und
  Forstwirtschaft; Fischerei</t>
  </si>
  <si>
    <t xml:space="preserve">Selbstständige außerhalb der Land-
  und Forstwirtschaft; Fischerei</t>
  </si>
  <si>
    <t xml:space="preserve">Angestellte</t>
  </si>
  <si>
    <t xml:space="preserve">Arbeiter</t>
  </si>
  <si>
    <t xml:space="preserve">Auszubildende in anerkannten
  kaufmännischen und technischen
  Ausbildungsberufen</t>
  </si>
  <si>
    <t xml:space="preserve">Auszubildende in anerkannten
  gewerblichen Ausbildungsberufen</t>
  </si>
  <si>
    <t xml:space="preserve">Alter von  . . .  bis unter  . . .  Jahren</t>
  </si>
  <si>
    <t xml:space="preserve">15      -      25</t>
  </si>
  <si>
    <t xml:space="preserve">25      -      45</t>
  </si>
  <si>
    <t xml:space="preserve">45      -      65</t>
  </si>
  <si>
    <t xml:space="preserve">Familienstand</t>
  </si>
  <si>
    <t xml:space="preserve">Verwitwet</t>
  </si>
  <si>
    <r>
      <rPr>
        <b val="true"/>
        <sz val="8"/>
        <rFont val="MetaNormalLF-Roman"/>
        <family val="2"/>
      </rPr>
      <t xml:space="preserve">Wirtschaftsbereich</t>
    </r>
    <r>
      <rPr>
        <b val="true"/>
        <vertAlign val="superscript"/>
        <sz val="8"/>
        <rFont val="MetaNormalLF-Roman"/>
        <family val="2"/>
      </rPr>
      <t xml:space="preserve"> 2)</t>
    </r>
  </si>
  <si>
    <t xml:space="preserve">1) Einschl. der selbstständigen Landwirte in der Haupttätigkeit und der Erwerbstätigen ohne Einkommen.</t>
  </si>
  <si>
    <t xml:space="preserve">2) Klassifikation der Wirtschaftszweige, Ausgabe 2003 (WZ 2003), Tiefengliederung für den Mikrozensus (siehe Band 1).</t>
  </si>
  <si>
    <t xml:space="preserve">noch  M ä n n l i c h</t>
  </si>
  <si>
    <t xml:space="preserve">21 bis 39 Stunden</t>
  </si>
  <si>
    <r>
      <rPr>
        <b val="true"/>
        <sz val="8"/>
        <rFont val="MetaNormalLF-Roman"/>
        <family val="2"/>
      </rPr>
      <t xml:space="preserve">Wirtschaftsbereich </t>
    </r>
    <r>
      <rPr>
        <b val="true"/>
        <vertAlign val="superscript"/>
        <sz val="8"/>
        <rFont val="MetaNormalLF-Roman"/>
        <family val="2"/>
      </rPr>
      <t xml:space="preserve">2)</t>
    </r>
  </si>
  <si>
    <t xml:space="preserve">40 und mehr Stunden</t>
  </si>
  <si>
    <t xml:space="preserve">Arbeiterinnen</t>
  </si>
  <si>
    <t xml:space="preserve">Arbeiter/-innen</t>
  </si>
  <si>
    <t xml:space="preserve">noch  I n s g es a m t</t>
  </si>
  <si>
    <t xml:space="preserve">3.9 Erwerbstätige im Mai 2003 nach Wirtschaftsunterabschnitten, Stellung im Beruf sowie abhängig
Erwerbstätige nach normalerweise je Woche geleisteten Arbeitsstunden</t>
  </si>
  <si>
    <r>
      <rPr>
        <sz val="8"/>
        <rFont val="MetaNormalLF-Roman"/>
        <family val="2"/>
      </rPr>
      <t xml:space="preserve">Wirtschaftsunterabschnitt</t>
    </r>
    <r>
      <rPr>
        <vertAlign val="superscript"/>
        <sz val="8"/>
        <rFont val="MetaNormalLF-Roman"/>
        <family val="2"/>
      </rPr>
      <t xml:space="preserve"> 1)
</t>
    </r>
    <r>
      <rPr>
        <sz val="8"/>
        <rFont val="MetaNormalLF-Roman"/>
        <family val="2"/>
      </rPr>
      <t xml:space="preserve">
(m = männlich
w = weiblich
     i  = insgesamt)</t>
    </r>
  </si>
  <si>
    <t xml:space="preserve">Mithel-
fende
Familien-
ange-
hörige</t>
  </si>
  <si>
    <t xml:space="preserve">davon mit  . . .  normalerweise geleisteten
Arbeitsstunden</t>
  </si>
  <si>
    <t xml:space="preserve">bis 20</t>
  </si>
  <si>
    <t xml:space="preserve">21 - 31</t>
  </si>
  <si>
    <t xml:space="preserve">32 - 35</t>
  </si>
  <si>
    <t xml:space="preserve">36 - 39</t>
  </si>
  <si>
    <t xml:space="preserve">40 - 44</t>
  </si>
  <si>
    <t xml:space="preserve">45
und mehr</t>
  </si>
  <si>
    <t xml:space="preserve">Land- und Forstwirtschaft;  Fischerei</t>
  </si>
  <si>
    <t xml:space="preserve">Land- und Forstwirtschaft</t>
  </si>
  <si>
    <t xml:space="preserve">Fischerei und Fischzucht</t>
  </si>
  <si>
    <t xml:space="preserve">Kohlenbergbau, Torfgewinnung,</t>
  </si>
  <si>
    <t xml:space="preserve">Gewinnung von Erdöl und Erd-</t>
  </si>
  <si>
    <t xml:space="preserve">gas, Bergbau auf Uran- und</t>
  </si>
  <si>
    <t xml:space="preserve">Thoriumerze</t>
  </si>
  <si>
    <t xml:space="preserve">Erzbergbau, Gewinnung </t>
  </si>
  <si>
    <t xml:space="preserve">von Steinen und Erden, </t>
  </si>
  <si>
    <t xml:space="preserve">sonstiger Bergbau</t>
  </si>
  <si>
    <t xml:space="preserve">Ernährungsgewerbe und Tabak-</t>
  </si>
  <si>
    <t xml:space="preserve"> verarbeitung</t>
  </si>
  <si>
    <t xml:space="preserve">Textil- und Bekleidungsgewerbe</t>
  </si>
  <si>
    <t xml:space="preserve">  </t>
  </si>
  <si>
    <t xml:space="preserve">Ledergewerbe</t>
  </si>
  <si>
    <t xml:space="preserve">Holzgewerbe (ohne Herstellung</t>
  </si>
  <si>
    <t xml:space="preserve">von Möbeln)</t>
  </si>
  <si>
    <t xml:space="preserve">Papier-, Verlags- und Druck-</t>
  </si>
  <si>
    <t xml:space="preserve">gewerbe</t>
  </si>
  <si>
    <t xml:space="preserve">__________</t>
  </si>
  <si>
    <t xml:space="preserve">Kokerei, Mineralölverarbeitung,</t>
  </si>
  <si>
    <t xml:space="preserve">Herstellung und Verarbeitung </t>
  </si>
  <si>
    <t xml:space="preserve">von Spalt- und Brutstoffen</t>
  </si>
  <si>
    <t xml:space="preserve">Herstellung von chemischen </t>
  </si>
  <si>
    <t xml:space="preserve">Erzeugnissen</t>
  </si>
  <si>
    <t xml:space="preserve">Herstellung von Gummi- und</t>
  </si>
  <si>
    <t xml:space="preserve">Kunststoffwaren</t>
  </si>
  <si>
    <t xml:space="preserve">Glasgewerbe, Herstellung von </t>
  </si>
  <si>
    <t xml:space="preserve">Keramik, Verarbeitung von</t>
  </si>
  <si>
    <t xml:space="preserve">Steinen und Erden</t>
  </si>
  <si>
    <t xml:space="preserve">Metallerzeugung und -bearbeitung,</t>
  </si>
  <si>
    <t xml:space="preserve">Herstellung von Metallerzeug-</t>
  </si>
  <si>
    <t xml:space="preserve">nissen</t>
  </si>
  <si>
    <t xml:space="preserve">Maschinenbau</t>
  </si>
  <si>
    <t xml:space="preserve">Herstellung von Büromaschinen,</t>
  </si>
  <si>
    <t xml:space="preserve">Datenverarbeitungsgeräten und</t>
  </si>
  <si>
    <t xml:space="preserve">-einrichtungen; Elektrotechnik,</t>
  </si>
  <si>
    <t xml:space="preserve">Feinmechanik und Optik</t>
  </si>
  <si>
    <t xml:space="preserve">Fahrzeugbau</t>
  </si>
  <si>
    <t xml:space="preserve">Herstellung von Möbeln, Schmuck,</t>
  </si>
  <si>
    <t xml:space="preserve">Musikinstrumenten, Sportgeräten,</t>
  </si>
  <si>
    <t xml:space="preserve">Spielwaren und sonstigen Erzeug-</t>
  </si>
  <si>
    <t xml:space="preserve">nissen; Recycling</t>
  </si>
  <si>
    <t xml:space="preserve">Energie- und Wasserversorgung </t>
  </si>
  <si>
    <t xml:space="preserve">Handel; Instandhaltung und</t>
  </si>
  <si>
    <t xml:space="preserve">Reparatur von Kraftfahrzeugen</t>
  </si>
  <si>
    <t xml:space="preserve">und Gebrauchsgütern</t>
  </si>
  <si>
    <t xml:space="preserve">Gastgewerbe</t>
  </si>
  <si>
    <t xml:space="preserve">Verkehr und Nachrichtenübermittlung </t>
  </si>
  <si>
    <t xml:space="preserve">Kredit- und Versicherungsgewerbe </t>
  </si>
  <si>
    <t xml:space="preserve">Grundstückswesen, Vermietung,
wirtschaftliche Dienstleistungen </t>
  </si>
  <si>
    <t xml:space="preserve">Öffentliche Verwaltung, Vertei-</t>
  </si>
  <si>
    <t xml:space="preserve">digung, Sozialversicherung</t>
  </si>
  <si>
    <t xml:space="preserve">Exterritoriale Organisationen</t>
  </si>
  <si>
    <t xml:space="preserve">und Körperschaften</t>
  </si>
  <si>
    <t xml:space="preserve">Öffentliche und private Dienstleistungen 
(ohne öffentliche Verwaltung)</t>
  </si>
  <si>
    <t xml:space="preserve">Erziehung und Unterricht</t>
  </si>
  <si>
    <t xml:space="preserve">Gesundheits-, Veterinär- und</t>
  </si>
  <si>
    <t xml:space="preserve">Sozialwesen</t>
  </si>
  <si>
    <t xml:space="preserve">Erbringung von sonstigen</t>
  </si>
  <si>
    <t xml:space="preserve"> öffentlichen und persönlichen </t>
  </si>
  <si>
    <t xml:space="preserve"> Dienstleistungen</t>
  </si>
  <si>
    <t xml:space="preserve">Private Haushalte mit </t>
  </si>
  <si>
    <t xml:space="preserve">Hauspersonal</t>
  </si>
  <si>
    <t xml:space="preserve">3 ERWERBS</t>
  </si>
  <si>
    <t xml:space="preserve">TÄTIGE  </t>
  </si>
  <si>
    <r>
      <rPr>
        <b val="true"/>
        <sz val="10"/>
        <rFont val="MetaNormalLF-Roman"/>
        <family val="2"/>
      </rPr>
      <t xml:space="preserve">3.10  Erwerbstätige im Mai 2003 nach Wirtschaftsbereichen</t>
    </r>
    <r>
      <rPr>
        <b val="true"/>
        <vertAlign val="superscript"/>
        <sz val="10"/>
        <rFont val="MetaNormalLF-Roman"/>
        <family val="2"/>
      </rPr>
      <t xml:space="preserve">*)</t>
    </r>
    <r>
      <rPr>
        <b val="true"/>
        <sz val="10"/>
        <rFont val="MetaNormalLF-Roman"/>
        <family val="2"/>
      </rPr>
      <t xml:space="preserve">, </t>
    </r>
  </si>
  <si>
    <t xml:space="preserve">Stellung im Beruf und normalerweise je Woche geleisteten Arbeitsstunden</t>
  </si>
  <si>
    <t xml:space="preserve">Erwerbs-
tätige
insgesamt</t>
  </si>
  <si>
    <t xml:space="preserve">                    Davon mit  . . .  normalerweise</t>
  </si>
  <si>
    <t xml:space="preserve">geleisteten Arbeitsstunden </t>
  </si>
  <si>
    <t xml:space="preserve">Geleistete Arbeitsstunden</t>
  </si>
  <si>
    <t xml:space="preserve">1 - 9</t>
  </si>
  <si>
    <t xml:space="preserve">10 - 14</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l i c h </t>
  </si>
  <si>
    <t xml:space="preserve">Land- und Forst-</t>
  </si>
  <si>
    <t xml:space="preserve">wirtschaft; Fischerei</t>
  </si>
  <si>
    <t xml:space="preserve">Produzierendes</t>
  </si>
  <si>
    <t xml:space="preserve">Gewerbe</t>
  </si>
  <si>
    <t xml:space="preserve">Handel, Gastgewerbe</t>
  </si>
  <si>
    <t xml:space="preserve">und Verkehr</t>
  </si>
  <si>
    <t xml:space="preserve">Sonstige</t>
  </si>
  <si>
    <t xml:space="preserve">Dienstleistungen </t>
  </si>
  <si>
    <t xml:space="preserve">TÄTIGE</t>
  </si>
  <si>
    <r>
      <rPr>
        <b val="true"/>
        <sz val="10"/>
        <rFont val="MetaNormalLF-Roman"/>
        <family val="2"/>
      </rPr>
      <t xml:space="preserve">3.11 Erwerbstätige im Mai 2003 nach Wirtschaftsbereichen</t>
    </r>
    <r>
      <rPr>
        <b val="true"/>
        <vertAlign val="superscript"/>
        <sz val="10"/>
        <rFont val="MetaNormalLF-Roman"/>
        <family val="2"/>
      </rPr>
      <t xml:space="preserve">*)</t>
    </r>
    <r>
      <rPr>
        <b val="true"/>
        <sz val="10"/>
        <rFont val="MetaNormalLF-Roman"/>
        <family val="2"/>
      </rPr>
      <t xml:space="preserve">, Stellung im Beruf und in</t>
    </r>
  </si>
  <si>
    <t xml:space="preserve">der Berichtswoche vom 05. bis 11. Mai 2003 tatsächlich geleisteten Arbeitsstunden</t>
  </si>
  <si>
    <t xml:space="preserve">Davon mit  . . .  tatsächlich </t>
  </si>
  <si>
    <t xml:space="preserve">in der Berichtswoche geleisteten Arbeitsstunden</t>
  </si>
  <si>
    <t xml:space="preserve">sammen </t>
  </si>
  <si>
    <t xml:space="preserve">_________________</t>
  </si>
  <si>
    <t xml:space="preserve">          I n s</t>
  </si>
  <si>
    <t xml:space="preserve">Dienstleistungen</t>
  </si>
  <si>
    <r>
      <rPr>
        <b val="true"/>
        <sz val="10"/>
        <rFont val="MetaNormalLF-Roman"/>
        <family val="2"/>
      </rPr>
      <t xml:space="preserve">3.14 Erwerbstätige im Mai 2003 nach Wirtschaftsbereichen</t>
    </r>
    <r>
      <rPr>
        <b val="true"/>
        <vertAlign val="superscript"/>
        <sz val="10"/>
        <rFont val="MetaNormalLF-Roman"/>
        <family val="2"/>
      </rPr>
      <t xml:space="preserve"> *)</t>
    </r>
    <r>
      <rPr>
        <b val="true"/>
        <sz val="10"/>
        <rFont val="MetaNormalLF-Roman"/>
        <family val="2"/>
      </rPr>
      <t xml:space="preserve"> bzw. Stellung im Beruf, tatsächlich
in der Berichtswoche von 05. bis 11. Mai 2003 geleisteten Arbeitsstunden und 
Gründen für Mehr- bzw. Minderarbeit in der Berichtswoche</t>
    </r>
  </si>
  <si>
    <t xml:space="preserve">Tatsächlich
geleistete
Arbeitsstunden</t>
  </si>
  <si>
    <t xml:space="preserve">Erwerbs-
tätige
insgesamt</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
lerweise 
geleiste-
ten
Arbeits-
stunden</t>
  </si>
  <si>
    <t xml:space="preserve">darunter</t>
  </si>
  <si>
    <t xml:space="preserve">Krankheit,
Unfall</t>
  </si>
  <si>
    <t xml:space="preserve">Kur, Heil-stättenbe-handlung, Arbeits-schutzbe-stim-mungen, (Sonder-) Urlaub, Dienstbe-freiung</t>
  </si>
  <si>
    <t xml:space="preserve">Elternzeit/
Erziehungs-
urlaub</t>
  </si>
  <si>
    <t xml:space="preserve">Alters-
teilzeit
nicht mehr
am Arbeits-
platz</t>
  </si>
  <si>
    <t xml:space="preserve">sonstiger
Gründe
(einschl. 
Kurzarbeit
und ohne
Angabe)</t>
  </si>
  <si>
    <t xml:space="preserve">wegen
Über-stunden</t>
  </si>
  <si>
    <t xml:space="preserve">  0</t>
  </si>
  <si>
    <t xml:space="preserve">  1     -       9</t>
  </si>
  <si>
    <t xml:space="preserve">10     -     20</t>
  </si>
  <si>
    <t xml:space="preserve">21     -     31</t>
  </si>
  <si>
    <t xml:space="preserve">32     -     35</t>
  </si>
  <si>
    <t xml:space="preserve">36     -     39</t>
  </si>
  <si>
    <t xml:space="preserve">40     -     44</t>
  </si>
  <si>
    <t xml:space="preserve">45 und mehr</t>
  </si>
  <si>
    <t xml:space="preserve">_________</t>
  </si>
  <si>
    <r>
      <rPr>
        <b val="true"/>
        <sz val="9"/>
        <rFont val="MetaNormalLF-Roman"/>
        <family val="2"/>
      </rPr>
      <t xml:space="preserve">Angestellte </t>
    </r>
    <r>
      <rPr>
        <b val="true"/>
        <vertAlign val="superscript"/>
        <sz val="9"/>
        <rFont val="MetaNormalLF-Roman"/>
        <family val="2"/>
      </rPr>
      <t xml:space="preserve">1)</t>
    </r>
  </si>
  <si>
    <r>
      <rPr>
        <b val="true"/>
        <sz val="9"/>
        <rFont val="MetaNormalLF-Roman"/>
        <family val="2"/>
      </rPr>
      <t xml:space="preserve">Arbeiter </t>
    </r>
    <r>
      <rPr>
        <b val="true"/>
        <vertAlign val="superscript"/>
        <sz val="9"/>
        <rFont val="MetaNormalLF-Roman"/>
        <family val="2"/>
      </rPr>
      <t xml:space="preserve">2)</t>
    </r>
  </si>
  <si>
    <t xml:space="preserve">10    -     20</t>
  </si>
  <si>
    <r>
      <rPr>
        <b val="true"/>
        <sz val="9"/>
        <rFont val="MetaNormalLF-Roman"/>
        <family val="2"/>
      </rPr>
      <t xml:space="preserve">Angestellte</t>
    </r>
    <r>
      <rPr>
        <b val="true"/>
        <vertAlign val="superscript"/>
        <sz val="9"/>
        <rFont val="MetaNormalLF-Roman"/>
        <family val="2"/>
      </rPr>
      <t xml:space="preserve"> 1)</t>
    </r>
  </si>
  <si>
    <r>
      <rPr>
        <b val="true"/>
        <sz val="9"/>
        <rFont val="MetaNormalLF-Roman"/>
        <family val="2"/>
      </rPr>
      <t xml:space="preserve">Arbeiterinnen </t>
    </r>
    <r>
      <rPr>
        <b val="true"/>
        <vertAlign val="superscript"/>
        <sz val="9"/>
        <rFont val="MetaNormalLF-Roman"/>
        <family val="2"/>
      </rPr>
      <t xml:space="preserve">2)</t>
    </r>
  </si>
  <si>
    <r>
      <rPr>
        <b val="true"/>
        <sz val="9"/>
        <rFont val="MetaNormalLF-Roman"/>
        <family val="2"/>
      </rPr>
      <t xml:space="preserve">Arbeiter/-innen </t>
    </r>
    <r>
      <rPr>
        <b val="true"/>
        <vertAlign val="superscript"/>
        <sz val="9"/>
        <rFont val="MetaNormalLF-Roman"/>
        <family val="2"/>
      </rPr>
      <t xml:space="preserve">2)</t>
    </r>
  </si>
  <si>
    <t xml:space="preserve">3.15 Erwerbstätige im Mai 2003 nach Familienstand, tatsächlich in der Berichtswoche von 05. bis 11. Mai 2003
geleisteten Arbeitsstunden und Gründen für Mehr- bzw. Minderarbeit in der Berichtswoche</t>
  </si>
  <si>
    <t xml:space="preserve">gleich 
mit den 
normaler-
weise ge-
leisteten
Arbeits-
stunden</t>
  </si>
  <si>
    <t xml:space="preserve">niedriger 
als die 
normaler-
weise ge-
leisteten
Arbeits-
stunden</t>
  </si>
  <si>
    <t xml:space="preserve">höher 
als die 
normaler-
weise ge-
leisteten
Arbeits-
stunden</t>
  </si>
  <si>
    <t xml:space="preserve">Kur, Heil-
stättenbe-
handlung,
Arbeits-
schutzbe-
stimmungen,
(Sonder-)
Urlaub,
Dienst-
befreiung</t>
  </si>
  <si>
    <t xml:space="preserve">Alters-
teilzeit
nicht 
mehr am 
Arbeits-
platz</t>
  </si>
  <si>
    <t xml:space="preserve">wegen
Über-
stunden</t>
  </si>
  <si>
    <t xml:space="preserve">Verheiratet, darunter mit Kindern unter 10 Jahren</t>
  </si>
  <si>
    <t xml:space="preserve">3.16.1 Abhängig Erwerbstätige - darunter Ausländer - im Mai 2003 nach Altersgruppen, Familienstand, 
normalerweise je Woche geleisteten Arbeitsstunden, Wirtschaftsunterbereichen, Abschluss an einer 
allgemeinbildenden Schule, beruflichem Ausbildungs-/Hochschulabschluss, 
Art des Arbeitsvertrages und Grund der Befristung</t>
  </si>
  <si>
    <t xml:space="preserve">Gegenstand der
Nachweisung</t>
  </si>
  <si>
    <t xml:space="preserve">Abhängig
Erwerbs-
tätige
insgesamt</t>
  </si>
  <si>
    <t xml:space="preserve">Darunter Art des Arbeitsvertrages</t>
  </si>
  <si>
    <t xml:space="preserve">unbe-
fristet</t>
  </si>
  <si>
    <t xml:space="preserve">be-
fristet</t>
  </si>
  <si>
    <t xml:space="preserve">darunter Grund der Befristung</t>
  </si>
  <si>
    <t xml:space="preserve">Aus-
bildung</t>
  </si>
  <si>
    <t xml:space="preserve">Dauer-
stellung
nicht zu
finden  </t>
  </si>
  <si>
    <t xml:space="preserve">Dauer-
stellung
nicht ge-
wünscht</t>
  </si>
  <si>
    <t xml:space="preserve">Probe-
zeit-
Arbeits-
vertrag</t>
  </si>
  <si>
    <t xml:space="preserve">Sonstige
Gründe</t>
  </si>
  <si>
    <t xml:space="preserve">Normalerweise geleistete Arbeitsstunden</t>
  </si>
  <si>
    <t xml:space="preserve">Unter 20 Stunden</t>
  </si>
  <si>
    <t xml:space="preserve">20 Stunden</t>
  </si>
  <si>
    <t xml:space="preserve">21 - 31 Stunden</t>
  </si>
  <si>
    <t xml:space="preserve">32 - 35 Stunden</t>
  </si>
  <si>
    <t xml:space="preserve">36 Stunden und mehr</t>
  </si>
  <si>
    <r>
      <rPr>
        <b val="true"/>
        <sz val="8"/>
        <rFont val="MetaNormalLF-Roman"/>
        <family val="2"/>
      </rPr>
      <t xml:space="preserve">Wirtschaftsunterbereich </t>
    </r>
    <r>
      <rPr>
        <b val="true"/>
        <vertAlign val="superscript"/>
        <sz val="8"/>
        <rFont val="MetaNormalLF-Roman"/>
        <family val="2"/>
      </rPr>
      <t xml:space="preserve">1)</t>
    </r>
  </si>
  <si>
    <t xml:space="preserve">Mit Angabe eines allgemeinen Schul-
   abschlusses zusammen</t>
  </si>
  <si>
    <t xml:space="preserve">davon:</t>
  </si>
  <si>
    <t xml:space="preserve">Haupt-(Volks-)schulabschluss</t>
  </si>
  <si>
    <t xml:space="preserve">Abschluss der allgemeinbildenden
   polytechnischen Oberschule
   in der ehemaligen DDR</t>
  </si>
  <si>
    <t xml:space="preserve">Realschul- oder gleichwertiger Abschluss</t>
  </si>
  <si>
    <t xml:space="preserve">Fachhoch-/Hochschulreife</t>
  </si>
  <si>
    <t xml:space="preserve">Mit Angabe eines beruflichen Ausbildungs-
   bzw. Hochschulabschlusses zusammen</t>
  </si>
  <si>
    <r>
      <rPr>
        <sz val="8"/>
        <rFont val="MetaNormalLF-Roman"/>
        <family val="2"/>
      </rPr>
      <t xml:space="preserve">Berufliches Praktikum </t>
    </r>
    <r>
      <rPr>
        <vertAlign val="superscript"/>
        <sz val="8"/>
        <rFont val="MetaNormalLF-Roman"/>
        <family val="2"/>
      </rPr>
      <t xml:space="preserve">2)</t>
    </r>
  </si>
  <si>
    <r>
      <rPr>
        <sz val="8"/>
        <rFont val="MetaNormalLF-Roman"/>
        <family val="2"/>
      </rPr>
      <t xml:space="preserve">Lehrausbildung </t>
    </r>
    <r>
      <rPr>
        <vertAlign val="superscript"/>
        <sz val="8"/>
        <rFont val="MetaNormalLF-Roman"/>
        <family val="2"/>
      </rPr>
      <t xml:space="preserve">3)</t>
    </r>
  </si>
  <si>
    <r>
      <rPr>
        <sz val="8"/>
        <rFont val="MetaNormalLF-Roman"/>
        <family val="2"/>
      </rPr>
      <t xml:space="preserve">Meister-/Technikerausbildung,
   Fachschulabschluss</t>
    </r>
    <r>
      <rPr>
        <vertAlign val="superscript"/>
        <sz val="8"/>
        <rFont val="MetaNormalLF-Roman"/>
        <family val="2"/>
      </rPr>
      <t xml:space="preserve"> 4)</t>
    </r>
  </si>
  <si>
    <t xml:space="preserve">Abschluss der Fachschule 
   in der ehem. DDR</t>
  </si>
  <si>
    <t xml:space="preserve">Verwaltungsfachhochschulabschluss</t>
  </si>
  <si>
    <r>
      <rPr>
        <sz val="8"/>
        <rFont val="MetaNormalLF-Roman"/>
        <family val="2"/>
      </rPr>
      <t xml:space="preserve">Fachhochschulabschluss </t>
    </r>
    <r>
      <rPr>
        <vertAlign val="superscript"/>
        <sz val="8"/>
        <rFont val="MetaNormalLF-Roman"/>
        <family val="2"/>
      </rPr>
      <t xml:space="preserve">5)</t>
    </r>
  </si>
  <si>
    <r>
      <rPr>
        <sz val="8"/>
        <rFont val="MetaNormalLF-Roman"/>
        <family val="2"/>
      </rPr>
      <t xml:space="preserve">Universitätsabschluss </t>
    </r>
    <r>
      <rPr>
        <vertAlign val="superscript"/>
        <sz val="8"/>
        <rFont val="MetaNormalLF-Roman"/>
        <family val="2"/>
      </rPr>
      <t xml:space="preserve">6) </t>
    </r>
    <r>
      <rPr>
        <sz val="8"/>
        <rFont val="MetaNormalLF-Roman"/>
        <family val="2"/>
      </rPr>
      <t xml:space="preserve">/Promotion</t>
    </r>
  </si>
  <si>
    <t xml:space="preserve">2) Einschl. Anlernausbildung.</t>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t>
  </si>
  <si>
    <t xml:space="preserve">5) Auch Ingenieurschulabschluss.</t>
  </si>
  <si>
    <t xml:space="preserve">6) Wissenschaftliche Hochschule, auch Kunsthochschule.</t>
  </si>
  <si>
    <t xml:space="preserve">3.16.2 Abhängig Erwerbstätige - darunter Ausländer - im Mai 2003 nach Altersgruppen, Familienstand, 
normalerweise je Woche geleisteten Arbeitsstunden, Wirtschaftsunterbereichen, Abschluss an einer 
allgemeinbildenden Schule, beruflichem Ausbildungs-/Hochschulabschluss, 
Art des Arbeitsvertrages und Dauer der Befristung</t>
  </si>
  <si>
    <r>
      <rPr>
        <sz val="8"/>
        <rFont val="MetaNormalLF-Roman"/>
        <family val="2"/>
      </rPr>
      <t xml:space="preserve">Abhängig
Erwerbs-
tätige
ohne
Auszu-
bil-
dende </t>
    </r>
    <r>
      <rPr>
        <vertAlign val="superscript"/>
        <sz val="8"/>
        <rFont val="MetaNormalLF-Roman"/>
        <family val="2"/>
      </rPr>
      <t xml:space="preserve">1)</t>
    </r>
  </si>
  <si>
    <t xml:space="preserve">
unbe-
fristet</t>
  </si>
  <si>
    <t xml:space="preserve">
be-
fristet</t>
  </si>
  <si>
    <t xml:space="preserve">darunter Dauer 
der Befristung</t>
  </si>
  <si>
    <t xml:space="preserve">unter
1 Monat
bis 36
Monate</t>
  </si>
  <si>
    <t xml:space="preserve">mehr
als 36
Monate</t>
  </si>
  <si>
    <r>
      <rPr>
        <b val="true"/>
        <sz val="8"/>
        <rFont val="MetaNormalLF-Roman"/>
        <family val="2"/>
      </rPr>
      <t xml:space="preserve">Wirtschaftsunterbereich </t>
    </r>
    <r>
      <rPr>
        <b val="true"/>
        <vertAlign val="superscript"/>
        <sz val="8"/>
        <rFont val="MetaNormalLF-Roman"/>
        <family val="2"/>
      </rPr>
      <t xml:space="preserve">2)</t>
    </r>
  </si>
  <si>
    <t xml:space="preserve">1) Zu den Auszubildenden zählen auch Praktikanten und Personen, die sich in Umschulung befinden.</t>
  </si>
  <si>
    <t xml:space="preserve">Mit Angabe eines allgemeinen Schulab-
   schlusses zusammen</t>
  </si>
  <si>
    <t xml:space="preserve">Realschul- oder gleichwertiger
   Abschluss</t>
  </si>
  <si>
    <t xml:space="preserve">Mit Angabe eines beruflichen Ausbildungs-/
Hochschulabschlusses zusammen</t>
  </si>
  <si>
    <r>
      <rPr>
        <sz val="8"/>
        <rFont val="MetaNormalLF-Roman"/>
        <family val="2"/>
      </rPr>
      <t xml:space="preserve">Berufliches Praktikum</t>
    </r>
    <r>
      <rPr>
        <vertAlign val="superscript"/>
        <sz val="8"/>
        <rFont val="MetaNormalLF-Roman"/>
        <family val="2"/>
      </rPr>
      <t xml:space="preserve"> 3)</t>
    </r>
  </si>
  <si>
    <r>
      <rPr>
        <sz val="8"/>
        <rFont val="MetaNormalLF-Roman"/>
        <family val="2"/>
      </rPr>
      <t xml:space="preserve">Lehrausbildung </t>
    </r>
    <r>
      <rPr>
        <vertAlign val="superscript"/>
        <sz val="8"/>
        <rFont val="MetaNormalLF-Roman"/>
        <family val="2"/>
      </rPr>
      <t xml:space="preserve">4)</t>
    </r>
  </si>
  <si>
    <r>
      <rPr>
        <sz val="8"/>
        <rFont val="MetaNormalLF-Roman"/>
        <family val="2"/>
      </rPr>
      <t xml:space="preserve">Meister-/Technikerausbildung,
   Fachschulabschluss </t>
    </r>
    <r>
      <rPr>
        <vertAlign val="superscript"/>
        <sz val="8"/>
        <rFont val="MetaNormalLF-Roman"/>
        <family val="2"/>
      </rPr>
      <t xml:space="preserve">5)</t>
    </r>
  </si>
  <si>
    <t xml:space="preserve">Abschluss d. Fachschule
   i.d. ehem. DDR</t>
  </si>
  <si>
    <r>
      <rPr>
        <sz val="8"/>
        <rFont val="MetaNormalLF-Roman"/>
        <family val="2"/>
      </rPr>
      <t xml:space="preserve">Fachhochschulabschluss </t>
    </r>
    <r>
      <rPr>
        <vertAlign val="superscript"/>
        <sz val="8"/>
        <rFont val="MetaNormalLF-Roman"/>
        <family val="2"/>
      </rPr>
      <t xml:space="preserve">6)</t>
    </r>
  </si>
  <si>
    <r>
      <rPr>
        <sz val="8"/>
        <rFont val="MetaNormalLF-Roman"/>
        <family val="2"/>
      </rPr>
      <t xml:space="preserve">Universitätsabschluss</t>
    </r>
    <r>
      <rPr>
        <vertAlign val="superscript"/>
        <sz val="8"/>
        <rFont val="MetaNormalLF-Roman"/>
        <family val="2"/>
      </rPr>
      <t xml:space="preserve"> 7)</t>
    </r>
    <r>
      <rPr>
        <sz val="8"/>
        <rFont val="MetaNormalLF-Roman"/>
        <family val="2"/>
      </rPr>
      <t xml:space="preserve"> /Promotion</t>
    </r>
  </si>
  <si>
    <t xml:space="preserve">3) Einschl. Anlernausbildung.</t>
  </si>
  <si>
    <t xml:space="preserve">4) Einschl. Berufsvorbereitungsjahr, Berufsqualifizierender Abschluss an Berufsfach-/Kollegschulen, Abschluss einer einjährigen Schule des Gesundheitswesens.</t>
  </si>
  <si>
    <t xml:space="preserve">5) Einschl. Abschluss einer 2- oder 3jährigen Schule des Gesundheitswesens, Abschluss einer Fachakademie oder einer Berufsakademie.</t>
  </si>
  <si>
    <t xml:space="preserve">6) Auch Ingenieurschulabschluss.</t>
  </si>
  <si>
    <t xml:space="preserve">7) Wissenschaftliche Hochschule, auch Kunsthochschule.</t>
  </si>
  <si>
    <t xml:space="preserve">W e i b l i c h </t>
  </si>
  <si>
    <r>
      <rPr>
        <sz val="8"/>
        <rFont val="MetaNormalLF-Roman"/>
        <family val="2"/>
      </rPr>
      <t xml:space="preserve">Berufliches Praktikum </t>
    </r>
    <r>
      <rPr>
        <vertAlign val="superscript"/>
        <sz val="8"/>
        <rFont val="MetaNormalLF-Roman"/>
        <family val="2"/>
      </rPr>
      <t xml:space="preserve">3)</t>
    </r>
  </si>
  <si>
    <t xml:space="preserve">A u s l ä n d e r </t>
  </si>
  <si>
    <r>
      <rPr>
        <b val="true"/>
        <sz val="8"/>
        <rFont val="MetaNormalLF-Roman"/>
        <family val="2"/>
      </rPr>
      <t xml:space="preserve">Wirtschaftsunterbereich</t>
    </r>
    <r>
      <rPr>
        <b val="true"/>
        <vertAlign val="superscript"/>
        <sz val="8"/>
        <rFont val="MetaNormalLF-Roman"/>
        <family val="2"/>
      </rPr>
      <t xml:space="preserve"> 2)</t>
    </r>
  </si>
  <si>
    <t xml:space="preserve">3.17 Abhängig Erwerbstätige - darunter Ausländer - im Mai 2003 nach Altersgruppen, Familienstand, 
normalerweise je Woche geleisteten Arbeitsstunden, Wirtschaftsunterbereichen, Abschluss an einer 
allgemeinbildenden Schule, beruflichem Ausbildungs-/Hochschulabschluss 
und Art der ausgeübten Tätigkeit</t>
  </si>
  <si>
    <t xml:space="preserve">Abhängig
Erwerbs-
tätige
ins-
gesamt</t>
  </si>
  <si>
    <t xml:space="preserve">Art der ausgeübten Tätigkeit</t>
  </si>
  <si>
    <t xml:space="preserve">Vollzeit</t>
  </si>
  <si>
    <t xml:space="preserve">Teilzeit</t>
  </si>
  <si>
    <t xml:space="preserve">davon</t>
  </si>
  <si>
    <t xml:space="preserve">weil
Voll-
zeit-
tätig-
keit
nicht 
zu
finden</t>
  </si>
  <si>
    <t xml:space="preserve">wegen
Schul-
ausbil-
dung oder
sonsti-
ger Aus- 
und Fort-
bildung</t>
  </si>
  <si>
    <t xml:space="preserve">aufgrund
von
Krank-
heit,
Unfall-
folgen</t>
  </si>
  <si>
    <t xml:space="preserve">wegen
persön-
licher
oder
famili-
ärer
Ver-
pflich-
tungen</t>
  </si>
  <si>
    <t xml:space="preserve">weil Voll-
zeittätig-
keit aus 
anderen
Gründen
nicht ge-
wünscht</t>
  </si>
  <si>
    <t xml:space="preserve">ohne
Angabe
des
Grundes</t>
  </si>
  <si>
    <t xml:space="preserve">noch  M ä n n l i c h </t>
  </si>
  <si>
    <t xml:space="preserve">Mit Angabe eines beruflichen Ausbildungs- 
   bzw. Hochschulabschlusses zusammen</t>
  </si>
  <si>
    <r>
      <rPr>
        <sz val="8"/>
        <rFont val="MetaNormalLF-Roman"/>
        <family val="2"/>
      </rPr>
      <t xml:space="preserve">Lehrausbildung</t>
    </r>
    <r>
      <rPr>
        <vertAlign val="superscript"/>
        <sz val="8"/>
        <rFont val="MetaNormalLF-Roman"/>
        <family val="2"/>
      </rPr>
      <t xml:space="preserve"> 3)</t>
    </r>
  </si>
  <si>
    <r>
      <rPr>
        <sz val="8"/>
        <rFont val="MetaNormalLF-Roman"/>
        <family val="2"/>
      </rPr>
      <t xml:space="preserve">Meister-/Technikerausbildung,
   Fachschulabschluss </t>
    </r>
    <r>
      <rPr>
        <vertAlign val="superscript"/>
        <sz val="8"/>
        <rFont val="MetaNormalLF-Roman"/>
        <family val="2"/>
      </rPr>
      <t xml:space="preserve">4)</t>
    </r>
  </si>
  <si>
    <t xml:space="preserve">Abschluss d. Fachschule i.d. ehem. DDR</t>
  </si>
  <si>
    <r>
      <rPr>
        <sz val="8"/>
        <rFont val="MetaNormalLF-Roman"/>
        <family val="2"/>
      </rPr>
      <t xml:space="preserve">Fachhochschulabschluss</t>
    </r>
    <r>
      <rPr>
        <vertAlign val="superscript"/>
        <sz val="8"/>
        <rFont val="MetaNormalLF-Roman"/>
        <family val="2"/>
      </rPr>
      <t xml:space="preserve"> 5)</t>
    </r>
  </si>
  <si>
    <r>
      <rPr>
        <sz val="8"/>
        <rFont val="MetaNormalLF-Roman"/>
        <family val="2"/>
      </rPr>
      <t xml:space="preserve">Universitätsabschluss</t>
    </r>
    <r>
      <rPr>
        <vertAlign val="superscript"/>
        <sz val="8"/>
        <rFont val="MetaNormalLF-Roman"/>
        <family val="2"/>
      </rPr>
      <t xml:space="preserve"> 6) </t>
    </r>
    <r>
      <rPr>
        <sz val="8"/>
        <rFont val="MetaNormalLF-Roman"/>
        <family val="2"/>
      </rPr>
      <t xml:space="preserve">/Promotion</t>
    </r>
  </si>
  <si>
    <t xml:space="preserve">3) Einschl. Berufsvorbereitungsjahr, Berufsqualifizierender Abschluss an Berufsfach-/Kollegschulen, Abschluss einer einjährigen Schule 
     des Gesundheitswesens.</t>
  </si>
  <si>
    <t xml:space="preserve">noch  I n s g e s am t</t>
  </si>
  <si>
    <r>
      <rPr>
        <sz val="8"/>
        <rFont val="MetaNormalLF-Roman"/>
        <family val="2"/>
      </rPr>
      <t xml:space="preserve">Berufliches Praktikum</t>
    </r>
    <r>
      <rPr>
        <vertAlign val="superscript"/>
        <sz val="8"/>
        <rFont val="MetaNormalLF-Roman"/>
        <family val="2"/>
      </rPr>
      <t xml:space="preserve"> 2)</t>
    </r>
  </si>
  <si>
    <r>
      <rPr>
        <b val="true"/>
        <sz val="10"/>
        <rFont val="MetaNormalLF-Roman"/>
        <family val="2"/>
      </rPr>
      <t xml:space="preserve">3.18  Tätigkeitsfälle im Mai 2003 nach Wirtschaftsbereichen</t>
    </r>
    <r>
      <rPr>
        <b val="true"/>
        <vertAlign val="superscript"/>
        <sz val="10"/>
        <rFont val="MetaNormalLF-Roman"/>
        <family val="2"/>
      </rPr>
      <t xml:space="preserve">*)</t>
    </r>
    <r>
      <rPr>
        <b val="true"/>
        <sz val="10"/>
        <rFont val="MetaNormalLF-Roman"/>
        <family val="2"/>
      </rPr>
      <t xml:space="preserve">, Stellung im Beruf und in </t>
    </r>
  </si>
  <si>
    <t xml:space="preserve">Tätigkeits-
fälle 
insgesamt</t>
  </si>
  <si>
    <t xml:space="preserve">Davon mit  . . .  tatsächlich in der </t>
  </si>
  <si>
    <t xml:space="preserve">Berichtswoche geleisteten Arbeitsstunden</t>
  </si>
  <si>
    <t xml:space="preserve">Geleistete 
Arbeitsstunden</t>
  </si>
  <si>
    <t xml:space="preserve">je Tätig-
keitsfall</t>
  </si>
  <si>
    <t xml:space="preserve">M ä n n </t>
  </si>
  <si>
    <t xml:space="preserve">Land- und Forstwirtschaft;</t>
  </si>
  <si>
    <t xml:space="preserve">Fischerei</t>
  </si>
  <si>
    <t xml:space="preserve">______________________</t>
  </si>
  <si>
    <t xml:space="preserve">3.19 Abhängig Erwerbstätige - darunter Ausländer - im Mai 2003 nach Altersgruppen, Familienstand,
Wirtschaftsunterbereichen, Stellung im Beruf, allgemeinem Schulabschluss, beruflichem
Ausbildungs- oder Hochschulabschluss und nach Beginn der derzeitigen Tätigkeit </t>
  </si>
  <si>
    <t xml:space="preserve">Gegenstand 
der Nachweisung</t>
  </si>
  <si>
    <t xml:space="preserve">Abhängig
Erwerbstätige
insgesamt</t>
  </si>
  <si>
    <t xml:space="preserve">Beginn der derzeitigen Tätigkeit vor  . . . </t>
  </si>
  <si>
    <t xml:space="preserve">unter 1
Monat</t>
  </si>
  <si>
    <t xml:space="preserve">1 Monat
bis unter
6 Monaten</t>
  </si>
  <si>
    <t xml:space="preserve">6 Monaten
bis unter
1 Jahr</t>
  </si>
  <si>
    <t xml:space="preserve">1 Jahr
bis unter
3 Jahren</t>
  </si>
  <si>
    <t xml:space="preserve">3 Jahren
bis unter
6 Jahren</t>
  </si>
  <si>
    <t xml:space="preserve">6 Jahren
bis unter
10 Jahren</t>
  </si>
  <si>
    <t xml:space="preserve">10 Jahren
und
mehr</t>
  </si>
  <si>
    <t xml:space="preserve">Ohne
Angabe</t>
  </si>
  <si>
    <t xml:space="preserve">Alter von  . . .  bis 
   unter  . . .  Jahren</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ledig</t>
  </si>
  <si>
    <t xml:space="preserve">verheiratet</t>
  </si>
  <si>
    <t xml:space="preserve">verwitwet</t>
  </si>
  <si>
    <t xml:space="preserve">geschieden</t>
  </si>
  <si>
    <t xml:space="preserve">Land- und Forstwirt-
  schaft; Fischerei</t>
  </si>
  <si>
    <t xml:space="preserve">Bergbau und Verarbei-
  tendes Gewerbe</t>
  </si>
  <si>
    <t xml:space="preserve">Energie und Wasser-
  versorgung</t>
  </si>
  <si>
    <t xml:space="preserve">Verkehr und Nachrichten-
  übermittlung</t>
  </si>
  <si>
    <t xml:space="preserve">Kredit- und Versiche-
  rungsgewerbe</t>
  </si>
  <si>
    <t xml:space="preserve">Grundstückswesen, Ver-
  mietung, wirtschaftl.
  Dienstleistungen</t>
  </si>
  <si>
    <t xml:space="preserve">Öffentl. Verwaltung u. ä.</t>
  </si>
  <si>
    <t xml:space="preserve">Öffentl. u. private Dienst-
  leistungen (ohne öffent-
  liche Verwaltung)</t>
  </si>
  <si>
    <r>
      <rPr>
        <sz val="8"/>
        <rFont val="MetaNormalLF-Roman"/>
        <family val="2"/>
      </rPr>
      <t xml:space="preserve">Beamte </t>
    </r>
    <r>
      <rPr>
        <vertAlign val="superscript"/>
        <sz val="8"/>
        <rFont val="MetaNormalLF-Roman"/>
        <family val="2"/>
      </rPr>
      <t xml:space="preserve">2)</t>
    </r>
  </si>
  <si>
    <r>
      <rPr>
        <sz val="8"/>
        <rFont val="MetaNormalLF-Roman"/>
        <family val="2"/>
      </rPr>
      <t xml:space="preserve">Angestellte </t>
    </r>
    <r>
      <rPr>
        <vertAlign val="superscript"/>
        <sz val="8"/>
        <rFont val="MetaNormalLF-Roman"/>
        <family val="2"/>
      </rPr>
      <t xml:space="preserve">3)</t>
    </r>
  </si>
  <si>
    <r>
      <rPr>
        <sz val="8"/>
        <rFont val="MetaNormalLF-Roman"/>
        <family val="2"/>
      </rPr>
      <t xml:space="preserve">Arbeiter</t>
    </r>
    <r>
      <rPr>
        <vertAlign val="superscript"/>
        <sz val="8"/>
        <rFont val="MetaNormalLF-Roman"/>
        <family val="2"/>
      </rPr>
      <t xml:space="preserve"> 4)</t>
    </r>
  </si>
  <si>
    <t xml:space="preserve">Art des allgemeinen 
  Schulabschlusses</t>
  </si>
  <si>
    <t xml:space="preserve">Haupt-(Volks-)schul-
  abschluss</t>
  </si>
  <si>
    <t xml:space="preserve">Abschluss der polytech-
  nischen Oberschule in
  der ehemaligen DDR</t>
  </si>
  <si>
    <t xml:space="preserve">Realschul- oder gleich-
  wertiger Abschluss</t>
  </si>
  <si>
    <t xml:space="preserve">Fachhochschul-/
  Hochschulreife</t>
  </si>
  <si>
    <t xml:space="preserve">ohne allgemeinen 
  Schulabschluss</t>
  </si>
  <si>
    <t xml:space="preserve">ohne Angabe zum 
  Schulabschluss</t>
  </si>
  <si>
    <t xml:space="preserve">Art des beruflichen 
Ausbildungs- oder 
Hochschulabschlusses</t>
  </si>
  <si>
    <r>
      <rPr>
        <sz val="8"/>
        <rFont val="MetaNormalLF-Roman"/>
        <family val="2"/>
      </rPr>
      <t xml:space="preserve">Lehr-/Anlernausbildung </t>
    </r>
    <r>
      <rPr>
        <vertAlign val="superscript"/>
        <sz val="8"/>
        <rFont val="MetaNormalLF-Roman"/>
        <family val="2"/>
      </rPr>
      <t xml:space="preserve">5)</t>
    </r>
  </si>
  <si>
    <r>
      <rPr>
        <sz val="8"/>
        <rFont val="MetaNormalLF-Roman"/>
        <family val="2"/>
      </rPr>
      <t xml:space="preserve">Fachschulabschluss </t>
    </r>
    <r>
      <rPr>
        <vertAlign val="superscript"/>
        <sz val="8"/>
        <rFont val="MetaNormalLF-Roman"/>
        <family val="2"/>
      </rPr>
      <t xml:space="preserve">6)</t>
    </r>
  </si>
  <si>
    <t xml:space="preserve">Verwaltungsfachhoch-
  schulabschluss</t>
  </si>
  <si>
    <r>
      <rPr>
        <sz val="8"/>
        <rFont val="MetaNormalLF-Roman"/>
        <family val="2"/>
      </rPr>
      <t xml:space="preserve">Fachhochschul-
  abschluss </t>
    </r>
    <r>
      <rPr>
        <vertAlign val="superscript"/>
        <sz val="8"/>
        <rFont val="MetaNormalLF-Roman"/>
        <family val="2"/>
      </rPr>
      <t xml:space="preserve">7)</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ohne beruflichen 
  Abschluss</t>
  </si>
  <si>
    <t xml:space="preserve">ohne Angabe zum 
  Abschluss</t>
  </si>
  <si>
    <t xml:space="preserve">2) Einschl. Soldaten (einschl. Wehrpflichtige).</t>
  </si>
  <si>
    <t xml:space="preserve">3) Einschl. Zivildienstleistende und Auszubildende in anerkannten kaufmännischen und technischen Ausbildungsberufen.</t>
  </si>
  <si>
    <t xml:space="preserve">4) Einschl. Auszubildende in anerkannten gewerblichen Ausbildungsberufen.</t>
  </si>
  <si>
    <t xml:space="preserve">5) Einschl. gleichwertiger Berufsfachschulabschluss, Abschluss einer einjährigen Schule des Gesundheitswesens, Anlernausbildung,
     Berufsvorbereitungsjahr sowie berufliches Praktikum.</t>
  </si>
  <si>
    <t xml:space="preserve">6) Einschl. einer Meister-/Technikerausbildung, Abschluss der Fachschule in der ehemaligen DDR, Abschluss einer 2- oder 3-jährigen
     Schule des Gesundheitswesens, Abschluss einer Fachakademie oder einer Berufsakademie.</t>
  </si>
  <si>
    <t xml:space="preserve">7) Einschl. Ingenieurschulabschluss.</t>
  </si>
  <si>
    <t xml:space="preserve">8) Wissenschaftliche Hochschule, auch Kunsthochschule.</t>
  </si>
  <si>
    <t xml:space="preserve">Alter von  . . .  bis
  unter  . . .  Jahren</t>
  </si>
  <si>
    <r>
      <rPr>
        <sz val="8"/>
        <rFont val="MetaNormalLF-Roman"/>
        <family val="2"/>
      </rPr>
      <t xml:space="preserv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t xml:space="preserve">Art des beruflichen
  Ausbildungs- oder 
  Hochschulabschlusses</t>
  </si>
  <si>
    <r>
      <rPr>
        <sz val="8"/>
        <rFont val="MetaNormalLF-Roman"/>
        <family val="2"/>
      </rPr>
      <t xml:space="preserve">Universitätsabschluss</t>
    </r>
    <r>
      <rPr>
        <vertAlign val="superscript"/>
        <sz val="8"/>
        <rFont val="MetaNormalLF-Roman"/>
        <family val="2"/>
      </rPr>
      <t xml:space="preserve"> 8)</t>
    </r>
    <r>
      <rPr>
        <sz val="8"/>
        <rFont val="MetaNormalLF-Roman"/>
        <family val="2"/>
      </rPr>
      <t xml:space="preserve"> / 
  Promotion</t>
    </r>
  </si>
  <si>
    <t xml:space="preserve">2) Einschl. Soldatinnen.</t>
  </si>
  <si>
    <r>
      <rPr>
        <sz val="8"/>
        <rFont val="MetaNormalLF-Roman"/>
        <family val="2"/>
      </rPr>
      <t xml:space="preserve">Beamt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2) Einschl. Soldaten/Soldatinnen (einschl. Wehrpflichtige).</t>
  </si>
  <si>
    <t xml:space="preserve">25 - 30</t>
  </si>
  <si>
    <t xml:space="preserve">30 - 35</t>
  </si>
  <si>
    <t xml:space="preserve">35 - 40</t>
  </si>
  <si>
    <t xml:space="preserve">40 - 45</t>
  </si>
  <si>
    <t xml:space="preserve">45 - 50</t>
  </si>
  <si>
    <t xml:space="preserve">50 - 55</t>
  </si>
  <si>
    <t xml:space="preserve">                    Zusammen</t>
  </si>
  <si>
    <t xml:space="preserve">Land- und Fortswirt-
  schaft; Fischerei</t>
  </si>
  <si>
    <t xml:space="preserve">Verkehr und Nachrich-
  tenübermittlung</t>
  </si>
  <si>
    <t xml:space="preserve">4  ERWERBSLOSE</t>
  </si>
  <si>
    <t xml:space="preserve">4.1  Erwerbslose im Mai 2003 nach Familienstand und Altersgruppen</t>
  </si>
  <si>
    <t xml:space="preserve">Erwerbslose
insgesamt</t>
  </si>
  <si>
    <t xml:space="preserve">65 
und mehr</t>
  </si>
  <si>
    <t xml:space="preserve">In Prozent der abhängigen Erwerbspersonen</t>
  </si>
  <si>
    <t xml:space="preserve">D a r u n t e r :  S o f o r t   v e r f ü g b a r e   E r w e r b s l o s e</t>
  </si>
  <si>
    <r>
      <rPr>
        <b val="true"/>
        <sz val="10"/>
        <rFont val="MetaNormalLF-Roman"/>
        <family val="2"/>
      </rPr>
      <t xml:space="preserve">4.2  Erwerbslose im Mai 2003 nach Wirtschaftsbereichen 
und Stellung im Beruf der letzten Erwerbstätigkeit </t>
    </r>
    <r>
      <rPr>
        <b val="true"/>
        <vertAlign val="superscript"/>
        <sz val="10"/>
        <rFont val="MetaNormalLF-Roman"/>
        <family val="2"/>
      </rPr>
      <t xml:space="preserve">*)</t>
    </r>
  </si>
  <si>
    <r>
      <rPr>
        <sz val="8"/>
        <rFont val="MetaNormalLF-Roman"/>
        <family val="2"/>
      </rPr>
      <t xml:space="preserve">Wirtschaftsbereich </t>
    </r>
    <r>
      <rPr>
        <vertAlign val="superscript"/>
        <sz val="8"/>
        <rFont val="MetaNormalLF-Roman"/>
        <family val="2"/>
      </rPr>
      <t xml:space="preserve">1)</t>
    </r>
  </si>
  <si>
    <t xml:space="preserve">Selbst-
ständige,
Mithelfende
Familien-
angehörige</t>
  </si>
  <si>
    <t xml:space="preserve">zusammen</t>
  </si>
  <si>
    <t xml:space="preserve">Land- und Forstwirtschaft;
   Fischerei</t>
  </si>
  <si>
    <t xml:space="preserve">Handel, Gastgewerbe und
   Verkehr</t>
  </si>
  <si>
    <t xml:space="preserve">Insgesamt   </t>
  </si>
  <si>
    <t xml:space="preserve">In Prozent der Erwerbspersonen</t>
  </si>
  <si>
    <t xml:space="preserve">Zusammen   </t>
  </si>
  <si>
    <t xml:space="preserve">*) Ergebnis der Unterstichprobe. - Ohne Erwerbslose, die noch nie erwerbstätig waren.</t>
  </si>
  <si>
    <t xml:space="preserve">4 ERWERBSLOSE</t>
  </si>
  <si>
    <t xml:space="preserve">4.3 Erwerbslose im Mai 2003 nach Dauer der Arbeitsuche und Altersgruppen</t>
  </si>
  <si>
    <t xml:space="preserve">Dauer der Arbeitssuche</t>
  </si>
  <si>
    <t xml:space="preserve">Erwerbs-
lose
ins-
gesamt</t>
  </si>
  <si>
    <t xml:space="preserve">65 u. 
mehr</t>
  </si>
  <si>
    <t xml:space="preserve">Dauer der Arbeitsuche</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bis unter 4 Jahre</t>
  </si>
  <si>
    <t xml:space="preserve">4 Jahre und mehr</t>
  </si>
  <si>
    <t xml:space="preserve">Ohne Angabe</t>
  </si>
  <si>
    <t xml:space="preserve">In Prozent der Altersgruppe</t>
  </si>
  <si>
    <t xml:space="preserve">D a r u n t e r :   S o f o r t   v e r f ü g b a r e   E r w e r b s l o s e</t>
  </si>
  <si>
    <t xml:space="preserve">noch  D a r u n t e r :   S o f o r t   v e r f ü g b a r e   E r w e r b s l o s e</t>
  </si>
  <si>
    <t xml:space="preserve">4.4 Erwerbslose im Mai 2003 nach Art der Arbeitsuche, Art der gesuchten Tätigkeit 
und Dauer der Arbeitsuche</t>
  </si>
  <si>
    <t xml:space="preserve">Art der Arbeitsuche</t>
  </si>
  <si>
    <t xml:space="preserve">Davon nach Dauer der Arbeitsuche</t>
  </si>
  <si>
    <t xml:space="preserve">( m = männlich,
  w  = weiblich,
  i   = insgesamt)</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und
mehr
Jahre</t>
  </si>
  <si>
    <t xml:space="preserve">Suche abgeschlossen</t>
  </si>
  <si>
    <t xml:space="preserve">Suche nach einer Tätigkeit als:</t>
  </si>
  <si>
    <t xml:space="preserve">Selbstständiger</t>
  </si>
  <si>
    <t xml:space="preserve">Arbeitnehmer</t>
  </si>
  <si>
    <t xml:space="preserve">Darunter:</t>
  </si>
  <si>
    <t xml:space="preserve">Art der gesuchten Tätigkeit:</t>
  </si>
  <si>
    <t xml:space="preserve">- nur Vollzeittätigkeit</t>
  </si>
  <si>
    <t xml:space="preserve">- nur Teilzeittätigkeit</t>
  </si>
  <si>
    <t xml:space="preserve">   </t>
  </si>
  <si>
    <t xml:space="preserve">- Vollzeittätigkeit,</t>
  </si>
  <si>
    <t xml:space="preserve">    ggf. Teilzeittätigkeit</t>
  </si>
  <si>
    <t xml:space="preserve">- Teilzeittätigkeit,</t>
  </si>
  <si>
    <t xml:space="preserve">    ggf. Vollzeittätigkeit</t>
  </si>
  <si>
    <t xml:space="preserve">Erste Methode der aktiven Arbeitsuche:</t>
  </si>
  <si>
    <t xml:space="preserve">Arbeitsamt</t>
  </si>
  <si>
    <t xml:space="preserve">mit Arbeitslosen-</t>
  </si>
  <si>
    <t xml:space="preserve">   geld/-hilfe</t>
  </si>
  <si>
    <t xml:space="preserve">Private Vermittlung</t>
  </si>
  <si>
    <t xml:space="preserve">Aufgabe von Inseraten</t>
  </si>
  <si>
    <t xml:space="preserve">Bewerbung auf Inserate</t>
  </si>
  <si>
    <t xml:space="preserve">Bewerbung auf eine nicht</t>
  </si>
  <si>
    <t xml:space="preserve">   ausgeschriebene Stelle</t>
  </si>
  <si>
    <t xml:space="preserve">Persönliche Verbindung</t>
  </si>
  <si>
    <t xml:space="preserve">Durchsehen von Inseraten</t>
  </si>
  <si>
    <t xml:space="preserve">Tests, Vorstellungs-</t>
  </si>
  <si>
    <t xml:space="preserve">   gespräche, Prüfungen</t>
  </si>
  <si>
    <t xml:space="preserve">Sonstige Bemühungen</t>
  </si>
  <si>
    <t xml:space="preserve">D a r u n t e r:  S o f o r t   v e r f ü g b a r e   E r w e r b s l o s e</t>
  </si>
  <si>
    <t xml:space="preserve">- nur Teilzeit tätigkeit</t>
  </si>
  <si>
    <r>
      <rPr>
        <b val="true"/>
        <sz val="9"/>
        <rFont val="MetaNormalLF-Roman"/>
        <family val="2"/>
      </rPr>
      <t xml:space="preserve">noch  D a r u n t e r:  S o f o r t   v e r f ü g b a r e   E r w e r b s l o s e </t>
    </r>
    <r>
      <rPr>
        <sz val="8"/>
        <rFont val="MetaNormalLF-Roman"/>
        <family val="2"/>
      </rPr>
      <t xml:space="preserve">   </t>
    </r>
  </si>
  <si>
    <t xml:space="preserve">4  Erwerbslose</t>
  </si>
  <si>
    <t xml:space="preserve">4.5  Erwerbslose im Mai 2003 nach Umständen der Arbeitsuche und Altersgruppen</t>
  </si>
  <si>
    <t xml:space="preserve">Umstände der Arbeitsuche</t>
  </si>
  <si>
    <t xml:space="preserve">Arbeitsuchende zusammen</t>
  </si>
  <si>
    <t xml:space="preserve">Entlassung</t>
  </si>
  <si>
    <t xml:space="preserve">Eigene Kündigung</t>
  </si>
  <si>
    <t xml:space="preserve">Freiwillige Unterbrechung</t>
  </si>
  <si>
    <t xml:space="preserve">Arbeitsuche abgeschlossen</t>
  </si>
  <si>
    <t xml:space="preserve">5  NICHTERWERBSPERSONEN</t>
  </si>
  <si>
    <r>
      <rPr>
        <b val="true"/>
        <sz val="10"/>
        <rFont val="MetaNormalLF-Roman"/>
        <family val="2"/>
      </rPr>
      <t xml:space="preserve">5.1 Nichterwerbspersonen im Alter von 15 und mehr Jahren mit früherer Erwerbstätigkeit im Mai 2003 
nach Zeitpunkt der Beendigung der letzten Erwerbstätigkeit und Altergruppen </t>
    </r>
    <r>
      <rPr>
        <b val="true"/>
        <vertAlign val="superscript"/>
        <sz val="10"/>
        <rFont val="MetaNormalLF-Roman"/>
        <family val="2"/>
      </rPr>
      <t xml:space="preserve">*)</t>
    </r>
  </si>
  <si>
    <t xml:space="preserve">Frühere Erwerbstätigkeit</t>
  </si>
  <si>
    <t xml:space="preserve">Insge-
samt</t>
  </si>
  <si>
    <t xml:space="preserve">55 - 58</t>
  </si>
  <si>
    <t xml:space="preserve">58 - 60</t>
  </si>
  <si>
    <t xml:space="preserve">60 - 63</t>
  </si>
  <si>
    <t xml:space="preserve">63 - 65</t>
  </si>
  <si>
    <t xml:space="preserve">65 und
mehr</t>
  </si>
  <si>
    <t xml:space="preserve">Mit früherer  Erwerbstätigkeit</t>
  </si>
  <si>
    <t xml:space="preserve">Letzte Erwerbstätigkeit
  wurde beendet vor . . . </t>
  </si>
  <si>
    <t xml:space="preserve"> weniger als 1 Monat</t>
  </si>
  <si>
    <t xml:space="preserve"> 1 bis unter 3 Monaten</t>
  </si>
  <si>
    <t xml:space="preserve"> 3 bis unter 6 Monaten</t>
  </si>
  <si>
    <t xml:space="preserve"> 1/2 bis unter 1 Jahr</t>
  </si>
  <si>
    <t xml:space="preserve"> 1 bis unter 1 1/2 Jahren</t>
  </si>
  <si>
    <t xml:space="preserve"> 1 1/2 bis unter 2 Jahren</t>
  </si>
  <si>
    <t xml:space="preserve"> 2 bis unter 3 Jahren</t>
  </si>
  <si>
    <t xml:space="preserve"> 3 und mehr Jahren</t>
  </si>
  <si>
    <t xml:space="preserve"> Ohne Angabe</t>
  </si>
  <si>
    <t xml:space="preserve">                         Zusammen</t>
  </si>
  <si>
    <t xml:space="preserve">Ohne frühere Erwerbstätigkeit</t>
  </si>
  <si>
    <t xml:space="preserve">Letzte Erwerbstätigkeit
  wurde beendet vor  . . .</t>
  </si>
  <si>
    <t xml:space="preserve">*) Ergebnis der Unterstichprobe.</t>
  </si>
  <si>
    <t xml:space="preserve">darunter weiblich verheiratet</t>
  </si>
  <si>
    <t xml:space="preserve">                        Insgesamt</t>
  </si>
  <si>
    <t xml:space="preserve">5 NICHTERWERBSPERSONEN</t>
  </si>
  <si>
    <r>
      <rPr>
        <b val="true"/>
        <sz val="10"/>
        <rFont val="MetaNormalLF-Roman"/>
        <family val="2"/>
      </rPr>
      <t xml:space="preserve">5.2 Nichterwerbspersonen im Alter von 15 und mehr Jahren mit früherer Erwerbstätigkeit im Mai 2003
nach wichtigstem Grund für die Beendigung der letzten Tätigkeit und Altergruppen</t>
    </r>
    <r>
      <rPr>
        <b val="true"/>
        <vertAlign val="superscript"/>
        <sz val="10"/>
        <rFont val="MetaNormalLF-Roman"/>
        <family val="2"/>
      </rPr>
      <t xml:space="preserve"> *)</t>
    </r>
  </si>
  <si>
    <t xml:space="preserve">Grund für die Beendigung
der letzten Tätigkeit</t>
  </si>
  <si>
    <t xml:space="preserve">65 
u.mehr</t>
  </si>
  <si>
    <t xml:space="preserve">Befristeter Arbeitsvertrag</t>
  </si>
  <si>
    <t xml:space="preserve">Ruhestand</t>
  </si>
  <si>
    <t xml:space="preserve">- vorzeitig nach Vorruhe-
    standsregelung oder
    Arbeitslosigkeit</t>
  </si>
  <si>
    <t xml:space="preserve">- aus gesundheitlichen Gründen</t>
  </si>
  <si>
    <t xml:space="preserve">- aus Altersgründen und
    sonstigen Gründen</t>
  </si>
  <si>
    <t xml:space="preserve">Grundwehr-/Zivildienst</t>
  </si>
  <si>
    <t xml:space="preserve">Persönliche oder familiäre
  Verpflichtungen</t>
  </si>
  <si>
    <t xml:space="preserve">Ausbildung (auch Studium)</t>
  </si>
  <si>
    <t xml:space="preserve">Sonstige Gründe</t>
  </si>
  <si>
    <t xml:space="preserve">7  Lange Reihen</t>
  </si>
  <si>
    <t xml:space="preserve">7.1  Bevölkerung nach Beteiligung am Erwerbsleben</t>
  </si>
  <si>
    <t xml:space="preserve">1 000</t>
  </si>
  <si>
    <t xml:space="preserve">Beteiligung am Erwerbsleben</t>
  </si>
  <si>
    <t xml:space="preserve">Erwerbspersonen </t>
  </si>
  <si>
    <t xml:space="preserve">17 994</t>
  </si>
  <si>
    <t xml:space="preserve">18 571</t>
  </si>
  <si>
    <t xml:space="preserve">18 781</t>
  </si>
  <si>
    <t xml:space="preserve">18 598</t>
  </si>
  <si>
    <t xml:space="preserve">18 506</t>
  </si>
  <si>
    <t xml:space="preserve">18 388</t>
  </si>
  <si>
    <t xml:space="preserve">18 383</t>
  </si>
  <si>
    <t xml:space="preserve">18 393</t>
  </si>
  <si>
    <t xml:space="preserve">Erwerbstätige </t>
  </si>
  <si>
    <t xml:space="preserve">16 948</t>
  </si>
  <si>
    <t xml:space="preserve">17 719</t>
  </si>
  <si>
    <t xml:space="preserve">17 270</t>
  </si>
  <si>
    <t xml:space="preserve">16 901</t>
  </si>
  <si>
    <t xml:space="preserve">16 991</t>
  </si>
  <si>
    <t xml:space="preserve">17 081</t>
  </si>
  <si>
    <t xml:space="preserve">16 880</t>
  </si>
  <si>
    <t xml:space="preserve">16 601</t>
  </si>
  <si>
    <t xml:space="preserve">Erwerbslose </t>
  </si>
  <si>
    <t xml:space="preserve">1 046</t>
  </si>
  <si>
    <t xml:space="preserve">1 510</t>
  </si>
  <si>
    <t xml:space="preserve">1 698</t>
  </si>
  <si>
    <t xml:space="preserve">1 515</t>
  </si>
  <si>
    <t xml:space="preserve">1 307</t>
  </si>
  <si>
    <t xml:space="preserve">1 502</t>
  </si>
  <si>
    <t xml:space="preserve">1 791</t>
  </si>
  <si>
    <t xml:space="preserve">Nichterwerbspersonen </t>
  </si>
  <si>
    <t xml:space="preserve">11 784</t>
  </si>
  <si>
    <t xml:space="preserve">12 376</t>
  </si>
  <si>
    <t xml:space="preserve">13 227</t>
  </si>
  <si>
    <t xml:space="preserve">13 859</t>
  </si>
  <si>
    <t xml:space="preserve">14 045</t>
  </si>
  <si>
    <t xml:space="preserve">14 395</t>
  </si>
  <si>
    <t xml:space="preserve">14 571</t>
  </si>
  <si>
    <t xml:space="preserve">14 657</t>
  </si>
  <si>
    <t xml:space="preserve">Zusammen </t>
  </si>
  <si>
    <t xml:space="preserve">29 777</t>
  </si>
  <si>
    <t xml:space="preserve">30 947</t>
  </si>
  <si>
    <t xml:space="preserve">32 008</t>
  </si>
  <si>
    <t xml:space="preserve">32 457</t>
  </si>
  <si>
    <t xml:space="preserve">32 551</t>
  </si>
  <si>
    <t xml:space="preserve">32 783</t>
  </si>
  <si>
    <t xml:space="preserve">32 954</t>
  </si>
  <si>
    <t xml:space="preserve">33 049</t>
  </si>
  <si>
    <t xml:space="preserve">11 895</t>
  </si>
  <si>
    <t xml:space="preserve">12 789</t>
  </si>
  <si>
    <t xml:space="preserve">13 307</t>
  </si>
  <si>
    <t xml:space="preserve">13 514</t>
  </si>
  <si>
    <t xml:space="preserve">13 844</t>
  </si>
  <si>
    <t xml:space="preserve">14 161</t>
  </si>
  <si>
    <t xml:space="preserve">14 300</t>
  </si>
  <si>
    <t xml:space="preserve">14 489</t>
  </si>
  <si>
    <t xml:space="preserve">10 794</t>
  </si>
  <si>
    <t xml:space="preserve">11 965</t>
  </si>
  <si>
    <t xml:space="preserve">12 127</t>
  </si>
  <si>
    <t xml:space="preserve">12 299</t>
  </si>
  <si>
    <t xml:space="preserve">12 738</t>
  </si>
  <si>
    <t xml:space="preserve">13 226</t>
  </si>
  <si>
    <t xml:space="preserve">13 252</t>
  </si>
  <si>
    <t xml:space="preserve">13 246</t>
  </si>
  <si>
    <t xml:space="preserve">1 101</t>
  </si>
  <si>
    <t xml:space="preserve">1 181</t>
  </si>
  <si>
    <t xml:space="preserve">1 215</t>
  </si>
  <si>
    <t xml:space="preserve">1 106</t>
  </si>
  <si>
    <t xml:space="preserve">1 048</t>
  </si>
  <si>
    <t xml:space="preserve">1 243</t>
  </si>
  <si>
    <t xml:space="preserve">20 200</t>
  </si>
  <si>
    <t xml:space="preserve">20 152</t>
  </si>
  <si>
    <t xml:space="preserve">20 475</t>
  </si>
  <si>
    <t xml:space="preserve">20 641</t>
  </si>
  <si>
    <t xml:space="preserve">20 365</t>
  </si>
  <si>
    <t xml:space="preserve">20 250</t>
  </si>
  <si>
    <t xml:space="preserve">20 234</t>
  </si>
  <si>
    <t xml:space="preserve">20 113</t>
  </si>
  <si>
    <t xml:space="preserve">32 095</t>
  </si>
  <si>
    <t xml:space="preserve">32 942</t>
  </si>
  <si>
    <t xml:space="preserve">33 782</t>
  </si>
  <si>
    <t xml:space="preserve">34 155</t>
  </si>
  <si>
    <t xml:space="preserve">34 209</t>
  </si>
  <si>
    <t xml:space="preserve">34 411</t>
  </si>
  <si>
    <t xml:space="preserve">34 534</t>
  </si>
  <si>
    <t xml:space="preserve">34 602</t>
  </si>
  <si>
    <t xml:space="preserve">29 889</t>
  </si>
  <si>
    <t xml:space="preserve">31 360</t>
  </si>
  <si>
    <t xml:space="preserve">32 088</t>
  </si>
  <si>
    <t xml:space="preserve">32 112</t>
  </si>
  <si>
    <t xml:space="preserve">32 349</t>
  </si>
  <si>
    <t xml:space="preserve">32 549</t>
  </si>
  <si>
    <t xml:space="preserve">32 683</t>
  </si>
  <si>
    <t xml:space="preserve">32 882</t>
  </si>
  <si>
    <t xml:space="preserve">27 742</t>
  </si>
  <si>
    <t xml:space="preserve">29 684</t>
  </si>
  <si>
    <t xml:space="preserve">29 397</t>
  </si>
  <si>
    <t xml:space="preserve">29 200</t>
  </si>
  <si>
    <t xml:space="preserve">29 729</t>
  </si>
  <si>
    <t xml:space="preserve">30 307</t>
  </si>
  <si>
    <t xml:space="preserve">30 132</t>
  </si>
  <si>
    <t xml:space="preserve">29 847</t>
  </si>
  <si>
    <t xml:space="preserve">2 147</t>
  </si>
  <si>
    <t xml:space="preserve">1 676</t>
  </si>
  <si>
    <t xml:space="preserve">2 691</t>
  </si>
  <si>
    <t xml:space="preserve">2 913</t>
  </si>
  <si>
    <t xml:space="preserve">2 620</t>
  </si>
  <si>
    <t xml:space="preserve">2 241</t>
  </si>
  <si>
    <t xml:space="preserve">2 550</t>
  </si>
  <si>
    <t xml:space="preserve">3 034</t>
  </si>
  <si>
    <t xml:space="preserve">31 983</t>
  </si>
  <si>
    <t xml:space="preserve">32 528</t>
  </si>
  <si>
    <t xml:space="preserve">33 702</t>
  </si>
  <si>
    <t xml:space="preserve">34 499</t>
  </si>
  <si>
    <t xml:space="preserve">34 645</t>
  </si>
  <si>
    <t xml:space="preserve">34 805</t>
  </si>
  <si>
    <t xml:space="preserve">34 770</t>
  </si>
  <si>
    <t xml:space="preserve">61 872</t>
  </si>
  <si>
    <t xml:space="preserve">63 889</t>
  </si>
  <si>
    <t xml:space="preserve">65 790</t>
  </si>
  <si>
    <t xml:space="preserve">66 612</t>
  </si>
  <si>
    <t xml:space="preserve">66 760</t>
  </si>
  <si>
    <t xml:space="preserve">67 194</t>
  </si>
  <si>
    <t xml:space="preserve">67 488</t>
  </si>
  <si>
    <t xml:space="preserve">67 651</t>
  </si>
  <si>
    <t xml:space="preserve">7.2  Erwerbstätige nach Stellung im Beruf</t>
  </si>
  <si>
    <t xml:space="preserve">Selbstständige </t>
  </si>
  <si>
    <t xml:space="preserve">1 869</t>
  </si>
  <si>
    <t xml:space="preserve">2 008</t>
  </si>
  <si>
    <t xml:space="preserve">2 098</t>
  </si>
  <si>
    <t xml:space="preserve">2 208</t>
  </si>
  <si>
    <t xml:space="preserve">2 219</t>
  </si>
  <si>
    <t xml:space="preserve">2 226</t>
  </si>
  <si>
    <t xml:space="preserve">2 249</t>
  </si>
  <si>
    <t xml:space="preserve">2 277</t>
  </si>
  <si>
    <t xml:space="preserve">Mithelfende Familienangehörige </t>
  </si>
  <si>
    <t xml:space="preserve">Beamte </t>
  </si>
  <si>
    <t xml:space="preserve">1 913</t>
  </si>
  <si>
    <t xml:space="preserve">1 867</t>
  </si>
  <si>
    <t xml:space="preserve">1 695</t>
  </si>
  <si>
    <t xml:space="preserve">1 555</t>
  </si>
  <si>
    <t xml:space="preserve">1 451</t>
  </si>
  <si>
    <t xml:space="preserve">1 320</t>
  </si>
  <si>
    <t xml:space="preserve">1 281</t>
  </si>
  <si>
    <t xml:space="preserve">1 265</t>
  </si>
  <si>
    <r>
      <rPr>
        <sz val="8"/>
        <rFont val="MetaNormalLF-Roman"/>
        <family val="0"/>
      </rPr>
      <t xml:space="preserve">Angestellte </t>
    </r>
    <r>
      <rPr>
        <vertAlign val="superscript"/>
        <sz val="8"/>
        <rFont val="MetaNormalLF-Roman"/>
        <family val="2"/>
      </rPr>
      <t xml:space="preserve">1) </t>
    </r>
  </si>
  <si>
    <t xml:space="preserve">5 349</t>
  </si>
  <si>
    <t xml:space="preserve">5 973</t>
  </si>
  <si>
    <t xml:space="preserve">6 117</t>
  </si>
  <si>
    <t xml:space="preserve">6 270</t>
  </si>
  <si>
    <t xml:space="preserve">6 494</t>
  </si>
  <si>
    <t xml:space="preserve">6 975</t>
  </si>
  <si>
    <t xml:space="preserve">7 058</t>
  </si>
  <si>
    <t xml:space="preserve">7 037</t>
  </si>
  <si>
    <r>
      <rPr>
        <sz val="8"/>
        <rFont val="MetaNormalLF-Roman"/>
        <family val="0"/>
      </rPr>
      <t xml:space="preserve">Arbeiter </t>
    </r>
    <r>
      <rPr>
        <vertAlign val="superscript"/>
        <sz val="8"/>
        <rFont val="MetaNormalLF-Roman"/>
        <family val="2"/>
      </rPr>
      <t xml:space="preserve">2) </t>
    </r>
  </si>
  <si>
    <t xml:space="preserve">7 733</t>
  </si>
  <si>
    <t xml:space="preserve">7 789</t>
  </si>
  <si>
    <t xml:space="preserve">7 275</t>
  </si>
  <si>
    <t xml:space="preserve">6 790</t>
  </si>
  <si>
    <t xml:space="preserve">6 755</t>
  </si>
  <si>
    <t xml:space="preserve">6 472</t>
  </si>
  <si>
    <t xml:space="preserve">6 209</t>
  </si>
  <si>
    <t xml:space="preserve">5 936</t>
  </si>
  <si>
    <t xml:space="preserve">Beamtinnen </t>
  </si>
  <si>
    <t xml:space="preserve">6 263</t>
  </si>
  <si>
    <t xml:space="preserve">7 041</t>
  </si>
  <si>
    <t xml:space="preserve">7 455</t>
  </si>
  <si>
    <t xml:space="preserve">7 643</t>
  </si>
  <si>
    <t xml:space="preserve">7 995</t>
  </si>
  <si>
    <t xml:space="preserve">8 399</t>
  </si>
  <si>
    <t xml:space="preserve">8 541</t>
  </si>
  <si>
    <t xml:space="preserve">8 575</t>
  </si>
  <si>
    <r>
      <rPr>
        <sz val="8"/>
        <rFont val="MetaNormalLF-Roman"/>
        <family val="0"/>
      </rPr>
      <t xml:space="preserve">Arbeiterinnen </t>
    </r>
    <r>
      <rPr>
        <vertAlign val="superscript"/>
        <sz val="8"/>
        <rFont val="MetaNormalLF-Roman"/>
        <family val="2"/>
      </rPr>
      <t xml:space="preserve">2) </t>
    </r>
  </si>
  <si>
    <t xml:space="preserve">2 949</t>
  </si>
  <si>
    <t xml:space="preserve">3 256</t>
  </si>
  <si>
    <t xml:space="preserve">2 936</t>
  </si>
  <si>
    <t xml:space="preserve">2 925</t>
  </si>
  <si>
    <t xml:space="preserve">3 030</t>
  </si>
  <si>
    <t xml:space="preserve">3 012</t>
  </si>
  <si>
    <t xml:space="preserve">2 901</t>
  </si>
  <si>
    <t xml:space="preserve">2 838</t>
  </si>
  <si>
    <t xml:space="preserve">2 463</t>
  </si>
  <si>
    <t xml:space="preserve">2 689</t>
  </si>
  <si>
    <t xml:space="preserve">2 823</t>
  </si>
  <si>
    <t xml:space="preserve">3 014</t>
  </si>
  <si>
    <t xml:space="preserve">3 049</t>
  </si>
  <si>
    <t xml:space="preserve">3 070</t>
  </si>
  <si>
    <t xml:space="preserve">3 102</t>
  </si>
  <si>
    <t xml:space="preserve">3 161</t>
  </si>
  <si>
    <t xml:space="preserve">Beamte/Beamtinnen </t>
  </si>
  <si>
    <t xml:space="preserve">2 424</t>
  </si>
  <si>
    <t xml:space="preserve">2 421</t>
  </si>
  <si>
    <t xml:space="preserve">2 316</t>
  </si>
  <si>
    <t xml:space="preserve">2 212</t>
  </si>
  <si>
    <t xml:space="preserve">2 109</t>
  </si>
  <si>
    <t xml:space="preserve">1 973</t>
  </si>
  <si>
    <t xml:space="preserve">1 939</t>
  </si>
  <si>
    <t xml:space="preserve">1 943</t>
  </si>
  <si>
    <t xml:space="preserve">11 612</t>
  </si>
  <si>
    <t xml:space="preserve">13 014</t>
  </si>
  <si>
    <t xml:space="preserve">13 573</t>
  </si>
  <si>
    <t xml:space="preserve">13 913</t>
  </si>
  <si>
    <t xml:space="preserve">15 373</t>
  </si>
  <si>
    <t xml:space="preserve">15 599</t>
  </si>
  <si>
    <t xml:space="preserve">15 612</t>
  </si>
  <si>
    <r>
      <rPr>
        <sz val="8"/>
        <rFont val="MetaNormalLF-Roman"/>
        <family val="0"/>
      </rPr>
      <t xml:space="preserve">Arbeiter/-innen </t>
    </r>
    <r>
      <rPr>
        <vertAlign val="superscript"/>
        <sz val="8"/>
        <rFont val="MetaNormalLF-Roman"/>
        <family val="2"/>
      </rPr>
      <t xml:space="preserve">2) </t>
    </r>
  </si>
  <si>
    <t xml:space="preserve">10 682</t>
  </si>
  <si>
    <t xml:space="preserve">11 045</t>
  </si>
  <si>
    <t xml:space="preserve">10 210</t>
  </si>
  <si>
    <t xml:space="preserve">9 715</t>
  </si>
  <si>
    <t xml:space="preserve">9 786</t>
  </si>
  <si>
    <t xml:space="preserve">9 484</t>
  </si>
  <si>
    <t xml:space="preserve">9 110</t>
  </si>
  <si>
    <t xml:space="preserve">8 775</t>
  </si>
  <si>
    <t xml:space="preserve">7.3.1  Erwerbstätige nach Wirtschaftsabteilungen</t>
  </si>
  <si>
    <r>
      <rPr>
        <sz val="8"/>
        <rFont val="MetaNormalLF-Roman"/>
        <family val="0"/>
      </rPr>
      <t xml:space="preserve">Wirtschaftsabteilung </t>
    </r>
    <r>
      <rPr>
        <vertAlign val="superscript"/>
        <sz val="8"/>
        <rFont val="MetaNormalLF-Roman"/>
        <family val="2"/>
      </rPr>
      <t xml:space="preserve">1)</t>
    </r>
  </si>
  <si>
    <t xml:space="preserve">Land- und Forstwirtschaft, Fischerei </t>
  </si>
  <si>
    <t xml:space="preserve">Energie- und Wasserversorgung, Bergbau </t>
  </si>
  <si>
    <t xml:space="preserve">Verarbeitendes Gewerbe </t>
  </si>
  <si>
    <t xml:space="preserve">6 507</t>
  </si>
  <si>
    <t xml:space="preserve">6 756</t>
  </si>
  <si>
    <t xml:space="preserve">6 893</t>
  </si>
  <si>
    <t xml:space="preserve">6 807</t>
  </si>
  <si>
    <t xml:space="preserve">6 582</t>
  </si>
  <si>
    <t xml:space="preserve">6 241</t>
  </si>
  <si>
    <t xml:space="preserve">Baugewerbe </t>
  </si>
  <si>
    <t xml:space="preserve">1 684</t>
  </si>
  <si>
    <t xml:space="preserve">1 749</t>
  </si>
  <si>
    <t xml:space="preserve">1 787</t>
  </si>
  <si>
    <t xml:space="preserve">1 849</t>
  </si>
  <si>
    <t xml:space="preserve">1 889</t>
  </si>
  <si>
    <t xml:space="preserve">1 887</t>
  </si>
  <si>
    <t xml:space="preserve">Handel </t>
  </si>
  <si>
    <t xml:space="preserve">1 488</t>
  </si>
  <si>
    <t xml:space="preserve">1 499</t>
  </si>
  <si>
    <t xml:space="preserve">1 521</t>
  </si>
  <si>
    <t xml:space="preserve">1 567</t>
  </si>
  <si>
    <t xml:space="preserve">1 552</t>
  </si>
  <si>
    <t xml:space="preserve">1 561</t>
  </si>
  <si>
    <t xml:space="preserve">1 187</t>
  </si>
  <si>
    <t xml:space="preserve">1 254</t>
  </si>
  <si>
    <t xml:space="preserve">1 263</t>
  </si>
  <si>
    <t xml:space="preserve">1 261</t>
  </si>
  <si>
    <t xml:space="preserve">1 259</t>
  </si>
  <si>
    <t xml:space="preserve">1 230</t>
  </si>
  <si>
    <t xml:space="preserve">Kreditinstitute und Versicherungsgewerbe </t>
  </si>
  <si>
    <t xml:space="preserve">Dienstleistungen, soweit von Unternehmen und Freien</t>
  </si>
  <si>
    <t xml:space="preserve">   Berufen erbracht </t>
  </si>
  <si>
    <t xml:space="preserve">2 399</t>
  </si>
  <si>
    <t xml:space="preserve">2 601</t>
  </si>
  <si>
    <t xml:space="preserve">2 628</t>
  </si>
  <si>
    <t xml:space="preserve">2 685</t>
  </si>
  <si>
    <t xml:space="preserve">2 808</t>
  </si>
  <si>
    <t xml:space="preserve">2 872</t>
  </si>
  <si>
    <t xml:space="preserve">Organisationen ohne Erwerbszweck und Private Haushalte </t>
  </si>
  <si>
    <t xml:space="preserve">Gebietskörperschaften und Sozialversicherung </t>
  </si>
  <si>
    <t xml:space="preserve">1 924</t>
  </si>
  <si>
    <t xml:space="preserve">1 917</t>
  </si>
  <si>
    <t xml:space="preserve">1 844</t>
  </si>
  <si>
    <t xml:space="preserve">1 855</t>
  </si>
  <si>
    <t xml:space="preserve">1 751</t>
  </si>
  <si>
    <t xml:space="preserve">1 735</t>
  </si>
  <si>
    <t xml:space="preserve">Zusammen               </t>
  </si>
  <si>
    <t xml:space="preserve">17 585</t>
  </si>
  <si>
    <t xml:space="preserve">17 845</t>
  </si>
  <si>
    <t xml:space="preserve">17 621</t>
  </si>
  <si>
    <t xml:space="preserve">2 452</t>
  </si>
  <si>
    <t xml:space="preserve">2 694</t>
  </si>
  <si>
    <t xml:space="preserve">2 696</t>
  </si>
  <si>
    <t xml:space="preserve">2 655</t>
  </si>
  <si>
    <t xml:space="preserve">2 473</t>
  </si>
  <si>
    <t xml:space="preserve">2 343</t>
  </si>
  <si>
    <t xml:space="preserve">1 910</t>
  </si>
  <si>
    <t xml:space="preserve">2 033</t>
  </si>
  <si>
    <t xml:space="preserve">2 069</t>
  </si>
  <si>
    <t xml:space="preserve">2 123</t>
  </si>
  <si>
    <t xml:space="preserve">2 092</t>
  </si>
  <si>
    <t xml:space="preserve">2 083</t>
  </si>
  <si>
    <t xml:space="preserve">3 644</t>
  </si>
  <si>
    <t xml:space="preserve">3 993</t>
  </si>
  <si>
    <t xml:space="preserve">4 138</t>
  </si>
  <si>
    <t xml:space="preserve">4 277</t>
  </si>
  <si>
    <t xml:space="preserve">4 451</t>
  </si>
  <si>
    <t xml:space="preserve">4 490</t>
  </si>
  <si>
    <t xml:space="preserve">1 005</t>
  </si>
  <si>
    <t xml:space="preserve">11 749</t>
  </si>
  <si>
    <t xml:space="preserve">12 249</t>
  </si>
  <si>
    <t xml:space="preserve">12 161</t>
  </si>
  <si>
    <t xml:space="preserve">1 039</t>
  </si>
  <si>
    <t xml:space="preserve">1 070</t>
  </si>
  <si>
    <t xml:space="preserve">1 045</t>
  </si>
  <si>
    <t xml:space="preserve">1 041</t>
  </si>
  <si>
    <t xml:space="preserve">8 958</t>
  </si>
  <si>
    <t xml:space="preserve">9 450</t>
  </si>
  <si>
    <t xml:space="preserve">9 590</t>
  </si>
  <si>
    <t xml:space="preserve">9 462</t>
  </si>
  <si>
    <t xml:space="preserve">9 055</t>
  </si>
  <si>
    <t xml:space="preserve">8 584</t>
  </si>
  <si>
    <t xml:space="preserve">1 881</t>
  </si>
  <si>
    <t xml:space="preserve">1 970</t>
  </si>
  <si>
    <t xml:space="preserve">2 019</t>
  </si>
  <si>
    <t xml:space="preserve">2 102</t>
  </si>
  <si>
    <t xml:space="preserve">2 138</t>
  </si>
  <si>
    <t xml:space="preserve">2 146</t>
  </si>
  <si>
    <t xml:space="preserve">3 397</t>
  </si>
  <si>
    <t xml:space="preserve">3 532</t>
  </si>
  <si>
    <t xml:space="preserve">3 590</t>
  </si>
  <si>
    <t xml:space="preserve">3 690</t>
  </si>
  <si>
    <t xml:space="preserve">1 573</t>
  </si>
  <si>
    <t xml:space="preserve">1 690</t>
  </si>
  <si>
    <t xml:space="preserve">1 702</t>
  </si>
  <si>
    <t xml:space="preserve">1 712</t>
  </si>
  <si>
    <t xml:space="preserve">1 716</t>
  </si>
  <si>
    <t xml:space="preserve">1 004</t>
  </si>
  <si>
    <t xml:space="preserve">1 060</t>
  </si>
  <si>
    <t xml:space="preserve">1 145</t>
  </si>
  <si>
    <t xml:space="preserve">1 155</t>
  </si>
  <si>
    <t xml:space="preserve">1 134</t>
  </si>
  <si>
    <t xml:space="preserve">6 044</t>
  </si>
  <si>
    <t xml:space="preserve">6 594</t>
  </si>
  <si>
    <t xml:space="preserve">6 765</t>
  </si>
  <si>
    <t xml:space="preserve">6 961</t>
  </si>
  <si>
    <t xml:space="preserve">7 259</t>
  </si>
  <si>
    <t xml:space="preserve">7 362</t>
  </si>
  <si>
    <t xml:space="preserve">2 826</t>
  </si>
  <si>
    <t xml:space="preserve">2 840</t>
  </si>
  <si>
    <t xml:space="preserve">2 757</t>
  </si>
  <si>
    <t xml:space="preserve">2 807</t>
  </si>
  <si>
    <t xml:space="preserve">2 678</t>
  </si>
  <si>
    <t xml:space="preserve">2 740</t>
  </si>
  <si>
    <t xml:space="preserve">Insgesamt               </t>
  </si>
  <si>
    <t xml:space="preserve">29 334</t>
  </si>
  <si>
    <t xml:space="preserve">30 094</t>
  </si>
  <si>
    <t xml:space="preserve">29 782</t>
  </si>
  <si>
    <t xml:space="preserve">1) Systematik der Wirtschaftszweige, Ausgabe 1979, Fassung für den Mikrozensus.</t>
  </si>
  <si>
    <r>
      <rPr>
        <b val="true"/>
        <sz val="10"/>
        <rFont val="MetaNormalLF-Roman"/>
        <family val="2"/>
      </rPr>
      <t xml:space="preserve">7.3.2  Erwerbstätige nach Wirtschaftsunterbereichen </t>
    </r>
    <r>
      <rPr>
        <b val="true"/>
        <vertAlign val="superscript"/>
        <sz val="10"/>
        <rFont val="MetaNormalLF-Roman"/>
        <family val="2"/>
      </rPr>
      <t xml:space="preserve">*)</t>
    </r>
  </si>
  <si>
    <t xml:space="preserve">Jahr</t>
  </si>
  <si>
    <t xml:space="preserve">Land- 
und Forst-
wirtschaft; 
Fischerei </t>
  </si>
  <si>
    <t xml:space="preserve">Bergbau 
und Ver-
arbeitendes 
Gewerbe </t>
  </si>
  <si>
    <t xml:space="preserve">Energie- 
und 
Wasser-
versor-
gung </t>
  </si>
  <si>
    <t xml:space="preserve">Bau-
gewerbe</t>
  </si>
  <si>
    <t xml:space="preserve">Handel 
und Gast-
gewerbe</t>
  </si>
  <si>
    <t xml:space="preserve">Verkehr 
und Nach-
richten-
über-
mittlung</t>
  </si>
  <si>
    <t xml:space="preserve">Kredit- 
und Ver-
siche-
rungs-
gewerbe </t>
  </si>
  <si>
    <t xml:space="preserve">Grund-
stückswe-
sen, Ver-
mietung, 
Dienstleis-
tungen für Unter-
nehmen 1)</t>
  </si>
  <si>
    <t xml:space="preserve">Öffentliche 
Verwaltung
u.ä.</t>
  </si>
  <si>
    <t xml:space="preserve">Öffentliche 
und private 
Dienst-
leistungen 
(ohne 
öffentliche 
Verwaltung)</t>
  </si>
  <si>
    <t xml:space="preserve">17 141</t>
  </si>
  <si>
    <t xml:space="preserve">5 828</t>
  </si>
  <si>
    <t xml:space="preserve">1 919</t>
  </si>
  <si>
    <t xml:space="preserve">2 430</t>
  </si>
  <si>
    <t xml:space="preserve">1 161</t>
  </si>
  <si>
    <t xml:space="preserve">1 677</t>
  </si>
  <si>
    <t xml:space="preserve">1 862</t>
  </si>
  <si>
    <t xml:space="preserve">16 900</t>
  </si>
  <si>
    <t xml:space="preserve">5 581</t>
  </si>
  <si>
    <t xml:space="preserve">1 871</t>
  </si>
  <si>
    <t xml:space="preserve">2 415</t>
  </si>
  <si>
    <t xml:space="preserve">1 126</t>
  </si>
  <si>
    <t xml:space="preserve">1 089</t>
  </si>
  <si>
    <t xml:space="preserve">1 584</t>
  </si>
  <si>
    <t xml:space="preserve">1 953</t>
  </si>
  <si>
    <t xml:space="preserve">5 544</t>
  </si>
  <si>
    <t xml:space="preserve">2 471</t>
  </si>
  <si>
    <t xml:space="preserve">1 130</t>
  </si>
  <si>
    <t xml:space="preserve">1 191</t>
  </si>
  <si>
    <t xml:space="preserve">1 520</t>
  </si>
  <si>
    <t xml:space="preserve">2 012</t>
  </si>
  <si>
    <t xml:space="preserve">5 567</t>
  </si>
  <si>
    <t xml:space="preserve">1 781</t>
  </si>
  <si>
    <t xml:space="preserve">2 477</t>
  </si>
  <si>
    <t xml:space="preserve">1 175</t>
  </si>
  <si>
    <t xml:space="preserve">1 329</t>
  </si>
  <si>
    <t xml:space="preserve">1 436</t>
  </si>
  <si>
    <t xml:space="preserve">2 089</t>
  </si>
  <si>
    <t xml:space="preserve">5 499</t>
  </si>
  <si>
    <t xml:space="preserve">1 710</t>
  </si>
  <si>
    <t xml:space="preserve">2 393</t>
  </si>
  <si>
    <t xml:space="preserve">1 149</t>
  </si>
  <si>
    <t xml:space="preserve">1 383</t>
  </si>
  <si>
    <t xml:space="preserve">1 399</t>
  </si>
  <si>
    <t xml:space="preserve">2 118</t>
  </si>
  <si>
    <t xml:space="preserve">5 308</t>
  </si>
  <si>
    <t xml:space="preserve">1 623</t>
  </si>
  <si>
    <t xml:space="preserve">2 384</t>
  </si>
  <si>
    <t xml:space="preserve">1 431</t>
  </si>
  <si>
    <t xml:space="preserve">1 397</t>
  </si>
  <si>
    <t xml:space="preserve">2 087</t>
  </si>
  <si>
    <t xml:space="preserve">12 102</t>
  </si>
  <si>
    <t xml:space="preserve">2 205</t>
  </si>
  <si>
    <t xml:space="preserve">2 692</t>
  </si>
  <si>
    <t xml:space="preserve">3 669</t>
  </si>
  <si>
    <t xml:space="preserve">2 091</t>
  </si>
  <si>
    <t xml:space="preserve">2 739</t>
  </si>
  <si>
    <t xml:space="preserve">3 907</t>
  </si>
  <si>
    <t xml:space="preserve">2 129</t>
  </si>
  <si>
    <t xml:space="preserve">2 822</t>
  </si>
  <si>
    <t xml:space="preserve">1 093</t>
  </si>
  <si>
    <t xml:space="preserve">4 120</t>
  </si>
  <si>
    <t xml:space="preserve">2 141</t>
  </si>
  <si>
    <t xml:space="preserve">2 904</t>
  </si>
  <si>
    <t xml:space="preserve">1 200</t>
  </si>
  <si>
    <t xml:space="preserve">4 357</t>
  </si>
  <si>
    <t xml:space="preserve">2 080</t>
  </si>
  <si>
    <t xml:space="preserve">2 843</t>
  </si>
  <si>
    <t xml:space="preserve">1 248</t>
  </si>
  <si>
    <t xml:space="preserve">4 472</t>
  </si>
  <si>
    <t xml:space="preserve">2 024</t>
  </si>
  <si>
    <t xml:space="preserve">2 833</t>
  </si>
  <si>
    <t xml:space="preserve">4 537</t>
  </si>
  <si>
    <t xml:space="preserve">29 244</t>
  </si>
  <si>
    <t xml:space="preserve">8 033</t>
  </si>
  <si>
    <t xml:space="preserve">2 202</t>
  </si>
  <si>
    <t xml:space="preserve">5 122</t>
  </si>
  <si>
    <t xml:space="preserve">1 592</t>
  </si>
  <si>
    <t xml:space="preserve">1 148</t>
  </si>
  <si>
    <t xml:space="preserve">1 792</t>
  </si>
  <si>
    <t xml:space="preserve">2 656</t>
  </si>
  <si>
    <t xml:space="preserve">5 530</t>
  </si>
  <si>
    <t xml:space="preserve">29 199</t>
  </si>
  <si>
    <t xml:space="preserve">7 673</t>
  </si>
  <si>
    <t xml:space="preserve">2 152</t>
  </si>
  <si>
    <t xml:space="preserve">5 155</t>
  </si>
  <si>
    <t xml:space="preserve">1 557</t>
  </si>
  <si>
    <t xml:space="preserve">1 112</t>
  </si>
  <si>
    <t xml:space="preserve">2 568</t>
  </si>
  <si>
    <t xml:space="preserve">5 860</t>
  </si>
  <si>
    <t xml:space="preserve">2 136</t>
  </si>
  <si>
    <t xml:space="preserve">5 294</t>
  </si>
  <si>
    <t xml:space="preserve">1 572</t>
  </si>
  <si>
    <t xml:space="preserve">2 284</t>
  </si>
  <si>
    <t xml:space="preserve">2 482</t>
  </si>
  <si>
    <t xml:space="preserve">6 132</t>
  </si>
  <si>
    <t xml:space="preserve">7 709</t>
  </si>
  <si>
    <t xml:space="preserve">2 066</t>
  </si>
  <si>
    <t xml:space="preserve">5 380</t>
  </si>
  <si>
    <t xml:space="preserve">1 642</t>
  </si>
  <si>
    <t xml:space="preserve">1 198</t>
  </si>
  <si>
    <t xml:space="preserve">2 529</t>
  </si>
  <si>
    <t xml:space="preserve">2 400</t>
  </si>
  <si>
    <t xml:space="preserve">6 446</t>
  </si>
  <si>
    <t xml:space="preserve">7 579</t>
  </si>
  <si>
    <t xml:space="preserve">1 987</t>
  </si>
  <si>
    <t xml:space="preserve">5 236</t>
  </si>
  <si>
    <t xml:space="preserve">1 619</t>
  </si>
  <si>
    <t xml:space="preserve">1 194</t>
  </si>
  <si>
    <t xml:space="preserve">2 631</t>
  </si>
  <si>
    <t xml:space="preserve">2 358</t>
  </si>
  <si>
    <t xml:space="preserve">6 589</t>
  </si>
  <si>
    <t xml:space="preserve">7 332</t>
  </si>
  <si>
    <t xml:space="preserve">1 885</t>
  </si>
  <si>
    <t xml:space="preserve">5 217</t>
  </si>
  <si>
    <t xml:space="preserve">1 589</t>
  </si>
  <si>
    <t xml:space="preserve">2 712</t>
  </si>
  <si>
    <t xml:space="preserve">2 366</t>
  </si>
  <si>
    <t xml:space="preserve">6 625</t>
  </si>
  <si>
    <t xml:space="preserve">*) Klassifikation der Wirtschaftszweige, Ausgabe 1993 (WZ 93), Tiefengliederung für den Mikrozensus</t>
  </si>
  <si>
    <t xml:space="preserve">   ab 2003 Klassifikation der Wirtschaftszweige, Ausgabe 2003 (WZ 2003), Tiefengliederung für den Mikrozensus (siehe Band 1).</t>
  </si>
  <si>
    <t xml:space="preserve">1) Änderung in WZ 2003: Grundstückswesen, Vermietung, wirtschaftliche Dienstleistungen.</t>
  </si>
  <si>
    <t xml:space="preserve">7.4  Von den Erwerbstätigen durchschnittlich in der Berichtswoche tatsächlich geleistete Arbeitsstunden</t>
  </si>
  <si>
    <r>
      <rPr>
        <b val="true"/>
        <sz val="10"/>
        <rFont val="MetaNormalLF-Roman"/>
        <family val="2"/>
      </rPr>
      <t xml:space="preserve">(vorwiegende Erwerbstätigkeit) je Wirtschaftsbereich </t>
    </r>
    <r>
      <rPr>
        <b val="true"/>
        <vertAlign val="superscript"/>
        <sz val="10"/>
        <rFont val="MetaNormalLF-Roman"/>
        <family val="2"/>
      </rPr>
      <t xml:space="preserve">*)</t>
    </r>
    <r>
      <rPr>
        <b val="true"/>
        <sz val="10"/>
        <rFont val="MetaNormalLF-Roman"/>
        <family val="2"/>
      </rPr>
      <t xml:space="preserve"> und Stellung im Beruf</t>
    </r>
  </si>
  <si>
    <t xml:space="preserve">M ä n n l i c h </t>
  </si>
  <si>
    <t xml:space="preserve">*) Klassifikation der Wirtschaftszweige, Ausgabe 1993 (WZ 93) ab 1995, Ausgabe 2003 (WZ 2003) ab 2003, Tiefengliederung für den Mikrozensus, basierend auf
   der Systematik der Wirtschaftszweige in der Europäischen Gemeinschaft (NACE Rev. 1) (siehe Band 1).</t>
  </si>
  <si>
    <t xml:space="preserve">   Daher sind direkte Vergleiche mit den Vorjahren nicht möglich.</t>
  </si>
  <si>
    <r>
      <rPr>
        <sz val="8"/>
        <rFont val="MetaNormalLF-Roman"/>
        <family val="0"/>
      </rPr>
      <t xml:space="preserve">Arbeiter/-innen </t>
    </r>
    <r>
      <rPr>
        <vertAlign val="superscript"/>
        <sz val="8"/>
        <rFont val="MetaNormalLF-Roman"/>
        <family val="2"/>
      </rPr>
      <t xml:space="preserve">2)</t>
    </r>
    <r>
      <rPr>
        <sz val="8"/>
        <rFont val="MetaNormalLF-Roman"/>
        <family val="0"/>
      </rPr>
      <t xml:space="preserve"> </t>
    </r>
  </si>
  <si>
    <r>
      <rPr>
        <sz val="8"/>
        <rFont val="MetaNormalLF-Roman"/>
        <family val="0"/>
      </rPr>
      <t xml:space="preserve">Angestellte</t>
    </r>
    <r>
      <rPr>
        <vertAlign val="superscript"/>
        <sz val="8"/>
        <rFont val="MetaNormalLF-Roman"/>
        <family val="2"/>
      </rPr>
      <t xml:space="preserve"> 1) </t>
    </r>
  </si>
  <si>
    <r>
      <rPr>
        <b val="true"/>
        <sz val="10"/>
        <rFont val="MetaNormalLF-Roman"/>
        <family val="2"/>
      </rPr>
      <t xml:space="preserve">7.5.1  Erwerbstätige nach Stellung im Beruf und monatlichem Nettoeinkommen </t>
    </r>
    <r>
      <rPr>
        <b val="true"/>
        <vertAlign val="superscript"/>
        <sz val="10"/>
        <rFont val="MetaNormalLF-Roman"/>
        <family val="2"/>
      </rPr>
      <t xml:space="preserve">*)</t>
    </r>
  </si>
  <si>
    <t xml:space="preserve">Davon mit einem monatlichem Nettoeinkommen von  . . .  bis unter  . . .  EUR</t>
  </si>
  <si>
    <t xml:space="preserve">unter
307</t>
  </si>
  <si>
    <t xml:space="preserve">307 
–
511</t>
  </si>
  <si>
    <t xml:space="preserve">511
– 
716</t>
  </si>
  <si>
    <t xml:space="preserve">716
–
920</t>
  </si>
  <si>
    <t xml:space="preserve">920
–
1 125</t>
  </si>
  <si>
    <t xml:space="preserve">1 125
–
1 278</t>
  </si>
  <si>
    <t xml:space="preserve">1 278
–
1 534</t>
  </si>
  <si>
    <t xml:space="preserve">1 534
–
2 045</t>
  </si>
  <si>
    <t xml:space="preserve">2 045 
und
mehr</t>
  </si>
  <si>
    <r>
      <rPr>
        <sz val="8"/>
        <rFont val="MetaNormalLF-Roman"/>
        <family val="0"/>
      </rPr>
      <t xml:space="preserve">Selbstständige </t>
    </r>
    <r>
      <rPr>
        <vertAlign val="superscript"/>
        <sz val="8"/>
        <rFont val="MetaNormalLF-Roman"/>
        <family val="2"/>
      </rPr>
      <t xml:space="preserve">1) </t>
    </r>
  </si>
  <si>
    <t xml:space="preserve">1 374</t>
  </si>
  <si>
    <t xml:space="preserve">1 435</t>
  </si>
  <si>
    <t xml:space="preserve">1 481</t>
  </si>
  <si>
    <t xml:space="preserve">1 548</t>
  </si>
  <si>
    <t xml:space="preserve">1 583</t>
  </si>
  <si>
    <t xml:space="preserve">1 621</t>
  </si>
  <si>
    <t xml:space="preserve">1 750</t>
  </si>
  <si>
    <t xml:space="preserve">1 864</t>
  </si>
  <si>
    <t xml:space="preserve">1 852</t>
  </si>
  <si>
    <t xml:space="preserve">9,,9</t>
  </si>
  <si>
    <t xml:space="preserve">1 876</t>
  </si>
  <si>
    <t xml:space="preserve">1 808</t>
  </si>
  <si>
    <t xml:space="preserve">1 641</t>
  </si>
  <si>
    <t xml:space="preserve">1 587</t>
  </si>
  <si>
    <t xml:space="preserve">1 564</t>
  </si>
  <si>
    <t xml:space="preserve">1 452</t>
  </si>
  <si>
    <t xml:space="preserve">1 416</t>
  </si>
  <si>
    <t xml:space="preserve">1 344</t>
  </si>
  <si>
    <t xml:space="preserve">1 279</t>
  </si>
  <si>
    <r>
      <rPr>
        <sz val="8"/>
        <rFont val="MetaNormalLF-Roman"/>
        <family val="0"/>
      </rPr>
      <t xml:space="preserve">Angestellte </t>
    </r>
    <r>
      <rPr>
        <vertAlign val="superscript"/>
        <sz val="8"/>
        <rFont val="MetaNormalLF-Roman"/>
        <family val="2"/>
      </rPr>
      <t xml:space="preserve">2) </t>
    </r>
  </si>
  <si>
    <t xml:space="preserve">5 111</t>
  </si>
  <si>
    <t xml:space="preserve">5 615</t>
  </si>
  <si>
    <t xml:space="preserve">5 674</t>
  </si>
  <si>
    <t xml:space="preserve">5 802</t>
  </si>
  <si>
    <t xml:space="preserve">5 810</t>
  </si>
  <si>
    <t xml:space="preserve">5 811</t>
  </si>
  <si>
    <t xml:space="preserve">5 785</t>
  </si>
  <si>
    <t xml:space="preserve">6 083</t>
  </si>
  <si>
    <t xml:space="preserve">6 238</t>
  </si>
  <si>
    <t xml:space="preserve">6 191</t>
  </si>
  <si>
    <t xml:space="preserve">6 682</t>
  </si>
  <si>
    <t xml:space="preserve">*) Ohne die Erwerbstätigen, die keine Angaben über ihre Einkommenslage gemacht haben bzw. kein eigenes Einkommen hatten 
     sowie ohne selbstständige Landwirte in der Haupttätigkeit. Bis 1995: Ohne mithelfende Familienangehörige aller Wirtschaftsbereiche. 
     Ab 1996 machen auch mithelfende Familienangehörige eine Angabe zum Einkommen.</t>
  </si>
  <si>
    <t xml:space="preserve">1) Ab 1996 einschl. mithelfende Familienangehörige. </t>
  </si>
  <si>
    <t xml:space="preserve">2) Einschl. Auszubildende in anerkannten kaufmännischen und technischen Ausbildungsberufen.</t>
  </si>
  <si>
    <r>
      <rPr>
        <sz val="8"/>
        <rFont val="MetaNormalLF-Roman"/>
        <family val="0"/>
      </rPr>
      <t xml:space="preserve">Arbeiter </t>
    </r>
    <r>
      <rPr>
        <vertAlign val="superscript"/>
        <sz val="8"/>
        <rFont val="MetaNormalLF-Roman"/>
        <family val="2"/>
      </rPr>
      <t xml:space="preserve">3) </t>
    </r>
  </si>
  <si>
    <t xml:space="preserve">7 454</t>
  </si>
  <si>
    <t xml:space="preserve">7 441</t>
  </si>
  <si>
    <t xml:space="preserve">7 490</t>
  </si>
  <si>
    <t xml:space="preserve">7 372</t>
  </si>
  <si>
    <t xml:space="preserve">6 988</t>
  </si>
  <si>
    <t xml:space="preserve">6 934</t>
  </si>
  <si>
    <t xml:space="preserve">6 944</t>
  </si>
  <si>
    <t xml:space="preserve">6 540</t>
  </si>
  <si>
    <t xml:space="preserve">6 519</t>
  </si>
  <si>
    <t xml:space="preserve">6 663</t>
  </si>
  <si>
    <t xml:space="preserve">6 248</t>
  </si>
  <si>
    <t xml:space="preserve">15 792</t>
  </si>
  <si>
    <t xml:space="preserve">16 367</t>
  </si>
  <si>
    <t xml:space="preserve">16 453</t>
  </si>
  <si>
    <t xml:space="preserve">16 432</t>
  </si>
  <si>
    <t xml:space="preserve">16 021</t>
  </si>
  <si>
    <t xml:space="preserve">15 952</t>
  </si>
  <si>
    <t xml:space="preserve">16 044</t>
  </si>
  <si>
    <t xml:space="preserve">15 920</t>
  </si>
  <si>
    <t xml:space="preserve">16 023</t>
  </si>
  <si>
    <t xml:space="preserve">16 065</t>
  </si>
  <si>
    <t xml:space="preserve">16 073</t>
  </si>
  <si>
    <t xml:space="preserve">3) Einschl. Auszubildende in anerkannten gewerblichen Ausbildungsberufen.</t>
  </si>
  <si>
    <r>
      <rPr>
        <sz val="8"/>
        <rFont val="MetaNormalLF-Roman"/>
        <family val="2"/>
      </rPr>
      <t xml:space="preserve">Selbstständige </t>
    </r>
    <r>
      <rPr>
        <vertAlign val="superscript"/>
        <sz val="8"/>
        <rFont val="MetaNormalLF-Roman"/>
        <family val="2"/>
      </rPr>
      <t xml:space="preserve">1) </t>
    </r>
  </si>
  <si>
    <t xml:space="preserve">5 976</t>
  </si>
  <si>
    <t xml:space="preserve">6 513</t>
  </si>
  <si>
    <t xml:space="preserve">6 665</t>
  </si>
  <si>
    <t xml:space="preserve">7 104</t>
  </si>
  <si>
    <t xml:space="preserve">7 083</t>
  </si>
  <si>
    <t xml:space="preserve">7 079</t>
  </si>
  <si>
    <t xml:space="preserve">7 324</t>
  </si>
  <si>
    <t xml:space="preserve">7 380</t>
  </si>
  <si>
    <t xml:space="preserve">7 656</t>
  </si>
  <si>
    <t xml:space="preserve">7 755</t>
  </si>
  <si>
    <t xml:space="preserve">8 018</t>
  </si>
  <si>
    <t xml:space="preserve">1) Ab 1996 einschl. mithelfende Familienangehörige.</t>
  </si>
  <si>
    <r>
      <rPr>
        <sz val="8"/>
        <rFont val="MetaNormalLF-Roman"/>
        <family val="0"/>
      </rPr>
      <t xml:space="preserve">Arbeiterinnen </t>
    </r>
    <r>
      <rPr>
        <vertAlign val="superscript"/>
        <sz val="8"/>
        <rFont val="MetaNormalLF-Roman"/>
        <family val="2"/>
      </rPr>
      <t xml:space="preserve">3) </t>
    </r>
  </si>
  <si>
    <t xml:space="preserve">3 084</t>
  </si>
  <si>
    <t xml:space="preserve">3 089</t>
  </si>
  <si>
    <t xml:space="preserve">2 899</t>
  </si>
  <si>
    <t xml:space="preserve">2 809</t>
  </si>
  <si>
    <t xml:space="preserve">2 794</t>
  </si>
  <si>
    <t xml:space="preserve">2 821</t>
  </si>
  <si>
    <t xml:space="preserve">2 908</t>
  </si>
  <si>
    <t xml:space="preserve">2 990</t>
  </si>
  <si>
    <t xml:space="preserve">9 783</t>
  </si>
  <si>
    <t xml:space="preserve">10 654</t>
  </si>
  <si>
    <t xml:space="preserve">10 850</t>
  </si>
  <si>
    <t xml:space="preserve">11 150</t>
  </si>
  <si>
    <t xml:space="preserve">11 091</t>
  </si>
  <si>
    <t xml:space="preserve">11 083</t>
  </si>
  <si>
    <t xml:space="preserve">11 587</t>
  </si>
  <si>
    <t xml:space="preserve">11 706</t>
  </si>
  <si>
    <t xml:space="preserve">12 043</t>
  </si>
  <si>
    <t xml:space="preserve">12 230</t>
  </si>
  <si>
    <t xml:space="preserve">12 481</t>
  </si>
  <si>
    <t xml:space="preserve">1 866</t>
  </si>
  <si>
    <t xml:space="preserve">1 959</t>
  </si>
  <si>
    <t xml:space="preserve">2 042</t>
  </si>
  <si>
    <t xml:space="preserve">2 189</t>
  </si>
  <si>
    <t xml:space="preserve">2 235</t>
  </si>
  <si>
    <t xml:space="preserve">2 721</t>
  </si>
  <si>
    <t xml:space="preserve">2 695</t>
  </si>
  <si>
    <t xml:space="preserve">2 728</t>
  </si>
  <si>
    <t xml:space="preserve">2 793</t>
  </si>
  <si>
    <t xml:space="preserve">2 345</t>
  </si>
  <si>
    <t xml:space="preserve">2 409</t>
  </si>
  <si>
    <t xml:space="preserve">2 276</t>
  </si>
  <si>
    <t xml:space="preserve">2 234</t>
  </si>
  <si>
    <t xml:space="preserve">2 182</t>
  </si>
  <si>
    <t xml:space="preserve">2 178</t>
  </si>
  <si>
    <t xml:space="preserve">2 050</t>
  </si>
  <si>
    <t xml:space="preserve">1 969</t>
  </si>
  <si>
    <t xml:space="preserve">1 905</t>
  </si>
  <si>
    <t xml:space="preserve">11 087</t>
  </si>
  <si>
    <t xml:space="preserve">12 128</t>
  </si>
  <si>
    <t xml:space="preserve">12 339</t>
  </si>
  <si>
    <t xml:space="preserve">12 906</t>
  </si>
  <si>
    <t xml:space="preserve">12 893</t>
  </si>
  <si>
    <t xml:space="preserve">12 890</t>
  </si>
  <si>
    <t xml:space="preserve">13 109</t>
  </si>
  <si>
    <t xml:space="preserve">13 463</t>
  </si>
  <si>
    <t xml:space="preserve">13 894</t>
  </si>
  <si>
    <t xml:space="preserve">13 946</t>
  </si>
  <si>
    <t xml:space="preserve">14 700</t>
  </si>
  <si>
    <r>
      <rPr>
        <sz val="8"/>
        <rFont val="MetaNormalLF-Roman"/>
        <family val="0"/>
      </rPr>
      <t xml:space="preserve">Arbeiter/-innen </t>
    </r>
    <r>
      <rPr>
        <vertAlign val="superscript"/>
        <sz val="8"/>
        <rFont val="MetaNormalLF-Roman"/>
        <family val="2"/>
      </rPr>
      <t xml:space="preserve">3) </t>
    </r>
  </si>
  <si>
    <t xml:space="preserve">10 277</t>
  </si>
  <si>
    <t xml:space="preserve">10 525</t>
  </si>
  <si>
    <t xml:space="preserve">10 579</t>
  </si>
  <si>
    <t xml:space="preserve">10 271</t>
  </si>
  <si>
    <t xml:space="preserve">9 797</t>
  </si>
  <si>
    <t xml:space="preserve">9 728</t>
  </si>
  <si>
    <t xml:space="preserve">9 777</t>
  </si>
  <si>
    <t xml:space="preserve">9 361</t>
  </si>
  <si>
    <t xml:space="preserve">9 427</t>
  </si>
  <si>
    <t xml:space="preserve">9 653</t>
  </si>
  <si>
    <t xml:space="preserve">9 156</t>
  </si>
  <si>
    <t xml:space="preserve">25 576</t>
  </si>
  <si>
    <t xml:space="preserve">27 021</t>
  </si>
  <si>
    <t xml:space="preserve">27 303</t>
  </si>
  <si>
    <t xml:space="preserve">27 582</t>
  </si>
  <si>
    <t xml:space="preserve">27 113</t>
  </si>
  <si>
    <t xml:space="preserve">27 035</t>
  </si>
  <si>
    <t xml:space="preserve">27 631</t>
  </si>
  <si>
    <t xml:space="preserve">27 625</t>
  </si>
  <si>
    <t xml:space="preserve">28 065</t>
  </si>
  <si>
    <t xml:space="preserve">28 295</t>
  </si>
  <si>
    <t xml:space="preserve">28 554</t>
  </si>
  <si>
    <r>
      <rPr>
        <b val="true"/>
        <sz val="10"/>
        <rFont val="MetaNormalLF-Roman"/>
        <family val="2"/>
      </rPr>
      <t xml:space="preserve">7.5.2  Erwerbstätige nach Stellung im Beruf und monatlichem Nettoeinkommen</t>
    </r>
    <r>
      <rPr>
        <b val="true"/>
        <vertAlign val="superscript"/>
        <sz val="10"/>
        <rFont val="MetaNormalLF-Roman"/>
        <family val="2"/>
      </rPr>
      <t xml:space="preserve"> *)</t>
    </r>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r>
      <rPr>
        <sz val="8"/>
        <rFont val="MetaNormalLF-Roman"/>
        <family val="0"/>
      </rPr>
      <t xml:space="preserve">Selbständige </t>
    </r>
    <r>
      <rPr>
        <vertAlign val="superscript"/>
        <sz val="8"/>
        <rFont val="MetaNormalLF-Roman"/>
        <family val="2"/>
      </rPr>
      <t xml:space="preserve">1)  </t>
    </r>
  </si>
  <si>
    <t xml:space="preserve">Beamte  </t>
  </si>
  <si>
    <t xml:space="preserve">1 242</t>
  </si>
  <si>
    <t xml:space="preserve">1 229</t>
  </si>
  <si>
    <r>
      <rPr>
        <sz val="8"/>
        <rFont val="MetaNormalLF-Roman"/>
        <family val="0"/>
      </rPr>
      <t xml:space="preserve">Angestellte </t>
    </r>
    <r>
      <rPr>
        <vertAlign val="superscript"/>
        <sz val="8"/>
        <rFont val="MetaNormalLF-Roman"/>
        <family val="2"/>
      </rPr>
      <t xml:space="preserve">2)  </t>
    </r>
  </si>
  <si>
    <t xml:space="preserve">6 742</t>
  </si>
  <si>
    <t xml:space="preserve">6 734</t>
  </si>
  <si>
    <r>
      <rPr>
        <sz val="8"/>
        <rFont val="MetaNormalLF-Roman"/>
        <family val="0"/>
      </rPr>
      <t xml:space="preserve">Arbeiter</t>
    </r>
    <r>
      <rPr>
        <vertAlign val="superscript"/>
        <sz val="8"/>
        <rFont val="MetaNormalLF-Roman"/>
        <family val="2"/>
      </rPr>
      <t xml:space="preserve"> 3)  </t>
    </r>
  </si>
  <si>
    <t xml:space="preserve">5 974</t>
  </si>
  <si>
    <t xml:space="preserve">5 720</t>
  </si>
  <si>
    <t xml:space="preserve">Zusammen  </t>
  </si>
  <si>
    <t xml:space="preserve">15 827</t>
  </si>
  <si>
    <t xml:space="preserve">15 589</t>
  </si>
  <si>
    <t xml:space="preserve">Beamtinnen  </t>
  </si>
  <si>
    <t xml:space="preserve">8 132</t>
  </si>
  <si>
    <t xml:space="preserve">8 161</t>
  </si>
  <si>
    <r>
      <rPr>
        <sz val="8"/>
        <rFont val="MetaNormalLF-Roman"/>
        <family val="0"/>
      </rPr>
      <t xml:space="preserve">Arbeiterinnen </t>
    </r>
    <r>
      <rPr>
        <vertAlign val="superscript"/>
        <sz val="8"/>
        <rFont val="MetaNormalLF-Roman"/>
        <family val="2"/>
      </rPr>
      <t xml:space="preserve">3)  </t>
    </r>
  </si>
  <si>
    <t xml:space="preserve">2 792</t>
  </si>
  <si>
    <t xml:space="preserve">2 731</t>
  </si>
  <si>
    <t xml:space="preserve">12 474</t>
  </si>
  <si>
    <t xml:space="preserve">12 471</t>
  </si>
  <si>
    <t xml:space="preserve">2 836</t>
  </si>
  <si>
    <t xml:space="preserve">Beamte/Beamtinnen  </t>
  </si>
  <si>
    <t xml:space="preserve">1 877</t>
  </si>
  <si>
    <t xml:space="preserve">14 874</t>
  </si>
  <si>
    <t xml:space="preserve">14 895</t>
  </si>
  <si>
    <r>
      <rPr>
        <sz val="8"/>
        <rFont val="MetaNormalLF-Roman"/>
        <family val="0"/>
      </rPr>
      <t xml:space="preserve">Arbeiter/-innen </t>
    </r>
    <r>
      <rPr>
        <vertAlign val="superscript"/>
        <sz val="8"/>
        <rFont val="MetaNormalLF-Roman"/>
        <family val="2"/>
      </rPr>
      <t xml:space="preserve">3)  </t>
    </r>
  </si>
  <si>
    <t xml:space="preserve">8 766</t>
  </si>
  <si>
    <t xml:space="preserve">8 451</t>
  </si>
  <si>
    <t xml:space="preserve">Insgesamt  </t>
  </si>
  <si>
    <t xml:space="preserve">28 301</t>
  </si>
  <si>
    <t xml:space="preserve">28 060</t>
  </si>
  <si>
    <t xml:space="preserve">*) Ohne die Erwerbstätigen, die keine Angaben über ihre Einkommenslage gemacht haben      </t>
  </si>
  <si>
    <t xml:space="preserve">    bzw. kein eigenes Einkommen hatten sowie ohne selbstständige Landwirte in der Haupttätigkeit.</t>
  </si>
  <si>
    <t xml:space="preserve">1) Einschl. mithelfende Familienangehörige.</t>
  </si>
  <si>
    <t xml:space="preserve">7 Lange Reihen</t>
  </si>
  <si>
    <t xml:space="preserve">7.6  Erwerbspersonen auf 100 Männer bzw. Frauen nach Altersgruppen (Erwerbsquoten)</t>
  </si>
  <si>
    <t xml:space="preserve">7.6.1  Insgesamt</t>
  </si>
  <si>
    <r>
      <rPr>
        <sz val="8"/>
        <rFont val="MetaNormalLF-Roman"/>
        <family val="2"/>
      </rPr>
      <t xml:space="preserve">Ins-
gesamt </t>
    </r>
    <r>
      <rPr>
        <vertAlign val="superscript"/>
        <sz val="8"/>
        <rFont val="MetaNormalLF-Roman"/>
        <family val="2"/>
      </rPr>
      <t xml:space="preserve">1)</t>
    </r>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65 und 
mehr</t>
  </si>
  <si>
    <t xml:space="preserve">verwitwet/geschieden</t>
  </si>
  <si>
    <t xml:space="preserve">1) Die Insgesamt-Quoten zeigen die Anteile der Erwerbspersonen an der gesamten Bevölkerung entsprechenden Geschlechts und Familienstands.</t>
  </si>
  <si>
    <t xml:space="preserve">7.6.2  Deutsche</t>
  </si>
  <si>
    <t xml:space="preserve"> /</t>
  </si>
  <si>
    <t xml:space="preserve">7.6.3  Ausländer</t>
  </si>
  <si>
    <t xml:space="preserve">–</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 ##0"/>
    <numFmt numFmtId="169" formatCode="#,##0.0"/>
    <numFmt numFmtId="170" formatCode="[$-409]d\-mmm"/>
    <numFmt numFmtId="171" formatCode="[$-409]mmm\-yy"/>
    <numFmt numFmtId="172" formatCode="0.0"/>
    <numFmt numFmtId="173" formatCode="#\ ##0.0"/>
    <numFmt numFmtId="174" formatCode="0"/>
    <numFmt numFmtId="175" formatCode=".\ ##;0000000000000000000000000000000000000000000000000000000000000000000000000000000000000000000000000000"/>
  </numFmts>
  <fonts count="45">
    <font>
      <sz val="10"/>
      <name val="Arial"/>
      <family val="0"/>
    </font>
    <font>
      <sz val="10"/>
      <name val="Arial"/>
      <family val="0"/>
    </font>
    <font>
      <sz val="10"/>
      <name val="Arial"/>
      <family val="0"/>
    </font>
    <font>
      <sz val="10"/>
      <name val="Arial"/>
      <family val="0"/>
    </font>
    <font>
      <sz val="8"/>
      <name val="MetaNormalLF-Roman"/>
      <family val="0"/>
    </font>
    <font>
      <sz val="11"/>
      <name val="MetaNormalLF-Roman"/>
      <family val="0"/>
    </font>
    <font>
      <sz val="10"/>
      <name val="MetaNormalLF-Roman"/>
      <family val="2"/>
    </font>
    <font>
      <b val="true"/>
      <sz val="20"/>
      <name val="MetaNormalLF-Roman"/>
      <family val="2"/>
    </font>
    <font>
      <b val="true"/>
      <sz val="10"/>
      <name val="MetaNormalLF-Roman"/>
      <family val="2"/>
    </font>
    <font>
      <b val="true"/>
      <sz val="18"/>
      <name val="MetaNormalLF-Roman"/>
      <family val="2"/>
    </font>
    <font>
      <b val="true"/>
      <sz val="16"/>
      <name val="MetaNormalLF-Roman"/>
      <family val="2"/>
    </font>
    <font>
      <b val="true"/>
      <sz val="32"/>
      <name val="MetaNormalLF-Roman"/>
      <family val="2"/>
    </font>
    <font>
      <b val="true"/>
      <sz val="14"/>
      <name val="MetaNormalLF-Roman"/>
      <family val="2"/>
    </font>
    <font>
      <b val="true"/>
      <sz val="15"/>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22"/>
      <name val="MetaNormalLF-Roman"/>
      <family val="2"/>
    </font>
    <font>
      <sz val="16"/>
      <name val="MetaNormalLF-Roman"/>
      <family val="2"/>
    </font>
    <font>
      <sz val="11"/>
      <name val="MetaNormalLF-Roman"/>
      <family val="2"/>
    </font>
    <font>
      <sz val="14"/>
      <name val="MetaNormalLF-Roman"/>
      <family val="2"/>
    </font>
    <font>
      <sz val="12"/>
      <name val="MetaNormalLF-Roman"/>
      <family val="2"/>
    </font>
    <font>
      <b val="true"/>
      <sz val="12"/>
      <name val="MetaNormalLF-Roman"/>
      <family val="2"/>
    </font>
    <font>
      <sz val="8"/>
      <name val="MetaNormalLF-Roman"/>
      <family val="2"/>
    </font>
    <font>
      <sz val="8"/>
      <name val="Arial"/>
      <family val="0"/>
    </font>
    <font>
      <b val="true"/>
      <sz val="11"/>
      <name val="MetaNormalLF-Roman"/>
      <family val="2"/>
    </font>
    <font>
      <sz val="9"/>
      <name val="MetaNormalLF-Roman"/>
      <family val="2"/>
    </font>
    <font>
      <u val="single"/>
      <sz val="9"/>
      <color rgb="FF0000FF"/>
      <name val="MetaNormalLF-Roman"/>
      <family val="2"/>
    </font>
    <font>
      <sz val="9"/>
      <name val="Arial"/>
      <family val="0"/>
    </font>
    <font>
      <u val="single"/>
      <sz val="8"/>
      <color rgb="FF0000FF"/>
      <name val="MetaNormalLF-Roman"/>
      <family val="2"/>
    </font>
    <font>
      <b val="true"/>
      <sz val="9"/>
      <name val="MetaNormalLF-Roman"/>
      <family val="2"/>
    </font>
    <font>
      <vertAlign val="superscript"/>
      <sz val="8"/>
      <name val="MetaNormalLF-Roman"/>
      <family val="2"/>
    </font>
    <font>
      <sz val="7"/>
      <name val="MetaNormalLF-Roman"/>
      <family val="2"/>
    </font>
    <font>
      <sz val="8"/>
      <name val="MetaNormalLF-Roman"/>
      <family val="2"/>
    </font>
    <font>
      <b val="true"/>
      <sz val="9"/>
      <name val="Arial"/>
      <family val="0"/>
    </font>
    <font>
      <b val="true"/>
      <sz val="8"/>
      <name val="MetaNormalLF-Roman"/>
      <family val="2"/>
    </font>
    <font>
      <b val="true"/>
      <vertAlign val="superscript"/>
      <sz val="10"/>
      <name val="MetaNormalLF-Roman"/>
      <family val="2"/>
    </font>
    <font>
      <b val="true"/>
      <vertAlign val="superscript"/>
      <sz val="8"/>
      <name val="MetaNormalLF-Roman"/>
      <family val="2"/>
    </font>
    <font>
      <b val="true"/>
      <vertAlign val="superscript"/>
      <sz val="9"/>
      <name val="MetaNormalLF-Roman"/>
      <family val="2"/>
    </font>
    <font>
      <sz val="12"/>
      <name val="Lucida Sans Unicode"/>
      <family val="2"/>
    </font>
    <font>
      <sz val="7"/>
      <name val="Lucida Sans Unicode"/>
      <family val="2"/>
    </font>
    <font>
      <sz val="12"/>
      <name val="Arial"/>
      <family val="2"/>
    </font>
    <font>
      <sz val="7"/>
      <name val="Arial"/>
      <family val="2"/>
    </font>
    <font>
      <sz val="8"/>
      <name val="Arial"/>
      <family val="2"/>
    </font>
    <font>
      <b val="true"/>
      <sz val="12"/>
      <name val="Lucida Sans Unicode"/>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style="hair"/>
      <diagonal/>
    </border>
    <border diagonalUp="false" diagonalDown="false">
      <left/>
      <right/>
      <top/>
      <bottom style="hair"/>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5" fontId="7" fillId="0" borderId="1" xfId="25" applyFont="true" applyBorder="true" applyAlignment="false" applyProtection="false">
      <alignment horizontal="general" vertical="bottom" textRotation="0" wrapText="false" indent="0" shrinkToFit="false"/>
      <protection locked="true" hidden="false"/>
    </xf>
    <xf numFmtId="165" fontId="6" fillId="0" borderId="1" xfId="25" applyFont="true" applyBorder="true" applyAlignment="false" applyProtection="false">
      <alignment horizontal="general" vertical="bottom" textRotation="0" wrapText="fals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5" fontId="9" fillId="0" borderId="0" xfId="25" applyFont="true" applyBorder="true" applyAlignment="true" applyProtection="false">
      <alignment horizontal="right" vertical="bottom" textRotation="0" wrapText="false" indent="0" shrinkToFit="false"/>
      <protection locked="true" hidden="false"/>
    </xf>
    <xf numFmtId="165" fontId="10" fillId="0" borderId="0" xfId="25"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general" vertical="bottom" textRotation="0" wrapText="false" indent="0" shrinkToFit="false"/>
      <protection locked="true" hidden="false"/>
    </xf>
    <xf numFmtId="165" fontId="6" fillId="0" borderId="0" xfId="25" applyFont="true" applyBorder="false" applyAlignment="true" applyProtection="false">
      <alignment horizontal="general" vertical="bottom" textRotation="0" wrapText="false" indent="0" shrinkToFit="false"/>
      <protection locked="true" hidden="false"/>
    </xf>
    <xf numFmtId="165" fontId="7" fillId="0" borderId="0" xfId="25" applyFont="true" applyBorder="false" applyAlignment="true" applyProtection="false">
      <alignment horizontal="general" vertical="bottom" textRotation="0" wrapText="false" indent="0" shrinkToFit="false"/>
      <protection locked="true" hidden="false"/>
    </xf>
    <xf numFmtId="165" fontId="10"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false" applyAlignment="false" applyProtection="false">
      <alignment horizontal="general" vertical="bottom" textRotation="0" wrapText="false" indent="0" shrinkToFit="false"/>
      <protection locked="true" hidden="false"/>
    </xf>
    <xf numFmtId="165" fontId="7" fillId="0" borderId="0" xfId="25" applyFont="true" applyBorder="false" applyAlignment="false" applyProtection="false">
      <alignment horizontal="general" vertical="bottom" textRotation="0" wrapText="false" indent="0" shrinkToFit="false"/>
      <protection locked="true" hidden="false"/>
    </xf>
    <xf numFmtId="165" fontId="13" fillId="0" borderId="0" xfId="25" applyFont="true" applyBorder="false" applyAlignment="false" applyProtection="false">
      <alignment horizontal="general" vertical="bottom" textRotation="0" wrapText="false" indent="0" shrinkToFit="false"/>
      <protection locked="true" hidden="false"/>
    </xf>
    <xf numFmtId="165" fontId="14" fillId="0" borderId="0" xfId="25"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23" fillId="0" borderId="1"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23"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left" vertical="bottom" textRotation="0" wrapText="false" indent="4"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1" shrinkToFit="false"/>
      <protection locked="true" hidden="false"/>
    </xf>
    <xf numFmtId="170" fontId="23" fillId="0" borderId="6" xfId="0" applyFont="true" applyBorder="true" applyAlignment="true" applyProtection="false">
      <alignment horizontal="left" vertical="bottom" textRotation="0" wrapText="false" indent="1" shrinkToFit="false"/>
      <protection locked="true" hidden="false"/>
    </xf>
    <xf numFmtId="171" fontId="23" fillId="0" borderId="6"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8" fontId="26" fillId="0" borderId="7"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2" shrinkToFit="false"/>
      <protection locked="true" hidden="false"/>
    </xf>
    <xf numFmtId="171" fontId="23" fillId="0" borderId="6" xfId="0" applyFont="true" applyBorder="true" applyAlignment="true" applyProtection="false">
      <alignment horizontal="left" vertical="bottom" textRotation="0" wrapText="false" indent="2" shrinkToFit="false"/>
      <protection locked="true" hidden="false"/>
    </xf>
    <xf numFmtId="164" fontId="23" fillId="0" borderId="6" xfId="0" applyFont="true" applyBorder="true" applyAlignment="true" applyProtection="false">
      <alignment horizontal="left" vertical="center" textRotation="0" wrapText="false" indent="2"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30" fillId="0" borderId="5" xfId="0" applyFont="true" applyBorder="tru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33" fillId="2"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23" fillId="0" borderId="6" xfId="0" applyFont="true" applyBorder="true" applyAlignment="true" applyProtection="false">
      <alignment horizontal="left" vertical="bottom" textRotation="0" wrapText="false" indent="4" shrinkToFit="false"/>
      <protection locked="true" hidden="false"/>
    </xf>
    <xf numFmtId="164" fontId="23" fillId="0" borderId="7" xfId="0" applyFont="true" applyBorder="true" applyAlignment="true" applyProtection="false">
      <alignment horizontal="left" vertical="bottom" textRotation="0" wrapText="false" indent="5" shrinkToFit="false"/>
      <protection locked="true" hidden="false"/>
    </xf>
    <xf numFmtId="164" fontId="23" fillId="0" borderId="7"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33" fillId="2"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8"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1"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23" fillId="0" borderId="6" xfId="0" applyFont="true" applyBorder="true" applyAlignment="true" applyProtection="false">
      <alignment horizontal="left" vertical="bottom" textRotation="0" wrapText="false" indent="2" shrinkToFit="false"/>
      <protection locked="true" hidden="false"/>
    </xf>
    <xf numFmtId="167" fontId="23" fillId="0" borderId="7" xfId="0" applyFont="true" applyBorder="true" applyAlignment="true" applyProtection="false">
      <alignment horizontal="left" vertical="bottom" textRotation="0" wrapText="false" indent="2" shrinkToFit="false"/>
      <protection locked="true" hidden="false"/>
    </xf>
    <xf numFmtId="167" fontId="23" fillId="0" borderId="7" xfId="0" applyFont="true" applyBorder="true" applyAlignment="true" applyProtection="false">
      <alignment horizontal="left" vertical="bottom" textRotation="0" wrapText="false" indent="1" shrinkToFit="false"/>
      <protection locked="true" hidden="false"/>
    </xf>
    <xf numFmtId="167" fontId="23" fillId="0" borderId="6" xfId="0" applyFont="true" applyBorder="true" applyAlignment="true" applyProtection="false">
      <alignment horizontal="left" vertical="bottom" textRotation="0" wrapText="false" indent="1" shrinkToFit="false"/>
      <protection locked="true" hidden="false"/>
    </xf>
    <xf numFmtId="167" fontId="23" fillId="0" borderId="7"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tru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23" fillId="0" borderId="14" xfId="0" applyFont="true" applyBorder="true" applyAlignment="true" applyProtection="false">
      <alignment horizontal="center"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30" fillId="0" borderId="5"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6"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9" fontId="35" fillId="0" borderId="1" xfId="0" applyFont="true" applyBorder="true" applyAlignment="true" applyProtection="false">
      <alignment horizontal="center" vertical="center" textRotation="0" wrapText="false" indent="0" shrinkToFit="false"/>
      <protection locked="true" hidden="false"/>
    </xf>
    <xf numFmtId="169" fontId="23" fillId="0" borderId="6"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7" fontId="33"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6" xfId="0" applyFont="true" applyBorder="true" applyAlignment="true" applyProtection="false">
      <alignment horizontal="left" vertical="center" textRotation="0" wrapText="false" indent="1" shrinkToFit="false"/>
      <protection locked="true" hidden="false"/>
    </xf>
    <xf numFmtId="167" fontId="23" fillId="0" borderId="6" xfId="0" applyFont="true" applyBorder="true" applyAlignment="true" applyProtection="false">
      <alignment horizontal="left" vertical="bottom" textRotation="0" wrapText="false" indent="15" shrinkToFit="false"/>
      <protection locked="true" hidden="false"/>
    </xf>
    <xf numFmtId="167" fontId="23" fillId="0" borderId="6" xfId="0" applyFont="true" applyBorder="true" applyAlignment="true" applyProtection="false">
      <alignment horizontal="left" vertical="bottom" textRotation="0" wrapText="false" indent="14" shrinkToFit="false"/>
      <protection locked="true" hidden="false"/>
    </xf>
    <xf numFmtId="167" fontId="23" fillId="0" borderId="6" xfId="0" applyFont="true" applyBorder="true" applyAlignment="true" applyProtection="false">
      <alignment horizontal="left" vertical="bottom" textRotation="0" wrapText="true" indent="2" shrinkToFit="false"/>
      <protection locked="true" hidden="false"/>
    </xf>
    <xf numFmtId="167" fontId="23" fillId="0" borderId="6" xfId="0" applyFont="true" applyBorder="true" applyAlignment="true" applyProtection="false">
      <alignment horizontal="left" vertical="bottom" textRotation="0" wrapText="false" indent="13"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left" vertical="bottom" textRotation="0" wrapText="false" indent="1" shrinkToFit="false"/>
      <protection locked="true" hidden="false"/>
    </xf>
    <xf numFmtId="169" fontId="23" fillId="0" borderId="6" xfId="0" applyFont="true" applyBorder="true" applyAlignment="true" applyProtection="false">
      <alignment horizontal="left" vertical="bottom" textRotation="0" wrapText="false" indent="2" shrinkToFit="false"/>
      <protection locked="true" hidden="false"/>
    </xf>
    <xf numFmtId="169" fontId="23" fillId="0" borderId="6" xfId="0" applyFont="true" applyBorder="true" applyAlignment="true" applyProtection="false">
      <alignment horizontal="left" vertical="bottom" textRotation="0" wrapText="false" indent="15" shrinkToFit="false"/>
      <protection locked="true" hidden="false"/>
    </xf>
    <xf numFmtId="169" fontId="23" fillId="0" borderId="6" xfId="0" applyFont="true" applyBorder="true" applyAlignment="true" applyProtection="false">
      <alignment horizontal="left" vertical="bottom" textRotation="0" wrapText="true" indent="2" shrinkToFit="false"/>
      <protection locked="true" hidden="false"/>
    </xf>
    <xf numFmtId="169" fontId="23" fillId="0" borderId="6" xfId="0" applyFont="true" applyBorder="true" applyAlignment="true" applyProtection="false">
      <alignment horizontal="left" vertical="bottom" textRotation="0" wrapText="false" indent="13"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35"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true" indent="1" shrinkToFit="false"/>
      <protection locked="true" hidden="false"/>
    </xf>
    <xf numFmtId="169" fontId="35" fillId="0" borderId="6" xfId="0" applyFont="true" applyBorder="true" applyAlignment="true" applyProtection="false">
      <alignment horizontal="left" vertical="bottom" textRotation="0" wrapText="false" indent="13" shrinkToFit="false"/>
      <protection locked="true" hidden="false"/>
    </xf>
    <xf numFmtId="169" fontId="23" fillId="0" borderId="0" xfId="0" applyFont="true" applyBorder="false" applyAlignment="true" applyProtection="false">
      <alignment horizontal="left" vertical="bottom" textRotation="0" wrapText="false" indent="13"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13"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center" vertical="center" textRotation="0" wrapText="tru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69" fontId="23" fillId="0" borderId="5"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8" fontId="23" fillId="0" borderId="4"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2"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14" xfId="0" applyFont="true" applyBorder="true" applyAlignment="true" applyProtection="false">
      <alignment horizontal="center" vertical="center" textRotation="0" wrapText="true" indent="0" shrinkToFit="false"/>
      <protection locked="true" hidden="false"/>
    </xf>
    <xf numFmtId="169" fontId="23" fillId="0" borderId="4"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left" vertical="bottom" textRotation="0" wrapText="false" indent="6" shrinkToFit="false"/>
      <protection locked="true" hidden="false"/>
    </xf>
    <xf numFmtId="169" fontId="32"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8"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11" shrinkToFit="false"/>
      <protection locked="true" hidden="false"/>
    </xf>
    <xf numFmtId="164" fontId="23" fillId="0" borderId="0" xfId="0" applyFont="true" applyBorder="true" applyAlignment="true" applyProtection="false">
      <alignment horizontal="left" vertical="bottom" textRotation="0" wrapText="false" indent="11" shrinkToFit="false"/>
      <protection locked="true" hidden="false"/>
    </xf>
    <xf numFmtId="164" fontId="0" fillId="0" borderId="6" xfId="0" applyFont="false" applyBorder="true" applyAlignment="true" applyProtection="false">
      <alignment horizontal="left" vertical="bottom" textRotation="0" wrapText="false" indent="11"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1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12"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2"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9" fontId="23" fillId="0" borderId="6"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left" vertical="bottom" textRotation="0" wrapText="false" indent="1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8" fontId="23" fillId="0" borderId="4" xfId="0" applyFont="true" applyBorder="true" applyAlignment="true" applyProtection="false">
      <alignment horizontal="right" vertical="center" textRotation="0" wrapText="false" indent="0" shrinkToFit="false"/>
      <protection locked="true" hidden="false"/>
    </xf>
    <xf numFmtId="168" fontId="23" fillId="0" borderId="2" xfId="0" applyFont="true" applyBorder="true" applyAlignment="true" applyProtection="false">
      <alignment horizontal="left" vertical="center"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9" fontId="23" fillId="0" borderId="7" xfId="0" applyFont="true" applyBorder="true" applyAlignment="true" applyProtection="false">
      <alignment horizontal="left" vertical="bottom" textRotation="0" wrapText="false" indent="4" shrinkToFit="false"/>
      <protection locked="true" hidden="false"/>
    </xf>
    <xf numFmtId="169" fontId="23" fillId="0" borderId="7" xfId="0" applyFont="true" applyBorder="true" applyAlignment="true" applyProtection="false">
      <alignment horizontal="left" vertical="bottom" textRotation="0" wrapText="false" indent="2" shrinkToFit="false"/>
      <protection locked="true" hidden="false"/>
    </xf>
    <xf numFmtId="169" fontId="30" fillId="0" borderId="0" xfId="0" applyFont="true" applyBorder="true" applyAlignment="true" applyProtection="false">
      <alignment horizontal="right" vertical="center" textRotation="0" wrapText="false" indent="0" shrinkToFit="false"/>
      <protection locked="true" hidden="false"/>
    </xf>
    <xf numFmtId="169" fontId="30" fillId="0" borderId="0"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8" fontId="23" fillId="0" borderId="14"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4" shrinkToFit="false"/>
      <protection locked="true" hidden="false"/>
    </xf>
    <xf numFmtId="164" fontId="23" fillId="0" borderId="6" xfId="0" applyFont="true" applyBorder="true" applyAlignment="true" applyProtection="false">
      <alignment horizontal="left" vertical="bottom" textRotation="0" wrapText="false" indent="13"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1" shrinkToFit="false"/>
      <protection locked="true" hidden="false"/>
    </xf>
    <xf numFmtId="168" fontId="23" fillId="0" borderId="6"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6" fillId="0" borderId="0" xfId="23" applyFont="true" applyBorder="true" applyAlignment="true" applyProtection="false">
      <alignment horizontal="center" vertical="center" textRotation="0" wrapText="false" indent="0" shrinkToFit="false"/>
      <protection locked="true" hidden="false"/>
    </xf>
    <xf numFmtId="164" fontId="23" fillId="0" borderId="2" xfId="23" applyFont="true" applyBorder="true" applyAlignment="true" applyProtection="false">
      <alignment horizontal="center" vertical="center" textRotation="0" wrapText="true" indent="0" shrinkToFit="false"/>
      <protection locked="true" hidden="false"/>
    </xf>
    <xf numFmtId="164" fontId="23" fillId="0" borderId="3"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30" fillId="0" borderId="5" xfId="23" applyFont="true" applyBorder="true" applyAlignment="true" applyProtection="false">
      <alignment horizontal="center"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8" fontId="23" fillId="0" borderId="0" xfId="23" applyFont="true" applyBorder="false" applyAlignment="true" applyProtection="false">
      <alignment horizontal="right" vertical="bottom" textRotation="0" wrapText="false" indent="0" shrinkToFit="false"/>
      <protection locked="true" hidden="false"/>
    </xf>
    <xf numFmtId="164" fontId="23" fillId="0" borderId="6" xfId="23" applyFont="true" applyBorder="true" applyAlignment="false" applyProtection="false">
      <alignment horizontal="general" vertical="bottom" textRotation="0" wrapText="false" indent="0" shrinkToFit="false"/>
      <protection locked="true" hidden="false"/>
    </xf>
    <xf numFmtId="164" fontId="23" fillId="0" borderId="6" xfId="23" applyFont="true" applyBorder="true" applyAlignment="true" applyProtection="false">
      <alignment horizontal="left" vertical="bottom" textRotation="0" wrapText="false" indent="1" shrinkToFit="false"/>
      <protection locked="true" hidden="false"/>
    </xf>
    <xf numFmtId="168" fontId="33" fillId="2" borderId="0" xfId="23" applyFont="true" applyBorder="false" applyAlignment="true" applyProtection="false">
      <alignment horizontal="right" vertical="bottom" textRotation="0" wrapText="false" indent="0" shrinkToFit="false"/>
      <protection locked="true" hidden="false"/>
    </xf>
    <xf numFmtId="164" fontId="23" fillId="0" borderId="6" xfId="23" applyFont="true" applyBorder="true" applyAlignment="true" applyProtection="false">
      <alignment horizontal="left" vertical="bottom" textRotation="0" wrapText="false" indent="14" shrinkToFit="false"/>
      <protection locked="true" hidden="false"/>
    </xf>
    <xf numFmtId="164" fontId="23" fillId="0" borderId="6" xfId="23" applyFont="true" applyBorder="true" applyAlignment="true" applyProtection="false">
      <alignment horizontal="left" vertical="bottom" textRotation="0" wrapText="true" indent="1"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35" fillId="0" borderId="6" xfId="23" applyFont="true" applyBorder="true" applyAlignment="true" applyProtection="false">
      <alignment horizontal="general" vertical="bottom" textRotation="0" wrapText="true" indent="0" shrinkToFit="false"/>
      <protection locked="true" hidden="false"/>
    </xf>
    <xf numFmtId="164" fontId="32" fillId="0" borderId="0" xfId="23" applyFont="true" applyBorder="true" applyAlignment="true" applyProtection="false">
      <alignment horizontal="general" vertical="bottom" textRotation="0" wrapText="true" indent="0" shrinkToFit="false"/>
      <protection locked="true" hidden="false"/>
    </xf>
    <xf numFmtId="164" fontId="23" fillId="0" borderId="0" xfId="23" applyFont="true" applyBorder="true" applyAlignment="true" applyProtection="false">
      <alignment horizontal="general" vertical="bottom" textRotation="0" wrapText="true" indent="0" shrinkToFit="false"/>
      <protection locked="true" hidden="false"/>
    </xf>
    <xf numFmtId="167"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6" xfId="23" applyFont="true" applyBorder="true" applyAlignment="true" applyProtection="false">
      <alignment horizontal="general" vertical="bottom" textRotation="0" wrapText="true" indent="0" shrinkToFit="false"/>
      <protection locked="true" hidden="false"/>
    </xf>
    <xf numFmtId="167" fontId="23" fillId="0" borderId="0" xfId="23"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1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3" fillId="0" borderId="7" xfId="0" applyFont="true" applyBorder="true" applyAlignment="true" applyProtection="false">
      <alignment horizontal="center" vertical="center" textRotation="0" wrapText="true" indent="0" shrinkToFit="false"/>
      <protection locked="true" hidden="false"/>
    </xf>
    <xf numFmtId="168" fontId="30" fillId="0" borderId="5"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35" fillId="0" borderId="6" xfId="0" applyFont="true" applyBorder="true" applyAlignment="false" applyProtection="false">
      <alignment horizontal="general" vertical="bottom" textRotation="0" wrapText="false" indent="0" shrinkToFit="false"/>
      <protection locked="true" hidden="false"/>
    </xf>
    <xf numFmtId="168" fontId="23" fillId="0" borderId="6" xfId="0" applyFont="true" applyBorder="true" applyAlignment="fals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11" shrinkToFit="false"/>
      <protection locked="true" hidden="false"/>
    </xf>
    <xf numFmtId="168" fontId="23" fillId="0" borderId="6" xfId="0" applyFont="true" applyBorder="true" applyAlignment="true" applyProtection="false">
      <alignment horizontal="left" vertical="bottom" textRotation="0" wrapText="true" indent="1"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35" fillId="0" borderId="6"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68" fontId="30" fillId="0" borderId="5" xfId="0" applyFont="true" applyBorder="true" applyAlignment="true" applyProtection="false">
      <alignment horizontal="center" vertical="bottom" textRotation="0" wrapText="true" indent="0" shrinkToFit="false"/>
      <protection locked="true" hidden="false"/>
    </xf>
    <xf numFmtId="168" fontId="30"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8" fontId="35" fillId="0" borderId="6"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23" fillId="0" borderId="4"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left" vertical="center" textRotation="0" wrapText="false" indent="0" shrinkToFit="false"/>
      <protection locked="tru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5" fontId="23" fillId="0" borderId="6"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5"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6"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5"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5" fillId="0" borderId="6"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1" shrinkToFit="false"/>
      <protection locked="true" hidden="false"/>
    </xf>
    <xf numFmtId="169" fontId="26"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30" fillId="0" borderId="5"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3" fillId="0" borderId="6" xfId="0" applyFont="true" applyBorder="true" applyAlignment="true" applyProtection="false">
      <alignment horizontal="left" vertical="center" textRotation="0" wrapText="true" indent="0" shrinkToFit="false"/>
      <protection locked="true" hidden="false"/>
    </xf>
    <xf numFmtId="168" fontId="33" fillId="2" borderId="0"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false" indent="0" shrinkToFit="false"/>
      <protection locked="true" hidden="false"/>
    </xf>
    <xf numFmtId="169" fontId="23" fillId="0" borderId="6" xfId="0" applyFont="true" applyBorder="true" applyAlignment="true" applyProtection="false">
      <alignment horizontal="left" vertical="center" textRotation="0" wrapText="true" indent="0" shrinkToFit="false"/>
      <protection locked="true" hidden="false"/>
    </xf>
    <xf numFmtId="169" fontId="33" fillId="2" borderId="0"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left" vertical="top" textRotation="0" wrapText="false" indent="0" shrinkToFit="false"/>
      <protection locked="true" hidden="false"/>
    </xf>
    <xf numFmtId="168" fontId="23" fillId="0" borderId="6" xfId="0" applyFont="true" applyBorder="tru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1" shrinkToFit="false"/>
      <protection locked="true" hidden="false"/>
    </xf>
    <xf numFmtId="168" fontId="23" fillId="0" borderId="0"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true" applyAlignment="true" applyProtection="false">
      <alignment horizontal="left" vertical="bottom" textRotation="0" wrapText="true" indent="1" shrinkToFit="false"/>
      <protection locked="true" hidden="false"/>
    </xf>
    <xf numFmtId="168" fontId="23" fillId="0" borderId="0" xfId="0" applyFont="true" applyBorder="true" applyAlignment="true" applyProtection="false">
      <alignment horizontal="left" vertical="center" textRotation="0" wrapText="true" indent="1" shrinkToFit="false"/>
      <protection locked="true" hidden="false"/>
    </xf>
    <xf numFmtId="168" fontId="23"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1"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left" vertical="bottom" textRotation="0" wrapText="true" indent="2"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left" vertical="center"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4" shrinkToFit="false"/>
      <protection locked="true" hidden="false"/>
    </xf>
    <xf numFmtId="168" fontId="23" fillId="0" borderId="13"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2" shrinkToFit="false"/>
      <protection locked="true" hidden="false"/>
    </xf>
    <xf numFmtId="168" fontId="23" fillId="0" borderId="0" xfId="0" applyFont="true" applyBorder="true" applyAlignment="true" applyProtection="false">
      <alignment horizontal="left" vertical="center" textRotation="0" wrapText="false" indent="2" shrinkToFit="false"/>
      <protection locked="true" hidden="false"/>
    </xf>
    <xf numFmtId="168" fontId="23" fillId="0" borderId="0" xfId="0" applyFont="true" applyBorder="true" applyAlignment="true" applyProtection="false">
      <alignment horizontal="left" vertical="center" textRotation="0" wrapText="true" indent="2" shrinkToFit="false"/>
      <protection locked="true" hidden="false"/>
    </xf>
    <xf numFmtId="168" fontId="23" fillId="0" borderId="0" xfId="0" applyFont="true" applyBorder="false" applyAlignment="true" applyProtection="false">
      <alignment horizontal="left" vertical="bottom" textRotation="0" wrapText="false" indent="2" shrinkToFit="false"/>
      <protection locked="true" hidden="false"/>
    </xf>
    <xf numFmtId="168" fontId="23" fillId="0" borderId="0" xfId="0" applyFont="true" applyBorder="true" applyAlignment="true" applyProtection="false">
      <alignment horizontal="left" vertical="bottom" textRotation="0" wrapText="false" indent="4"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2"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30" fillId="0" borderId="5" xfId="0" applyFont="true" applyBorder="true" applyAlignment="true" applyProtection="false">
      <alignment horizontal="center" vertical="center" textRotation="0" wrapText="false" indent="0" shrinkToFit="false"/>
      <protection locked="true" hidden="false"/>
    </xf>
    <xf numFmtId="168" fontId="23" fillId="0" borderId="6" xfId="0" applyFont="true" applyBorder="true" applyAlignment="true" applyProtection="false">
      <alignment horizontal="left" vertical="center" textRotation="0" wrapText="false" indent="1" shrinkToFit="false"/>
      <protection locked="true" hidden="false"/>
    </xf>
    <xf numFmtId="168" fontId="23" fillId="0" borderId="6" xfId="0" applyFont="true" applyBorder="true" applyAlignment="true" applyProtection="false">
      <alignment horizontal="left" vertical="bottom" textRotation="0" wrapText="true" indent="2" shrinkToFit="false"/>
      <protection locked="true" hidden="false"/>
    </xf>
    <xf numFmtId="168" fontId="23" fillId="0" borderId="6" xfId="0" applyFont="true" applyBorder="true" applyAlignment="true" applyProtection="false">
      <alignment horizontal="left" vertical="center" textRotation="0" wrapText="true" indent="2" shrinkToFit="false"/>
      <protection locked="true" hidden="false"/>
    </xf>
    <xf numFmtId="168" fontId="23" fillId="0" borderId="6" xfId="0" applyFont="true" applyBorder="true" applyAlignment="true" applyProtection="false">
      <alignment horizontal="left" vertical="bottom" textRotation="0" wrapText="true" indent="1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1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4"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true" applyAlignment="true" applyProtection="false">
      <alignment horizontal="right"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left" vertical="bottom" textRotation="0" wrapText="false" indent="1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false" indent="0" shrinkToFit="false"/>
      <protection locked="true" hidden="false"/>
    </xf>
    <xf numFmtId="164" fontId="4" fillId="0" borderId="4" xfId="22" applyFont="false" applyBorder="true" applyAlignment="true" applyProtection="false">
      <alignment horizontal="center" vertical="center" textRotation="0" wrapText="fals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8" fontId="4" fillId="0" borderId="0" xfId="22" applyFont="false" applyBorder="true" applyAlignment="true" applyProtection="false">
      <alignment horizontal="right" vertical="bottom" textRotation="0" wrapText="false" indent="0" shrinkToFit="false"/>
      <protection locked="true" hidden="false"/>
    </xf>
    <xf numFmtId="168" fontId="4" fillId="0" borderId="0" xfId="22" applyFont="false" applyBorder="false" applyAlignment="true" applyProtection="false">
      <alignment horizontal="right"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false" indent="15"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4" fillId="0" borderId="14"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4" fillId="0" borderId="6" xfId="21" applyFont="false" applyBorder="true" applyAlignment="true" applyProtection="false">
      <alignment horizontal="left" vertical="center" textRotation="0" wrapText="false" indent="1" shrinkToFit="false"/>
      <protection locked="true" hidden="false"/>
    </xf>
    <xf numFmtId="168" fontId="4" fillId="0" borderId="0" xfId="21" applyFont="true" applyBorder="false" applyAlignment="true" applyProtection="false">
      <alignment horizontal="right" vertical="center" textRotation="0" wrapText="false" indent="0" shrinkToFit="false"/>
      <protection locked="true" hidden="false"/>
    </xf>
    <xf numFmtId="164" fontId="4" fillId="0" borderId="16" xfId="21" applyFont="false" applyBorder="true" applyAlignment="true" applyProtection="false">
      <alignment horizontal="left" vertical="center" textRotation="0" wrapText="false" indent="1" shrinkToFit="false"/>
      <protection locked="true" hidden="false"/>
    </xf>
    <xf numFmtId="168" fontId="4" fillId="0" borderId="17" xfId="21" applyFont="true" applyBorder="true" applyAlignment="true" applyProtection="false">
      <alignment horizontal="right" vertical="center"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30" fillId="0" borderId="5"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73" fontId="4" fillId="0" borderId="7" xfId="22" applyFont="false" applyBorder="true" applyAlignment="true" applyProtection="false">
      <alignment horizontal="center" vertical="center" textRotation="0" wrapText="false" indent="0" shrinkToFit="false"/>
      <protection locked="true" hidden="false"/>
    </xf>
    <xf numFmtId="173" fontId="4" fillId="0" borderId="0" xfId="22" applyFont="false" applyBorder="false" applyAlignment="true" applyProtection="false">
      <alignment horizontal="center" vertical="center" textRotation="0" wrapText="false" indent="0" shrinkToFit="false"/>
      <protection locked="true" hidden="false"/>
    </xf>
    <xf numFmtId="173" fontId="4" fillId="0" borderId="18" xfId="22" applyFont="fals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0" shrinkToFit="false"/>
      <protection locked="true" hidden="false"/>
    </xf>
    <xf numFmtId="164" fontId="32" fillId="0" borderId="0" xfId="22" applyFont="true" applyBorder="tru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14" xfId="22" applyFont="true" applyBorder="true" applyAlignment="true" applyProtection="false">
      <alignment horizontal="center" vertical="center" textRotation="0" wrapText="true" indent="0" shrinkToFit="false"/>
      <protection locked="true" hidden="false"/>
    </xf>
    <xf numFmtId="168" fontId="4" fillId="0" borderId="3" xfId="22" applyFont="true" applyBorder="true" applyAlignment="true" applyProtection="false">
      <alignment horizontal="center" vertical="center" textRotation="0" wrapText="true" indent="0" shrinkToFit="false"/>
      <protection locked="true" hidden="false"/>
    </xf>
    <xf numFmtId="168"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4" fontId="4" fillId="0" borderId="5" xfId="22" applyFont="false" applyBorder="true" applyAlignment="true" applyProtection="false">
      <alignment horizontal="center" vertical="center" textRotation="0" wrapText="false" indent="0" shrinkToFit="false"/>
      <protection locked="true" hidden="false"/>
    </xf>
    <xf numFmtId="168" fontId="4" fillId="0" borderId="5" xfId="22" applyFont="false" applyBorder="true" applyAlignment="true" applyProtection="false">
      <alignment horizontal="center" vertical="center"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center" textRotation="0" wrapText="false" indent="0" shrinkToFit="false"/>
      <protection locked="true" hidden="false"/>
    </xf>
    <xf numFmtId="164" fontId="4" fillId="0" borderId="6" xfId="22" applyFont="false" applyBorder="tru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right" vertical="center" textRotation="0" wrapText="false" indent="0" shrinkToFit="false"/>
      <protection locked="true" hidden="false"/>
    </xf>
    <xf numFmtId="173" fontId="4" fillId="0" borderId="0" xfId="22" applyFont="false" applyBorder="fals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73" fontId="4" fillId="0" borderId="0" xfId="22" applyFont="false" applyBorder="true" applyAlignment="true" applyProtection="false">
      <alignment horizontal="right" vertical="center" textRotation="0" wrapText="false" indent="0" shrinkToFit="false"/>
      <protection locked="true" hidden="false"/>
    </xf>
    <xf numFmtId="164" fontId="4" fillId="0" borderId="10" xfId="22" applyFont="false" applyBorder="true" applyAlignment="true" applyProtection="false">
      <alignment horizontal="center" vertical="center" textRotation="0" wrapText="false" indent="0" shrinkToFit="false"/>
      <protection locked="true" hidden="false"/>
    </xf>
    <xf numFmtId="168" fontId="4" fillId="0" borderId="5" xfId="22" applyFont="true" applyBorder="true" applyAlignment="true" applyProtection="false">
      <alignment horizontal="right" vertical="center" textRotation="0" wrapText="false" indent="0" shrinkToFit="false"/>
      <protection locked="true" hidden="false"/>
    </xf>
    <xf numFmtId="173" fontId="4" fillId="0" borderId="5" xfId="22" applyFont="false" applyBorder="true" applyAlignment="true" applyProtection="false">
      <alignment horizontal="right" vertical="center" textRotation="0" wrapText="false" indent="0" shrinkToFit="false"/>
      <protection locked="true" hidden="false"/>
    </xf>
    <xf numFmtId="168" fontId="3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general" vertical="center" textRotation="0" wrapText="false" indent="0" shrinkToFit="false"/>
      <protection locked="true" hidden="false"/>
    </xf>
    <xf numFmtId="164" fontId="4" fillId="0" borderId="13" xfId="22" applyFont="false" applyBorder="true" applyAlignment="true" applyProtection="false">
      <alignment horizontal="center" vertical="center" textRotation="0" wrapText="false" indent="0" shrinkToFit="false"/>
      <protection locked="true" hidden="false"/>
    </xf>
    <xf numFmtId="168" fontId="4" fillId="0" borderId="1" xfId="22" applyFont="true" applyBorder="true" applyAlignment="true" applyProtection="false">
      <alignment horizontal="right" vertical="center" textRotation="0" wrapText="false" indent="0" shrinkToFit="false"/>
      <protection locked="true" hidden="false"/>
    </xf>
    <xf numFmtId="173" fontId="4" fillId="0" borderId="1" xfId="22" applyFont="fals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4" shrinkToFit="false"/>
      <protection locked="true" hidden="false"/>
    </xf>
    <xf numFmtId="164" fontId="4" fillId="0" borderId="0" xfId="22" applyFont="false" applyBorder="false" applyAlignment="true" applyProtection="false">
      <alignment horizontal="left" vertical="center" textRotation="0" wrapText="false" indent="7"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3" fillId="0" borderId="6" xfId="22" applyFont="true" applyBorder="true" applyAlignment="true" applyProtection="false">
      <alignment horizontal="general" vertical="center" textRotation="0" wrapText="false" indent="0" shrinkToFit="false"/>
      <protection locked="true" hidden="false"/>
    </xf>
    <xf numFmtId="164" fontId="4" fillId="0" borderId="6" xfId="22" applyFont="false" applyBorder="true" applyAlignment="true" applyProtection="false">
      <alignment horizontal="general" vertical="center" textRotation="0" wrapText="false" indent="0" shrinkToFit="false"/>
      <protection locked="true" hidden="false"/>
    </xf>
    <xf numFmtId="164" fontId="4" fillId="0" borderId="13" xfId="22" applyFont="false" applyBorder="tru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6"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73" fontId="4" fillId="0" borderId="0" xfId="21" applyFont="fals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6"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3" fillId="0" borderId="1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left" vertical="center" textRotation="0" wrapText="false" indent="2" shrinkToFit="false"/>
      <protection locked="true" hidden="false"/>
    </xf>
    <xf numFmtId="173" fontId="23" fillId="0" borderId="0" xfId="22" applyFont="true" applyBorder="false" applyAlignment="true" applyProtection="false">
      <alignment horizontal="right" vertical="center" textRotation="0" wrapText="false" indent="0" shrinkToFit="false"/>
      <protection locked="true" hidden="false"/>
    </xf>
    <xf numFmtId="164" fontId="4" fillId="0" borderId="6" xfId="22" applyFont="false" applyBorder="true" applyAlignment="true" applyProtection="false">
      <alignment horizontal="left" vertical="center" textRotation="0" wrapText="false" indent="2" shrinkToFit="false"/>
      <protection locked="true" hidden="false"/>
    </xf>
    <xf numFmtId="164" fontId="32" fillId="0" borderId="0" xfId="22" applyFont="true" applyBorder="true" applyAlignment="true" applyProtection="false">
      <alignment horizontal="general" vertical="bottom" textRotation="0" wrapText="false" indent="0" shrinkToFit="false"/>
      <protection locked="true" hidden="false"/>
    </xf>
    <xf numFmtId="164" fontId="4" fillId="0" borderId="5" xfId="22" applyFont="fals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Deutschland" xfId="21"/>
    <cellStyle name="Standard_LR_FB" xfId="22"/>
    <cellStyle name="Standard_Mappe1" xfId="23"/>
    <cellStyle name="Standard_Mappe1_1" xfId="24"/>
    <cellStyle name="Standard_Vorblatt_200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60</xdr:colOff>
      <xdr:row>1</xdr:row>
      <xdr:rowOff>37800</xdr:rowOff>
    </xdr:from>
    <xdr:to>
      <xdr:col>7</xdr:col>
      <xdr:colOff>996840</xdr:colOff>
      <xdr:row>4</xdr:row>
      <xdr:rowOff>294840</xdr:rowOff>
    </xdr:to>
    <xdr:pic>
      <xdr:nvPicPr>
        <xdr:cNvPr id="0" name="Picture 2" descr=""/>
        <xdr:cNvPicPr/>
      </xdr:nvPicPr>
      <xdr:blipFill>
        <a:blip r:embed="rId1"/>
        <a:stretch/>
      </xdr:blipFill>
      <xdr:spPr>
        <a:xfrm>
          <a:off x="3924720" y="199800"/>
          <a:ext cx="2526120" cy="74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5</xdr:row>
      <xdr:rowOff>28800</xdr:rowOff>
    </xdr:from>
    <xdr:to>
      <xdr:col>0</xdr:col>
      <xdr:colOff>606240</xdr:colOff>
      <xdr:row>65</xdr:row>
      <xdr:rowOff>28800</xdr:rowOff>
    </xdr:to>
    <xdr:sp>
      <xdr:nvSpPr>
        <xdr:cNvPr id="1" name="Line 1"/>
        <xdr:cNvSpPr/>
      </xdr:nvSpPr>
      <xdr:spPr>
        <a:xfrm>
          <a:off x="50400" y="17373960"/>
          <a:ext cx="55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34</xdr:row>
      <xdr:rowOff>29160</xdr:rowOff>
    </xdr:from>
    <xdr:to>
      <xdr:col>0</xdr:col>
      <xdr:colOff>606240</xdr:colOff>
      <xdr:row>34</xdr:row>
      <xdr:rowOff>29160</xdr:rowOff>
    </xdr:to>
    <xdr:sp>
      <xdr:nvSpPr>
        <xdr:cNvPr id="2" name="Line 2"/>
        <xdr:cNvSpPr/>
      </xdr:nvSpPr>
      <xdr:spPr>
        <a:xfrm>
          <a:off x="50400" y="9534960"/>
          <a:ext cx="555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4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8" min="8" style="0" width="14.7"/>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1" t="s">
        <v>0</v>
      </c>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25.5" hidden="false" customHeight="false" outlineLevel="0" collapsed="false">
      <c r="A5" s="2" t="s">
        <v>1</v>
      </c>
      <c r="B5" s="3"/>
      <c r="C5" s="3"/>
      <c r="D5" s="3"/>
      <c r="E5" s="3"/>
      <c r="F5" s="3"/>
      <c r="G5" s="3"/>
      <c r="H5" s="3"/>
    </row>
    <row r="6" customFormat="false" ht="12.75" hidden="false" customHeight="false" outlineLevel="0" collapsed="false">
      <c r="A6" s="1"/>
      <c r="B6" s="1"/>
      <c r="C6" s="1"/>
      <c r="D6" s="1"/>
      <c r="E6" s="4"/>
      <c r="F6" s="4"/>
      <c r="G6" s="4"/>
      <c r="H6" s="4"/>
    </row>
    <row r="7" customFormat="false" ht="23.25" hidden="false" customHeight="false" outlineLevel="0" collapsed="false">
      <c r="A7" s="5" t="s">
        <v>2</v>
      </c>
      <c r="B7" s="5"/>
      <c r="C7" s="5"/>
      <c r="D7" s="5"/>
      <c r="E7" s="5"/>
      <c r="F7" s="5"/>
      <c r="G7" s="5"/>
      <c r="H7" s="5"/>
    </row>
    <row r="8" customFormat="false" ht="39" hidden="false" customHeight="true" outlineLevel="0" collapsed="false">
      <c r="A8" s="6"/>
      <c r="B8" s="7"/>
      <c r="C8" s="7"/>
      <c r="D8" s="7"/>
      <c r="E8" s="7"/>
      <c r="F8" s="7"/>
      <c r="G8" s="7"/>
      <c r="H8" s="7"/>
    </row>
    <row r="9" customFormat="false" ht="12.75" hidden="false" customHeight="false" outlineLevel="0" collapsed="false">
      <c r="A9" s="1"/>
      <c r="B9" s="1"/>
      <c r="C9" s="1"/>
      <c r="D9" s="1"/>
      <c r="E9" s="1"/>
      <c r="F9" s="1"/>
      <c r="G9" s="1"/>
      <c r="H9" s="1"/>
    </row>
    <row r="10" customFormat="false" ht="39.75" hidden="false" customHeight="false" outlineLevel="0" collapsed="false">
      <c r="A10" s="8" t="s">
        <v>3</v>
      </c>
      <c r="B10" s="1"/>
      <c r="C10" s="1"/>
      <c r="D10" s="1"/>
      <c r="E10" s="1"/>
      <c r="F10" s="1"/>
      <c r="G10" s="1"/>
      <c r="H10" s="1"/>
    </row>
    <row r="11" customFormat="false" ht="9" hidden="false" customHeight="true" outlineLevel="0" collapsed="false">
      <c r="A11" s="9"/>
      <c r="B11" s="1"/>
      <c r="C11" s="1"/>
      <c r="D11" s="1"/>
      <c r="E11" s="1"/>
      <c r="F11" s="1"/>
      <c r="G11" s="1"/>
      <c r="H11" s="1"/>
    </row>
    <row r="12" customFormat="false" ht="25.5" hidden="false" customHeight="false" outlineLevel="0" collapsed="false">
      <c r="A12" s="10" t="s">
        <v>4</v>
      </c>
      <c r="B12" s="1"/>
      <c r="C12" s="1"/>
      <c r="D12" s="1"/>
      <c r="E12" s="1"/>
      <c r="F12" s="1"/>
      <c r="G12" s="1"/>
      <c r="H12" s="1"/>
    </row>
    <row r="13" customFormat="false" ht="30" hidden="false" customHeight="true" outlineLevel="0" collapsed="false">
      <c r="A13" s="11"/>
      <c r="B13" s="1"/>
      <c r="C13" s="1"/>
      <c r="D13" s="1"/>
      <c r="E13" s="1"/>
      <c r="F13" s="1"/>
      <c r="G13" s="1"/>
      <c r="H13" s="1"/>
    </row>
    <row r="14" customFormat="false" ht="15" hidden="false" customHeight="true" outlineLevel="0" collapsed="false">
      <c r="A14" s="12"/>
      <c r="B14" s="1"/>
      <c r="C14" s="1"/>
      <c r="D14" s="1"/>
      <c r="E14" s="1"/>
      <c r="F14" s="1"/>
      <c r="G14" s="1"/>
      <c r="H14" s="1"/>
    </row>
    <row r="15" customFormat="false" ht="18" hidden="false" customHeight="false" outlineLevel="0" collapsed="false">
      <c r="A15" s="12"/>
      <c r="B15" s="1"/>
      <c r="C15" s="1"/>
      <c r="D15" s="1"/>
      <c r="E15" s="1"/>
      <c r="F15" s="1"/>
      <c r="G15" s="1"/>
      <c r="H15" s="1"/>
    </row>
    <row r="16" customFormat="false" ht="18" hidden="false" customHeight="false" outlineLevel="0" collapsed="false">
      <c r="A16" s="12"/>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20.25" hidden="false" customHeight="false" outlineLevel="0" collapsed="false">
      <c r="A20" s="1"/>
      <c r="B20" s="1"/>
      <c r="C20" s="1"/>
      <c r="D20" s="11"/>
      <c r="E20" s="1"/>
      <c r="F20" s="1"/>
      <c r="G20" s="1"/>
      <c r="H20" s="1"/>
    </row>
    <row r="21" customFormat="false" ht="20.25" hidden="false" customHeight="false" outlineLevel="0" collapsed="false">
      <c r="A21" s="11"/>
      <c r="B21" s="1"/>
      <c r="C21" s="1"/>
      <c r="D21" s="11"/>
      <c r="E21" s="1"/>
      <c r="F21" s="1"/>
      <c r="G21" s="1"/>
      <c r="H21" s="1"/>
    </row>
    <row r="22" customFormat="false" ht="20.25" hidden="false" customHeight="false" outlineLevel="0" collapsed="false">
      <c r="A22" s="11"/>
      <c r="B22" s="1"/>
      <c r="C22" s="1"/>
      <c r="D22" s="11"/>
      <c r="E22" s="1"/>
      <c r="F22" s="1"/>
      <c r="G22" s="1"/>
      <c r="H22" s="1"/>
    </row>
    <row r="23" customFormat="false" ht="20.25" hidden="false" customHeight="false" outlineLevel="0" collapsed="false">
      <c r="A23" s="1"/>
      <c r="B23" s="1"/>
      <c r="C23" s="1"/>
      <c r="D23" s="11"/>
      <c r="E23" s="1"/>
      <c r="F23" s="1"/>
      <c r="G23" s="1"/>
      <c r="H23" s="1"/>
    </row>
    <row r="24" customFormat="false" ht="30" hidden="false" customHeight="true" outlineLevel="0" collapsed="false">
      <c r="A24" s="1"/>
      <c r="B24" s="1"/>
      <c r="C24" s="1"/>
      <c r="D24" s="11"/>
      <c r="E24" s="1"/>
      <c r="F24" s="1"/>
      <c r="G24" s="1"/>
      <c r="H24" s="1"/>
    </row>
    <row r="25" customFormat="false" ht="15" hidden="false" customHeight="true" outlineLevel="0" collapsed="false">
      <c r="A25" s="1"/>
      <c r="B25" s="1"/>
      <c r="C25" s="1"/>
      <c r="D25" s="11"/>
      <c r="E25" s="1"/>
      <c r="F25" s="1"/>
      <c r="G25" s="1"/>
      <c r="H25" s="1"/>
    </row>
    <row r="26" customFormat="false" ht="25.5" hidden="false" customHeight="false" outlineLevel="0" collapsed="false">
      <c r="A26" s="13" t="s">
        <v>5</v>
      </c>
      <c r="B26" s="1"/>
      <c r="C26" s="1"/>
      <c r="D26" s="11"/>
      <c r="E26" s="1"/>
      <c r="F26" s="1"/>
      <c r="G26" s="1"/>
      <c r="H26" s="1"/>
    </row>
    <row r="27" customFormat="false" ht="9" hidden="false" customHeight="true" outlineLevel="0" collapsed="false">
      <c r="A27" s="11"/>
      <c r="B27" s="1"/>
      <c r="C27" s="1"/>
      <c r="D27" s="11"/>
      <c r="E27" s="1"/>
      <c r="F27" s="1"/>
      <c r="G27" s="1"/>
      <c r="H27" s="1"/>
    </row>
    <row r="28" customFormat="false" ht="18.75" hidden="false" customHeight="false" outlineLevel="0" collapsed="false">
      <c r="A28" s="14" t="s">
        <v>6</v>
      </c>
      <c r="B28" s="1"/>
      <c r="C28" s="1"/>
      <c r="D28" s="1"/>
      <c r="E28" s="1"/>
      <c r="F28" s="1"/>
      <c r="G28" s="1"/>
      <c r="H28" s="1"/>
    </row>
    <row r="29" customFormat="false" ht="30" hidden="false" customHeight="true" outlineLevel="0" collapsed="false">
      <c r="A29" s="1"/>
      <c r="B29" s="1"/>
      <c r="C29" s="1"/>
      <c r="D29" s="1"/>
      <c r="E29" s="1"/>
      <c r="F29" s="1"/>
      <c r="G29" s="1"/>
      <c r="H29" s="1"/>
    </row>
    <row r="30" customFormat="false" ht="9" hidden="false" customHeight="true" outlineLevel="0" collapsed="false">
      <c r="A30" s="1"/>
      <c r="B30" s="1"/>
      <c r="C30" s="1"/>
      <c r="D30" s="1"/>
      <c r="E30" s="1"/>
      <c r="F30" s="1"/>
      <c r="G30" s="1"/>
      <c r="H30" s="1"/>
    </row>
    <row r="31" customFormat="false" ht="12.75" hidden="false" customHeight="false" outlineLevel="0" collapsed="false">
      <c r="A31" s="1" t="s">
        <v>7</v>
      </c>
      <c r="B31" s="1"/>
      <c r="C31" s="1"/>
      <c r="D31" s="1"/>
      <c r="E31" s="1"/>
      <c r="F31" s="1"/>
      <c r="G31" s="1"/>
      <c r="H31" s="1"/>
    </row>
    <row r="32" customFormat="false" ht="12.75" hidden="false" customHeight="false" outlineLevel="0" collapsed="false">
      <c r="A32" s="1" t="s">
        <v>8</v>
      </c>
      <c r="B32" s="1"/>
      <c r="C32" s="1"/>
      <c r="D32" s="1"/>
      <c r="E32" s="1"/>
      <c r="F32" s="1"/>
      <c r="G32" s="1"/>
      <c r="H32" s="1"/>
    </row>
    <row r="33" customFormat="false" ht="14.25" hidden="false" customHeight="true" outlineLevel="0" collapsed="false">
      <c r="A33" s="1"/>
      <c r="B33" s="1"/>
      <c r="C33" s="1"/>
      <c r="D33" s="1"/>
      <c r="E33" s="1"/>
      <c r="F33" s="1"/>
      <c r="G33" s="1"/>
      <c r="H33" s="1"/>
    </row>
    <row r="34" customFormat="false" ht="12.75" hidden="false" customHeight="false" outlineLevel="0" collapsed="false">
      <c r="A34" s="1" t="s">
        <v>9</v>
      </c>
      <c r="B34" s="1"/>
      <c r="C34" s="1"/>
      <c r="D34" s="1"/>
      <c r="E34" s="1"/>
      <c r="F34" s="1"/>
      <c r="G34" s="1"/>
      <c r="H34" s="1"/>
    </row>
    <row r="35" customFormat="false" ht="12.75" hidden="false" customHeight="false" outlineLevel="0" collapsed="false">
      <c r="A35" s="1" t="s">
        <v>10</v>
      </c>
      <c r="B35" s="1"/>
      <c r="C35" s="1"/>
      <c r="D35" s="1"/>
      <c r="E35" s="1"/>
      <c r="F35" s="1"/>
      <c r="G35" s="1"/>
      <c r="H35" s="1"/>
    </row>
    <row r="36" customFormat="false" ht="12.75" hidden="false" customHeight="false" outlineLevel="0" collapsed="false">
      <c r="A36" s="15" t="s">
        <v>11</v>
      </c>
      <c r="B36" s="1"/>
      <c r="C36" s="1"/>
      <c r="D36" s="1"/>
      <c r="E36" s="1"/>
      <c r="F36" s="1"/>
      <c r="G36" s="1"/>
      <c r="H36" s="1"/>
    </row>
    <row r="37" customFormat="false" ht="14.25" hidden="false" customHeight="true" outlineLevel="0" collapsed="false">
      <c r="A37" s="16"/>
      <c r="B37" s="1"/>
      <c r="C37" s="1"/>
      <c r="D37" s="1"/>
      <c r="E37" s="1"/>
      <c r="F37" s="1"/>
      <c r="G37" s="1"/>
      <c r="H37" s="1"/>
    </row>
    <row r="38" customFormat="false" ht="12.75" hidden="false" customHeight="true" outlineLevel="0" collapsed="false">
      <c r="A38" s="1"/>
      <c r="B38" s="1"/>
      <c r="C38" s="1"/>
      <c r="D38" s="1"/>
      <c r="E38" s="1"/>
      <c r="F38" s="1"/>
      <c r="G38" s="1"/>
      <c r="H38" s="1"/>
    </row>
    <row r="39" customFormat="false" ht="12.75" hidden="false" customHeight="false" outlineLevel="0" collapsed="false">
      <c r="A39" s="4" t="s">
        <v>12</v>
      </c>
      <c r="B39" s="1"/>
      <c r="C39" s="1"/>
      <c r="D39" s="1"/>
      <c r="E39" s="1"/>
      <c r="F39" s="1"/>
      <c r="G39" s="1"/>
      <c r="H39" s="1"/>
    </row>
    <row r="40" customFormat="false" ht="12.75" hidden="false" customHeight="false" outlineLevel="0" collapsed="false">
      <c r="A40" s="1" t="s">
        <v>13</v>
      </c>
      <c r="B40" s="1"/>
      <c r="C40" s="1"/>
      <c r="D40" s="1"/>
      <c r="E40" s="1"/>
      <c r="F40" s="1"/>
      <c r="G40" s="1"/>
      <c r="H40" s="1"/>
    </row>
    <row r="41" customFormat="false" ht="12.75" hidden="false" customHeight="false" outlineLevel="0" collapsed="false">
      <c r="A41" s="1" t="s">
        <v>14</v>
      </c>
      <c r="B41" s="1"/>
      <c r="C41" s="1"/>
      <c r="D41" s="1"/>
      <c r="E41" s="1"/>
      <c r="F41" s="1"/>
      <c r="G41" s="1"/>
      <c r="H41" s="1"/>
    </row>
    <row r="42" customFormat="false" ht="12.75" hidden="false" customHeight="false" outlineLevel="0" collapsed="false">
      <c r="A42" s="1" t="s">
        <v>15</v>
      </c>
      <c r="B42" s="1"/>
      <c r="C42" s="1"/>
      <c r="D42" s="1"/>
      <c r="E42" s="1"/>
      <c r="F42" s="1"/>
      <c r="G42" s="1"/>
      <c r="H42" s="1"/>
    </row>
  </sheetData>
  <mergeCells count="1">
    <mergeCell ref="A7:H7"/>
  </mergeCells>
  <hyperlinks>
    <hyperlink ref="A36" r:id="rId1" display="oder Postfach 17 03 77, 53029 Bonn, E-Mail: mikrozensus@destatis.de"/>
  </hyperlink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14.85"/>
    <col collapsed="false" customWidth="true" hidden="false" outlineLevel="0" max="3" min="2" style="28" width="6.99"/>
    <col collapsed="false" customWidth="true" hidden="false" outlineLevel="0" max="4" min="4" style="28" width="5.71"/>
    <col collapsed="false" customWidth="true" hidden="false" outlineLevel="0" max="6" min="5" style="28" width="6.99"/>
    <col collapsed="false" customWidth="true" hidden="false" outlineLevel="0" max="7" min="7" style="28" width="5.71"/>
    <col collapsed="false" customWidth="true" hidden="false" outlineLevel="0" max="9" min="8" style="28" width="6.99"/>
    <col collapsed="false" customWidth="true" hidden="false" outlineLevel="0" max="10" min="10" style="28" width="6.7"/>
    <col collapsed="false" customWidth="true" hidden="false" outlineLevel="0" max="12" min="11" style="28" width="6.99"/>
    <col collapsed="false" customWidth="true" hidden="false" outlineLevel="0" max="13" min="13" style="28" width="5.71"/>
    <col collapsed="false" customWidth="false" hidden="false" outlineLevel="0" max="257" min="14" style="28" width="11.42"/>
  </cols>
  <sheetData>
    <row r="1" customFormat="false" ht="24" hidden="false" customHeight="true" outlineLevel="0" collapsed="false">
      <c r="A1" s="83" t="s">
        <v>263</v>
      </c>
      <c r="B1" s="83"/>
      <c r="C1" s="83"/>
      <c r="D1" s="83"/>
      <c r="E1" s="83"/>
      <c r="F1" s="83"/>
      <c r="G1" s="83"/>
      <c r="H1" s="83"/>
      <c r="I1" s="83"/>
      <c r="J1" s="83"/>
      <c r="K1" s="83"/>
      <c r="L1" s="83"/>
      <c r="M1" s="83"/>
    </row>
    <row r="2" customFormat="false" ht="21" hidden="false" customHeight="true" outlineLevel="0" collapsed="false">
      <c r="A2" s="84" t="s">
        <v>264</v>
      </c>
      <c r="B2" s="84"/>
      <c r="C2" s="84"/>
      <c r="D2" s="84"/>
      <c r="E2" s="84"/>
      <c r="F2" s="84"/>
      <c r="G2" s="84"/>
      <c r="H2" s="84"/>
      <c r="I2" s="84"/>
      <c r="J2" s="84"/>
      <c r="K2" s="84"/>
      <c r="L2" s="84"/>
      <c r="M2" s="84"/>
    </row>
    <row r="3" customFormat="false" ht="9" hidden="false" customHeight="true" outlineLevel="0" collapsed="false">
      <c r="A3" s="101"/>
      <c r="B3" s="101"/>
      <c r="C3" s="101"/>
      <c r="D3" s="101"/>
      <c r="E3" s="101"/>
      <c r="F3" s="101"/>
      <c r="G3" s="101"/>
      <c r="H3" s="101"/>
      <c r="I3" s="101"/>
      <c r="J3" s="101"/>
      <c r="K3" s="101"/>
      <c r="L3" s="101"/>
      <c r="M3" s="101"/>
    </row>
    <row r="4" customFormat="false" ht="18" hidden="false" customHeight="true" outlineLevel="0" collapsed="false">
      <c r="A4" s="58" t="s">
        <v>265</v>
      </c>
      <c r="B4" s="61" t="s">
        <v>137</v>
      </c>
      <c r="C4" s="61"/>
      <c r="D4" s="61"/>
      <c r="E4" s="61" t="s">
        <v>150</v>
      </c>
      <c r="F4" s="61"/>
      <c r="G4" s="61"/>
      <c r="H4" s="61" t="s">
        <v>164</v>
      </c>
      <c r="I4" s="61"/>
      <c r="J4" s="61"/>
      <c r="K4" s="60" t="s">
        <v>168</v>
      </c>
      <c r="L4" s="60"/>
      <c r="M4" s="60"/>
    </row>
    <row r="5" customFormat="false" ht="45" hidden="false" customHeight="true" outlineLevel="0" collapsed="false">
      <c r="A5" s="58"/>
      <c r="B5" s="59" t="s">
        <v>179</v>
      </c>
      <c r="C5" s="59" t="s">
        <v>180</v>
      </c>
      <c r="D5" s="59" t="s">
        <v>266</v>
      </c>
      <c r="E5" s="59" t="s">
        <v>179</v>
      </c>
      <c r="F5" s="59" t="s">
        <v>180</v>
      </c>
      <c r="G5" s="59" t="s">
        <v>266</v>
      </c>
      <c r="H5" s="59" t="s">
        <v>179</v>
      </c>
      <c r="I5" s="59" t="s">
        <v>180</v>
      </c>
      <c r="J5" s="59" t="s">
        <v>266</v>
      </c>
      <c r="K5" s="59" t="s">
        <v>179</v>
      </c>
      <c r="L5" s="59" t="s">
        <v>180</v>
      </c>
      <c r="M5" s="62" t="s">
        <v>266</v>
      </c>
    </row>
    <row r="6" customFormat="false" ht="18" hidden="false" customHeight="true" outlineLevel="0" collapsed="false">
      <c r="A6" s="58"/>
      <c r="B6" s="63" t="n">
        <v>1000</v>
      </c>
      <c r="C6" s="63"/>
      <c r="D6" s="61" t="s">
        <v>267</v>
      </c>
      <c r="E6" s="63" t="n">
        <v>1000</v>
      </c>
      <c r="F6" s="63"/>
      <c r="G6" s="61" t="s">
        <v>267</v>
      </c>
      <c r="H6" s="63" t="n">
        <v>1000</v>
      </c>
      <c r="I6" s="63"/>
      <c r="J6" s="61" t="s">
        <v>267</v>
      </c>
      <c r="K6" s="63" t="n">
        <v>1000</v>
      </c>
      <c r="L6" s="63"/>
      <c r="M6" s="60" t="s">
        <v>267</v>
      </c>
    </row>
    <row r="7" customFormat="false" ht="21" hidden="false" customHeight="true" outlineLevel="0" collapsed="false">
      <c r="A7" s="65" t="s">
        <v>260</v>
      </c>
      <c r="B7" s="65"/>
      <c r="C7" s="65"/>
      <c r="D7" s="65"/>
      <c r="E7" s="65"/>
      <c r="F7" s="65"/>
      <c r="G7" s="65"/>
      <c r="H7" s="65"/>
      <c r="I7" s="65"/>
      <c r="J7" s="65"/>
      <c r="K7" s="65"/>
      <c r="L7" s="65"/>
      <c r="M7" s="65"/>
    </row>
    <row r="8" customFormat="false" ht="27" hidden="false" customHeight="true" outlineLevel="0" collapsed="false">
      <c r="A8" s="66" t="s">
        <v>190</v>
      </c>
      <c r="B8" s="66"/>
      <c r="C8" s="66"/>
      <c r="D8" s="66"/>
      <c r="E8" s="66"/>
      <c r="F8" s="66"/>
      <c r="G8" s="66"/>
      <c r="H8" s="66"/>
      <c r="I8" s="66"/>
      <c r="J8" s="66"/>
      <c r="K8" s="66"/>
      <c r="L8" s="66"/>
      <c r="M8" s="66"/>
    </row>
    <row r="9" customFormat="false" ht="15" hidden="false" customHeight="true" outlineLevel="0" collapsed="false">
      <c r="A9" s="102" t="s">
        <v>268</v>
      </c>
      <c r="B9" s="69" t="n">
        <v>184</v>
      </c>
      <c r="C9" s="69" t="s">
        <v>153</v>
      </c>
      <c r="D9" s="69" t="s">
        <v>153</v>
      </c>
      <c r="E9" s="69" t="n">
        <v>184</v>
      </c>
      <c r="F9" s="69" t="s">
        <v>153</v>
      </c>
      <c r="G9" s="69" t="s">
        <v>153</v>
      </c>
      <c r="H9" s="69" t="s">
        <v>153</v>
      </c>
      <c r="I9" s="69" t="s">
        <v>153</v>
      </c>
      <c r="J9" s="69" t="s">
        <v>153</v>
      </c>
      <c r="K9" s="69" t="s">
        <v>153</v>
      </c>
      <c r="L9" s="69" t="s">
        <v>153</v>
      </c>
      <c r="M9" s="69" t="s">
        <v>153</v>
      </c>
      <c r="N9" s="92"/>
      <c r="O9" s="92"/>
      <c r="P9" s="92"/>
      <c r="Q9" s="92"/>
      <c r="R9" s="92"/>
      <c r="S9" s="92"/>
      <c r="T9" s="92"/>
      <c r="U9" s="92"/>
      <c r="V9" s="92"/>
      <c r="W9" s="92"/>
    </row>
    <row r="10" customFormat="false" ht="15" hidden="false" customHeight="true" outlineLevel="0" collapsed="false">
      <c r="A10" s="102" t="s">
        <v>269</v>
      </c>
      <c r="B10" s="69" t="n">
        <v>240</v>
      </c>
      <c r="C10" s="69" t="s">
        <v>153</v>
      </c>
      <c r="D10" s="69" t="s">
        <v>153</v>
      </c>
      <c r="E10" s="69" t="n">
        <v>240</v>
      </c>
      <c r="F10" s="69" t="s">
        <v>153</v>
      </c>
      <c r="G10" s="69" t="s">
        <v>153</v>
      </c>
      <c r="H10" s="69" t="s">
        <v>153</v>
      </c>
      <c r="I10" s="69" t="s">
        <v>153</v>
      </c>
      <c r="J10" s="69" t="s">
        <v>153</v>
      </c>
      <c r="K10" s="69" t="s">
        <v>153</v>
      </c>
      <c r="L10" s="69" t="s">
        <v>153</v>
      </c>
      <c r="M10" s="69" t="s">
        <v>153</v>
      </c>
      <c r="N10" s="92"/>
      <c r="O10" s="92"/>
      <c r="P10" s="92"/>
      <c r="Q10" s="92"/>
      <c r="R10" s="92"/>
      <c r="S10" s="92"/>
      <c r="T10" s="92"/>
      <c r="U10" s="92"/>
      <c r="V10" s="92"/>
      <c r="W10" s="92"/>
    </row>
    <row r="11" customFormat="false" ht="15" hidden="false" customHeight="true" outlineLevel="0" collapsed="false">
      <c r="A11" s="103" t="s">
        <v>270</v>
      </c>
      <c r="B11" s="69" t="n">
        <v>254</v>
      </c>
      <c r="C11" s="69" t="s">
        <v>153</v>
      </c>
      <c r="D11" s="69" t="s">
        <v>153</v>
      </c>
      <c r="E11" s="69" t="n">
        <v>254</v>
      </c>
      <c r="F11" s="69" t="s">
        <v>153</v>
      </c>
      <c r="G11" s="69" t="s">
        <v>153</v>
      </c>
      <c r="H11" s="69" t="s">
        <v>153</v>
      </c>
      <c r="I11" s="69" t="s">
        <v>153</v>
      </c>
      <c r="J11" s="69" t="s">
        <v>153</v>
      </c>
      <c r="K11" s="69" t="s">
        <v>153</v>
      </c>
      <c r="L11" s="69" t="s">
        <v>153</v>
      </c>
      <c r="M11" s="69" t="s">
        <v>153</v>
      </c>
      <c r="N11" s="92"/>
      <c r="O11" s="92"/>
      <c r="P11" s="92"/>
      <c r="Q11" s="92"/>
      <c r="R11" s="92"/>
      <c r="S11" s="92"/>
      <c r="T11" s="92"/>
      <c r="U11" s="92"/>
      <c r="V11" s="92"/>
      <c r="W11" s="92"/>
    </row>
    <row r="12" customFormat="false" ht="15" hidden="false" customHeight="true" outlineLevel="0" collapsed="false">
      <c r="A12" s="102" t="s">
        <v>271</v>
      </c>
      <c r="B12" s="69" t="n">
        <v>223</v>
      </c>
      <c r="C12" s="69" t="n">
        <v>64</v>
      </c>
      <c r="D12" s="69" t="n">
        <v>28.7</v>
      </c>
      <c r="E12" s="69" t="n">
        <v>220</v>
      </c>
      <c r="F12" s="69" t="n">
        <v>62</v>
      </c>
      <c r="G12" s="69" t="n">
        <v>28.3</v>
      </c>
      <c r="H12" s="69" t="s">
        <v>155</v>
      </c>
      <c r="I12" s="69" t="s">
        <v>155</v>
      </c>
      <c r="J12" s="69" t="s">
        <v>155</v>
      </c>
      <c r="K12" s="69" t="s">
        <v>158</v>
      </c>
      <c r="L12" s="69" t="s">
        <v>158</v>
      </c>
      <c r="M12" s="69" t="s">
        <v>158</v>
      </c>
      <c r="N12" s="92"/>
      <c r="O12" s="92"/>
      <c r="P12" s="92"/>
      <c r="Q12" s="92"/>
      <c r="R12" s="92"/>
      <c r="S12" s="92"/>
      <c r="T12" s="92"/>
      <c r="U12" s="92"/>
      <c r="V12" s="92"/>
      <c r="W12" s="92"/>
    </row>
    <row r="13" customFormat="false" ht="15" hidden="false" customHeight="true" outlineLevel="0" collapsed="false">
      <c r="A13" s="102" t="s">
        <v>272</v>
      </c>
      <c r="B13" s="69" t="n">
        <v>276</v>
      </c>
      <c r="C13" s="69" t="n">
        <v>202</v>
      </c>
      <c r="D13" s="69" t="n">
        <v>73</v>
      </c>
      <c r="E13" s="69" t="n">
        <v>220</v>
      </c>
      <c r="F13" s="69" t="n">
        <v>151</v>
      </c>
      <c r="G13" s="69" t="n">
        <v>68.6</v>
      </c>
      <c r="H13" s="69" t="n">
        <v>55</v>
      </c>
      <c r="I13" s="69" t="n">
        <v>50</v>
      </c>
      <c r="J13" s="69" t="n">
        <v>90.6</v>
      </c>
      <c r="K13" s="69" t="s">
        <v>155</v>
      </c>
      <c r="L13" s="69" t="s">
        <v>155</v>
      </c>
      <c r="M13" s="69" t="s">
        <v>155</v>
      </c>
      <c r="N13" s="92"/>
      <c r="O13" s="92"/>
      <c r="P13" s="92"/>
      <c r="Q13" s="92"/>
      <c r="R13" s="92"/>
      <c r="S13" s="92"/>
      <c r="T13" s="92"/>
      <c r="U13" s="92"/>
      <c r="V13" s="92"/>
      <c r="W13" s="92"/>
    </row>
    <row r="14" customFormat="false" ht="15" hidden="false" customHeight="true" outlineLevel="0" collapsed="false">
      <c r="A14" s="102" t="s">
        <v>273</v>
      </c>
      <c r="B14" s="69" t="n">
        <v>365</v>
      </c>
      <c r="C14" s="69" t="n">
        <v>316</v>
      </c>
      <c r="D14" s="69" t="n">
        <v>86.5</v>
      </c>
      <c r="E14" s="69" t="n">
        <v>169</v>
      </c>
      <c r="F14" s="69" t="n">
        <v>135</v>
      </c>
      <c r="G14" s="69" t="n">
        <v>80</v>
      </c>
      <c r="H14" s="69" t="n">
        <v>192</v>
      </c>
      <c r="I14" s="69" t="n">
        <v>176</v>
      </c>
      <c r="J14" s="69" t="n">
        <v>92</v>
      </c>
      <c r="K14" s="69" t="s">
        <v>155</v>
      </c>
      <c r="L14" s="69" t="s">
        <v>155</v>
      </c>
      <c r="M14" s="69" t="s">
        <v>155</v>
      </c>
      <c r="N14" s="92"/>
      <c r="O14" s="92"/>
      <c r="P14" s="92"/>
      <c r="Q14" s="92"/>
      <c r="R14" s="92"/>
      <c r="S14" s="92"/>
      <c r="T14" s="92"/>
      <c r="U14" s="92"/>
      <c r="V14" s="92"/>
      <c r="W14" s="92"/>
    </row>
    <row r="15" customFormat="false" ht="15" hidden="false" customHeight="true" outlineLevel="0" collapsed="false">
      <c r="A15" s="102" t="s">
        <v>274</v>
      </c>
      <c r="B15" s="69" t="n">
        <v>401</v>
      </c>
      <c r="C15" s="69" t="n">
        <v>368</v>
      </c>
      <c r="D15" s="69" t="n">
        <v>91.8</v>
      </c>
      <c r="E15" s="69" t="n">
        <v>100</v>
      </c>
      <c r="F15" s="69" t="n">
        <v>84</v>
      </c>
      <c r="G15" s="69" t="n">
        <v>83.6</v>
      </c>
      <c r="H15" s="69" t="n">
        <v>286</v>
      </c>
      <c r="I15" s="69" t="n">
        <v>270</v>
      </c>
      <c r="J15" s="69" t="n">
        <v>94.5</v>
      </c>
      <c r="K15" s="69" t="n">
        <v>15</v>
      </c>
      <c r="L15" s="69" t="n">
        <v>14</v>
      </c>
      <c r="M15" s="69" t="n">
        <v>95</v>
      </c>
      <c r="N15" s="92"/>
      <c r="O15" s="92"/>
      <c r="P15" s="92"/>
      <c r="Q15" s="92"/>
      <c r="R15" s="92"/>
      <c r="S15" s="92"/>
      <c r="T15" s="92"/>
      <c r="U15" s="92"/>
      <c r="V15" s="92"/>
      <c r="W15" s="92"/>
    </row>
    <row r="16" customFormat="false" ht="15" hidden="false" customHeight="true" outlineLevel="0" collapsed="false">
      <c r="A16" s="102" t="s">
        <v>275</v>
      </c>
      <c r="B16" s="69" t="n">
        <v>351</v>
      </c>
      <c r="C16" s="69" t="n">
        <v>328</v>
      </c>
      <c r="D16" s="69" t="n">
        <v>93.4</v>
      </c>
      <c r="E16" s="69" t="n">
        <v>56</v>
      </c>
      <c r="F16" s="69" t="n">
        <v>48</v>
      </c>
      <c r="G16" s="69" t="n">
        <v>86.9</v>
      </c>
      <c r="H16" s="69" t="n">
        <v>277</v>
      </c>
      <c r="I16" s="69" t="n">
        <v>262</v>
      </c>
      <c r="J16" s="69" t="n">
        <v>94.5</v>
      </c>
      <c r="K16" s="69" t="n">
        <v>19</v>
      </c>
      <c r="L16" s="69" t="n">
        <v>18</v>
      </c>
      <c r="M16" s="69" t="n">
        <v>95.9</v>
      </c>
      <c r="N16" s="92"/>
      <c r="O16" s="92"/>
      <c r="P16" s="92"/>
      <c r="Q16" s="92"/>
      <c r="R16" s="92"/>
      <c r="S16" s="92"/>
      <c r="T16" s="92"/>
      <c r="U16" s="92"/>
      <c r="V16" s="92"/>
      <c r="W16" s="92"/>
    </row>
    <row r="17" customFormat="false" ht="15" hidden="false" customHeight="true" outlineLevel="0" collapsed="false">
      <c r="A17" s="102" t="s">
        <v>276</v>
      </c>
      <c r="B17" s="69" t="n">
        <v>268</v>
      </c>
      <c r="C17" s="69" t="n">
        <v>249</v>
      </c>
      <c r="D17" s="69" t="n">
        <v>93</v>
      </c>
      <c r="E17" s="69" t="n">
        <v>31</v>
      </c>
      <c r="F17" s="69" t="n">
        <v>27</v>
      </c>
      <c r="G17" s="69" t="n">
        <v>87.4</v>
      </c>
      <c r="H17" s="69" t="n">
        <v>216</v>
      </c>
      <c r="I17" s="69" t="n">
        <v>203</v>
      </c>
      <c r="J17" s="69" t="n">
        <v>94</v>
      </c>
      <c r="K17" s="69" t="n">
        <v>21</v>
      </c>
      <c r="L17" s="69" t="n">
        <v>19</v>
      </c>
      <c r="M17" s="69" t="n">
        <v>91.1</v>
      </c>
      <c r="N17" s="92"/>
      <c r="O17" s="92"/>
      <c r="P17" s="92"/>
      <c r="Q17" s="92"/>
      <c r="R17" s="92"/>
      <c r="S17" s="92"/>
      <c r="T17" s="92"/>
      <c r="U17" s="92"/>
      <c r="V17" s="92"/>
      <c r="W17" s="92"/>
    </row>
    <row r="18" customFormat="false" ht="15" hidden="false" customHeight="true" outlineLevel="0" collapsed="false">
      <c r="A18" s="102" t="s">
        <v>277</v>
      </c>
      <c r="B18" s="69" t="n">
        <v>215</v>
      </c>
      <c r="C18" s="69" t="n">
        <v>201</v>
      </c>
      <c r="D18" s="69" t="n">
        <v>93.6</v>
      </c>
      <c r="E18" s="69" t="n">
        <v>20</v>
      </c>
      <c r="F18" s="69" t="n">
        <v>19</v>
      </c>
      <c r="G18" s="69" t="n">
        <v>92.2</v>
      </c>
      <c r="H18" s="69" t="n">
        <v>178</v>
      </c>
      <c r="I18" s="69" t="n">
        <v>167</v>
      </c>
      <c r="J18" s="69" t="n">
        <v>93.6</v>
      </c>
      <c r="K18" s="69" t="n">
        <v>16</v>
      </c>
      <c r="L18" s="69" t="n">
        <v>15</v>
      </c>
      <c r="M18" s="69" t="n">
        <v>95</v>
      </c>
      <c r="N18" s="92"/>
      <c r="O18" s="92"/>
      <c r="P18" s="92"/>
      <c r="Q18" s="92"/>
      <c r="R18" s="92"/>
      <c r="S18" s="92"/>
      <c r="T18" s="92"/>
      <c r="U18" s="92"/>
      <c r="V18" s="92"/>
      <c r="W18" s="92"/>
    </row>
    <row r="19" customFormat="false" ht="15" hidden="false" customHeight="true" outlineLevel="0" collapsed="false">
      <c r="A19" s="102" t="s">
        <v>278</v>
      </c>
      <c r="B19" s="69" t="n">
        <v>224</v>
      </c>
      <c r="C19" s="69" t="n">
        <v>198</v>
      </c>
      <c r="D19" s="69" t="n">
        <v>88.2</v>
      </c>
      <c r="E19" s="69" t="n">
        <v>14</v>
      </c>
      <c r="F19" s="69" t="n">
        <v>12</v>
      </c>
      <c r="G19" s="69" t="n">
        <v>87.4</v>
      </c>
      <c r="H19" s="69" t="n">
        <v>189</v>
      </c>
      <c r="I19" s="69" t="n">
        <v>168</v>
      </c>
      <c r="J19" s="69" t="n">
        <v>88.9</v>
      </c>
      <c r="K19" s="69" t="n">
        <v>22</v>
      </c>
      <c r="L19" s="69" t="n">
        <v>18</v>
      </c>
      <c r="M19" s="69" t="n">
        <v>82</v>
      </c>
      <c r="N19" s="92"/>
      <c r="O19" s="92"/>
      <c r="P19" s="92"/>
      <c r="Q19" s="92"/>
      <c r="R19" s="92"/>
      <c r="S19" s="92"/>
      <c r="T19" s="92"/>
      <c r="U19" s="92"/>
      <c r="V19" s="92"/>
      <c r="W19" s="92"/>
    </row>
    <row r="20" customFormat="false" ht="15" hidden="false" customHeight="true" outlineLevel="0" collapsed="false">
      <c r="A20" s="102" t="s">
        <v>279</v>
      </c>
      <c r="B20" s="69" t="n">
        <v>237</v>
      </c>
      <c r="C20" s="69" t="n">
        <v>183</v>
      </c>
      <c r="D20" s="69" t="n">
        <v>76.9</v>
      </c>
      <c r="E20" s="69" t="n">
        <v>10</v>
      </c>
      <c r="F20" s="69" t="n">
        <v>8</v>
      </c>
      <c r="G20" s="69" t="n">
        <v>77.9</v>
      </c>
      <c r="H20" s="69" t="n">
        <v>206</v>
      </c>
      <c r="I20" s="69" t="n">
        <v>157</v>
      </c>
      <c r="J20" s="69" t="n">
        <v>76.3</v>
      </c>
      <c r="K20" s="69" t="n">
        <v>21</v>
      </c>
      <c r="L20" s="69" t="n">
        <v>18</v>
      </c>
      <c r="M20" s="69" t="n">
        <v>82.9</v>
      </c>
      <c r="N20" s="92"/>
      <c r="O20" s="92"/>
      <c r="P20" s="92"/>
      <c r="Q20" s="92"/>
      <c r="R20" s="92"/>
      <c r="S20" s="92"/>
      <c r="T20" s="92"/>
      <c r="U20" s="92"/>
      <c r="V20" s="92"/>
      <c r="W20" s="92"/>
    </row>
    <row r="21" customFormat="false" ht="15" hidden="false" customHeight="true" outlineLevel="0" collapsed="false">
      <c r="A21" s="102" t="s">
        <v>280</v>
      </c>
      <c r="B21" s="69" t="n">
        <v>184</v>
      </c>
      <c r="C21" s="69" t="n">
        <v>73</v>
      </c>
      <c r="D21" s="69" t="n">
        <v>39.7</v>
      </c>
      <c r="E21" s="69" t="n">
        <v>9</v>
      </c>
      <c r="F21" s="69" t="s">
        <v>155</v>
      </c>
      <c r="G21" s="69" t="s">
        <v>155</v>
      </c>
      <c r="H21" s="69" t="n">
        <v>160</v>
      </c>
      <c r="I21" s="69" t="n">
        <v>62</v>
      </c>
      <c r="J21" s="69" t="n">
        <v>38.9</v>
      </c>
      <c r="K21" s="69" t="n">
        <v>15</v>
      </c>
      <c r="L21" s="69" t="n">
        <v>7</v>
      </c>
      <c r="M21" s="69" t="n">
        <v>45.4</v>
      </c>
      <c r="N21" s="92"/>
      <c r="O21" s="92"/>
      <c r="P21" s="92"/>
      <c r="Q21" s="92"/>
      <c r="R21" s="92"/>
      <c r="S21" s="92"/>
      <c r="T21" s="92"/>
      <c r="U21" s="92"/>
      <c r="V21" s="92"/>
      <c r="W21" s="92"/>
    </row>
    <row r="22" s="106" customFormat="true" ht="33" hidden="false" customHeight="true" outlineLevel="0" collapsed="false">
      <c r="A22" s="104" t="s">
        <v>281</v>
      </c>
      <c r="B22" s="69" t="n">
        <v>2746</v>
      </c>
      <c r="C22" s="69" t="n">
        <v>2182</v>
      </c>
      <c r="D22" s="69" t="n">
        <v>79.5</v>
      </c>
      <c r="E22" s="69" t="n">
        <v>849</v>
      </c>
      <c r="F22" s="69" t="n">
        <v>550</v>
      </c>
      <c r="G22" s="69" t="n">
        <v>64.8</v>
      </c>
      <c r="H22" s="69" t="n">
        <v>1762</v>
      </c>
      <c r="I22" s="69" t="n">
        <v>1517</v>
      </c>
      <c r="J22" s="69" t="n">
        <v>86.1</v>
      </c>
      <c r="K22" s="69" t="n">
        <v>135</v>
      </c>
      <c r="L22" s="69" t="n">
        <v>115</v>
      </c>
      <c r="M22" s="69" t="n">
        <v>84.8</v>
      </c>
      <c r="N22" s="92"/>
      <c r="O22" s="92"/>
      <c r="P22" s="105"/>
      <c r="Q22" s="92"/>
      <c r="R22" s="92"/>
      <c r="S22" s="105"/>
      <c r="T22" s="92"/>
      <c r="U22" s="92"/>
      <c r="V22" s="105"/>
      <c r="W22" s="92"/>
      <c r="X22" s="28"/>
    </row>
    <row r="23" customFormat="false" ht="15" hidden="false" customHeight="true" outlineLevel="0" collapsed="false">
      <c r="A23" s="102" t="s">
        <v>282</v>
      </c>
      <c r="B23" s="69" t="n">
        <v>105</v>
      </c>
      <c r="C23" s="69" t="n">
        <v>8</v>
      </c>
      <c r="D23" s="69" t="n">
        <v>7.3</v>
      </c>
      <c r="E23" s="69" t="s">
        <v>155</v>
      </c>
      <c r="F23" s="69" t="s">
        <v>155</v>
      </c>
      <c r="G23" s="69" t="s">
        <v>155</v>
      </c>
      <c r="H23" s="69" t="n">
        <v>92</v>
      </c>
      <c r="I23" s="69" t="n">
        <v>6</v>
      </c>
      <c r="J23" s="69" t="n">
        <v>7</v>
      </c>
      <c r="K23" s="69" t="n">
        <v>10</v>
      </c>
      <c r="L23" s="69" t="s">
        <v>155</v>
      </c>
      <c r="M23" s="69" t="s">
        <v>155</v>
      </c>
      <c r="N23" s="92"/>
      <c r="O23" s="92"/>
      <c r="P23" s="92"/>
      <c r="Q23" s="92"/>
      <c r="R23" s="92"/>
      <c r="S23" s="92"/>
      <c r="T23" s="92"/>
      <c r="U23" s="92"/>
      <c r="V23" s="92"/>
      <c r="W23" s="92"/>
    </row>
    <row r="24" customFormat="false" ht="15" hidden="false" customHeight="true" outlineLevel="0" collapsed="false">
      <c r="A24" s="102" t="s">
        <v>283</v>
      </c>
      <c r="B24" s="69" t="n">
        <v>50</v>
      </c>
      <c r="C24" s="69" t="s">
        <v>155</v>
      </c>
      <c r="D24" s="69" t="s">
        <v>155</v>
      </c>
      <c r="E24" s="69" t="s">
        <v>155</v>
      </c>
      <c r="F24" s="69" t="s">
        <v>158</v>
      </c>
      <c r="G24" s="69" t="s">
        <v>158</v>
      </c>
      <c r="H24" s="69" t="n">
        <v>39</v>
      </c>
      <c r="I24" s="69" t="s">
        <v>155</v>
      </c>
      <c r="J24" s="69" t="s">
        <v>155</v>
      </c>
      <c r="K24" s="69" t="n">
        <v>8</v>
      </c>
      <c r="L24" s="69" t="s">
        <v>155</v>
      </c>
      <c r="M24" s="69" t="s">
        <v>155</v>
      </c>
      <c r="N24" s="92"/>
      <c r="O24" s="92"/>
      <c r="P24" s="92"/>
      <c r="Q24" s="92"/>
      <c r="R24" s="92"/>
      <c r="S24" s="92"/>
      <c r="T24" s="92"/>
      <c r="U24" s="92"/>
      <c r="V24" s="92"/>
      <c r="W24" s="92"/>
    </row>
    <row r="25" customFormat="false" ht="15" hidden="false" customHeight="true" outlineLevel="0" collapsed="false">
      <c r="A25" s="102" t="s">
        <v>284</v>
      </c>
      <c r="B25" s="69" t="n">
        <v>36</v>
      </c>
      <c r="C25" s="69" t="s">
        <v>155</v>
      </c>
      <c r="D25" s="69" t="s">
        <v>155</v>
      </c>
      <c r="E25" s="69" t="s">
        <v>155</v>
      </c>
      <c r="F25" s="69" t="s">
        <v>158</v>
      </c>
      <c r="G25" s="69" t="s">
        <v>158</v>
      </c>
      <c r="H25" s="69" t="n">
        <v>24</v>
      </c>
      <c r="I25" s="69" t="s">
        <v>155</v>
      </c>
      <c r="J25" s="69" t="s">
        <v>155</v>
      </c>
      <c r="K25" s="69" t="n">
        <v>9</v>
      </c>
      <c r="L25" s="69" t="s">
        <v>155</v>
      </c>
      <c r="M25" s="69" t="s">
        <v>155</v>
      </c>
      <c r="N25" s="92"/>
      <c r="O25" s="92"/>
      <c r="P25" s="92"/>
      <c r="Q25" s="92"/>
      <c r="R25" s="92"/>
      <c r="S25" s="92"/>
      <c r="T25" s="92"/>
      <c r="U25" s="92"/>
      <c r="V25" s="92"/>
      <c r="W25" s="92"/>
    </row>
    <row r="26" customFormat="false" ht="21" hidden="false" customHeight="true" outlineLevel="0" collapsed="false">
      <c r="A26" s="102" t="s">
        <v>285</v>
      </c>
      <c r="B26" s="69" t="n">
        <v>2937</v>
      </c>
      <c r="C26" s="69" t="n">
        <v>2194</v>
      </c>
      <c r="D26" s="69" t="n">
        <v>74.7</v>
      </c>
      <c r="E26" s="69" t="n">
        <v>858</v>
      </c>
      <c r="F26" s="69" t="n">
        <v>550</v>
      </c>
      <c r="G26" s="69" t="n">
        <v>64.1</v>
      </c>
      <c r="H26" s="69" t="n">
        <v>1917</v>
      </c>
      <c r="I26" s="69" t="n">
        <v>1527</v>
      </c>
      <c r="J26" s="69" t="n">
        <v>79.7</v>
      </c>
      <c r="K26" s="69" t="n">
        <v>162</v>
      </c>
      <c r="L26" s="69" t="n">
        <v>117</v>
      </c>
      <c r="M26" s="69" t="n">
        <v>72</v>
      </c>
      <c r="N26" s="92"/>
      <c r="O26" s="92"/>
      <c r="P26" s="92"/>
      <c r="Q26" s="92"/>
      <c r="R26" s="92"/>
      <c r="S26" s="92"/>
      <c r="T26" s="92"/>
      <c r="U26" s="92"/>
      <c r="V26" s="92"/>
      <c r="W26" s="92"/>
    </row>
    <row r="27" customFormat="false" ht="27" hidden="false" customHeight="true" outlineLevel="0" collapsed="false">
      <c r="A27" s="102" t="s">
        <v>163</v>
      </c>
      <c r="B27" s="69" t="n">
        <v>3614</v>
      </c>
      <c r="C27" s="69" t="n">
        <v>2194</v>
      </c>
      <c r="D27" s="69" t="n">
        <v>60.7</v>
      </c>
      <c r="E27" s="69" t="n">
        <v>1535</v>
      </c>
      <c r="F27" s="69" t="n">
        <v>550</v>
      </c>
      <c r="G27" s="69" t="n">
        <v>35.8</v>
      </c>
      <c r="H27" s="69" t="n">
        <v>1917</v>
      </c>
      <c r="I27" s="69" t="n">
        <v>1527</v>
      </c>
      <c r="J27" s="69" t="n">
        <v>79.7</v>
      </c>
      <c r="K27" s="69" t="n">
        <v>162</v>
      </c>
      <c r="L27" s="69" t="n">
        <v>117</v>
      </c>
      <c r="M27" s="69" t="n">
        <v>72</v>
      </c>
      <c r="N27" s="92"/>
      <c r="O27" s="92"/>
      <c r="P27" s="92"/>
      <c r="Q27" s="92"/>
      <c r="R27" s="92"/>
      <c r="S27" s="92"/>
      <c r="T27" s="92"/>
      <c r="U27" s="92"/>
      <c r="V27" s="92"/>
      <c r="W27" s="92"/>
    </row>
    <row r="28" customFormat="false" ht="33" hidden="false" customHeight="true" outlineLevel="0" collapsed="false">
      <c r="A28" s="66" t="s">
        <v>251</v>
      </c>
      <c r="B28" s="66"/>
      <c r="C28" s="66"/>
      <c r="D28" s="66"/>
      <c r="E28" s="66"/>
      <c r="F28" s="66"/>
      <c r="G28" s="66"/>
      <c r="H28" s="66"/>
      <c r="I28" s="66"/>
      <c r="J28" s="66"/>
      <c r="K28" s="66"/>
      <c r="L28" s="66"/>
      <c r="M28" s="66"/>
    </row>
    <row r="29" customFormat="false" ht="15" hidden="false" customHeight="true" outlineLevel="0" collapsed="false">
      <c r="A29" s="102" t="s">
        <v>268</v>
      </c>
      <c r="B29" s="69" t="n">
        <v>170</v>
      </c>
      <c r="C29" s="69" t="s">
        <v>153</v>
      </c>
      <c r="D29" s="69" t="s">
        <v>153</v>
      </c>
      <c r="E29" s="69" t="n">
        <v>170</v>
      </c>
      <c r="F29" s="69" t="s">
        <v>153</v>
      </c>
      <c r="G29" s="69" t="s">
        <v>153</v>
      </c>
      <c r="H29" s="69" t="s">
        <v>153</v>
      </c>
      <c r="I29" s="69" t="s">
        <v>153</v>
      </c>
      <c r="J29" s="69" t="s">
        <v>153</v>
      </c>
      <c r="K29" s="69" t="s">
        <v>153</v>
      </c>
      <c r="L29" s="69" t="s">
        <v>153</v>
      </c>
      <c r="M29" s="69" t="s">
        <v>153</v>
      </c>
      <c r="N29" s="92"/>
      <c r="O29" s="92"/>
      <c r="P29" s="92"/>
      <c r="Q29" s="92"/>
      <c r="R29" s="92"/>
      <c r="S29" s="92"/>
      <c r="T29" s="92"/>
      <c r="U29" s="92"/>
      <c r="V29" s="92"/>
      <c r="W29" s="92"/>
    </row>
    <row r="30" customFormat="false" ht="15" hidden="false" customHeight="true" outlineLevel="0" collapsed="false">
      <c r="A30" s="102" t="s">
        <v>269</v>
      </c>
      <c r="B30" s="69" t="n">
        <v>217</v>
      </c>
      <c r="C30" s="69" t="s">
        <v>153</v>
      </c>
      <c r="D30" s="69" t="s">
        <v>153</v>
      </c>
      <c r="E30" s="69" t="n">
        <v>217</v>
      </c>
      <c r="F30" s="69" t="s">
        <v>153</v>
      </c>
      <c r="G30" s="69" t="s">
        <v>153</v>
      </c>
      <c r="H30" s="69" t="s">
        <v>153</v>
      </c>
      <c r="I30" s="69" t="s">
        <v>153</v>
      </c>
      <c r="J30" s="69" t="s">
        <v>153</v>
      </c>
      <c r="K30" s="69" t="s">
        <v>153</v>
      </c>
      <c r="L30" s="69" t="s">
        <v>153</v>
      </c>
      <c r="M30" s="69" t="s">
        <v>153</v>
      </c>
      <c r="N30" s="92"/>
      <c r="O30" s="92"/>
      <c r="P30" s="92"/>
      <c r="Q30" s="92"/>
      <c r="R30" s="92"/>
      <c r="S30" s="92"/>
      <c r="T30" s="92"/>
      <c r="U30" s="92"/>
      <c r="V30" s="92"/>
      <c r="W30" s="92"/>
    </row>
    <row r="31" customFormat="false" ht="15" hidden="false" customHeight="true" outlineLevel="0" collapsed="false">
      <c r="A31" s="103" t="s">
        <v>270</v>
      </c>
      <c r="B31" s="69" t="n">
        <v>227</v>
      </c>
      <c r="C31" s="69" t="s">
        <v>153</v>
      </c>
      <c r="D31" s="69" t="s">
        <v>153</v>
      </c>
      <c r="E31" s="69" t="n">
        <v>227</v>
      </c>
      <c r="F31" s="69" t="s">
        <v>153</v>
      </c>
      <c r="G31" s="69" t="s">
        <v>153</v>
      </c>
      <c r="H31" s="69" t="s">
        <v>153</v>
      </c>
      <c r="I31" s="69" t="s">
        <v>153</v>
      </c>
      <c r="J31" s="69" t="s">
        <v>153</v>
      </c>
      <c r="K31" s="69" t="s">
        <v>153</v>
      </c>
      <c r="L31" s="69" t="s">
        <v>153</v>
      </c>
      <c r="M31" s="69" t="s">
        <v>153</v>
      </c>
      <c r="N31" s="92"/>
      <c r="O31" s="92"/>
      <c r="P31" s="92"/>
      <c r="Q31" s="92"/>
      <c r="R31" s="92"/>
      <c r="S31" s="92"/>
      <c r="T31" s="92"/>
      <c r="U31" s="92"/>
      <c r="V31" s="92"/>
      <c r="W31" s="92"/>
    </row>
    <row r="32" customFormat="false" ht="15" hidden="false" customHeight="true" outlineLevel="0" collapsed="false">
      <c r="A32" s="102" t="s">
        <v>271</v>
      </c>
      <c r="B32" s="69" t="n">
        <v>215</v>
      </c>
      <c r="C32" s="69" t="n">
        <v>52</v>
      </c>
      <c r="D32" s="69" t="n">
        <v>24.1</v>
      </c>
      <c r="E32" s="69" t="n">
        <v>201</v>
      </c>
      <c r="F32" s="69" t="n">
        <v>48</v>
      </c>
      <c r="G32" s="69" t="n">
        <v>23.6</v>
      </c>
      <c r="H32" s="69" t="n">
        <v>14</v>
      </c>
      <c r="I32" s="69" t="s">
        <v>155</v>
      </c>
      <c r="J32" s="69" t="s">
        <v>155</v>
      </c>
      <c r="K32" s="69" t="s">
        <v>155</v>
      </c>
      <c r="L32" s="69" t="s">
        <v>155</v>
      </c>
      <c r="M32" s="69" t="s">
        <v>155</v>
      </c>
      <c r="N32" s="92"/>
      <c r="O32" s="92"/>
      <c r="P32" s="92"/>
      <c r="Q32" s="92"/>
      <c r="R32" s="92"/>
      <c r="S32" s="92"/>
      <c r="T32" s="92"/>
      <c r="U32" s="92"/>
      <c r="V32" s="92"/>
      <c r="W32" s="92"/>
    </row>
    <row r="33" customFormat="false" ht="15" hidden="false" customHeight="true" outlineLevel="0" collapsed="false">
      <c r="A33" s="102" t="s">
        <v>272</v>
      </c>
      <c r="B33" s="69" t="n">
        <v>280</v>
      </c>
      <c r="C33" s="69" t="n">
        <v>149</v>
      </c>
      <c r="D33" s="69" t="n">
        <v>53.2</v>
      </c>
      <c r="E33" s="69" t="n">
        <v>150</v>
      </c>
      <c r="F33" s="69" t="n">
        <v>96</v>
      </c>
      <c r="G33" s="69" t="n">
        <v>63.8</v>
      </c>
      <c r="H33" s="69" t="n">
        <v>127</v>
      </c>
      <c r="I33" s="69" t="n">
        <v>52</v>
      </c>
      <c r="J33" s="69" t="n">
        <v>40.6</v>
      </c>
      <c r="K33" s="69" t="s">
        <v>155</v>
      </c>
      <c r="L33" s="69" t="s">
        <v>155</v>
      </c>
      <c r="M33" s="69" t="s">
        <v>155</v>
      </c>
      <c r="N33" s="92"/>
      <c r="O33" s="92"/>
      <c r="P33" s="92"/>
      <c r="Q33" s="92"/>
      <c r="R33" s="92"/>
      <c r="S33" s="92"/>
      <c r="T33" s="92"/>
      <c r="U33" s="92"/>
      <c r="V33" s="92"/>
      <c r="W33" s="92"/>
    </row>
    <row r="34" customFormat="false" ht="15" hidden="false" customHeight="true" outlineLevel="0" collapsed="false">
      <c r="A34" s="102" t="s">
        <v>273</v>
      </c>
      <c r="B34" s="69" t="n">
        <v>363</v>
      </c>
      <c r="C34" s="69" t="n">
        <v>200</v>
      </c>
      <c r="D34" s="69" t="n">
        <v>55.1</v>
      </c>
      <c r="E34" s="69" t="n">
        <v>91</v>
      </c>
      <c r="F34" s="69" t="n">
        <v>66</v>
      </c>
      <c r="G34" s="69" t="n">
        <v>72</v>
      </c>
      <c r="H34" s="69" t="n">
        <v>257</v>
      </c>
      <c r="I34" s="69" t="n">
        <v>123</v>
      </c>
      <c r="J34" s="69" t="n">
        <v>47.9</v>
      </c>
      <c r="K34" s="69" t="n">
        <v>15</v>
      </c>
      <c r="L34" s="69" t="n">
        <v>12</v>
      </c>
      <c r="M34" s="69" t="n">
        <v>76.7</v>
      </c>
      <c r="N34" s="92"/>
      <c r="O34" s="92"/>
      <c r="P34" s="92"/>
      <c r="Q34" s="92"/>
      <c r="R34" s="92"/>
      <c r="S34" s="92"/>
      <c r="T34" s="92"/>
      <c r="U34" s="92"/>
      <c r="V34" s="92"/>
      <c r="W34" s="92"/>
    </row>
    <row r="35" customFormat="false" ht="15" hidden="false" customHeight="true" outlineLevel="0" collapsed="false">
      <c r="A35" s="102" t="s">
        <v>274</v>
      </c>
      <c r="B35" s="69" t="n">
        <v>373</v>
      </c>
      <c r="C35" s="69" t="n">
        <v>214</v>
      </c>
      <c r="D35" s="69" t="n">
        <v>57.5</v>
      </c>
      <c r="E35" s="69" t="n">
        <v>50</v>
      </c>
      <c r="F35" s="69" t="n">
        <v>38</v>
      </c>
      <c r="G35" s="69" t="n">
        <v>77.3</v>
      </c>
      <c r="H35" s="69" t="n">
        <v>300</v>
      </c>
      <c r="I35" s="69" t="n">
        <v>158</v>
      </c>
      <c r="J35" s="69" t="n">
        <v>52.9</v>
      </c>
      <c r="K35" s="69" t="n">
        <v>24</v>
      </c>
      <c r="L35" s="69" t="n">
        <v>17</v>
      </c>
      <c r="M35" s="69" t="n">
        <v>74.4</v>
      </c>
      <c r="N35" s="92"/>
      <c r="O35" s="92"/>
      <c r="P35" s="92"/>
      <c r="Q35" s="92"/>
      <c r="R35" s="92"/>
      <c r="S35" s="92"/>
      <c r="T35" s="92"/>
      <c r="U35" s="92"/>
      <c r="V35" s="92"/>
      <c r="W35" s="92"/>
    </row>
    <row r="36" customFormat="false" ht="15" hidden="false" customHeight="true" outlineLevel="0" collapsed="false">
      <c r="A36" s="102" t="s">
        <v>275</v>
      </c>
      <c r="B36" s="69" t="n">
        <v>307</v>
      </c>
      <c r="C36" s="69" t="n">
        <v>190</v>
      </c>
      <c r="D36" s="69" t="n">
        <v>62</v>
      </c>
      <c r="E36" s="69" t="n">
        <v>25</v>
      </c>
      <c r="F36" s="69" t="n">
        <v>21</v>
      </c>
      <c r="G36" s="69" t="n">
        <v>83.4</v>
      </c>
      <c r="H36" s="69" t="n">
        <v>258</v>
      </c>
      <c r="I36" s="69" t="n">
        <v>150</v>
      </c>
      <c r="J36" s="69" t="n">
        <v>58.3</v>
      </c>
      <c r="K36" s="69" t="n">
        <v>24</v>
      </c>
      <c r="L36" s="69" t="n">
        <v>19</v>
      </c>
      <c r="M36" s="69" t="n">
        <v>79.5</v>
      </c>
      <c r="N36" s="92"/>
      <c r="O36" s="92"/>
      <c r="P36" s="92"/>
      <c r="Q36" s="92"/>
      <c r="R36" s="92"/>
      <c r="S36" s="92"/>
      <c r="T36" s="92"/>
      <c r="U36" s="92"/>
      <c r="V36" s="92"/>
      <c r="W36" s="92"/>
    </row>
    <row r="37" customFormat="false" ht="15" hidden="false" customHeight="true" outlineLevel="0" collapsed="false">
      <c r="A37" s="102" t="s">
        <v>276</v>
      </c>
      <c r="B37" s="69" t="n">
        <v>243</v>
      </c>
      <c r="C37" s="69" t="n">
        <v>159</v>
      </c>
      <c r="D37" s="69" t="n">
        <v>65.5</v>
      </c>
      <c r="E37" s="69" t="n">
        <v>16</v>
      </c>
      <c r="F37" s="69" t="n">
        <v>12</v>
      </c>
      <c r="G37" s="69" t="n">
        <v>78.1</v>
      </c>
      <c r="H37" s="69" t="n">
        <v>199</v>
      </c>
      <c r="I37" s="69" t="n">
        <v>125</v>
      </c>
      <c r="J37" s="69" t="n">
        <v>63.1</v>
      </c>
      <c r="K37" s="69" t="n">
        <v>28</v>
      </c>
      <c r="L37" s="69" t="n">
        <v>21</v>
      </c>
      <c r="M37" s="69" t="n">
        <v>76.1</v>
      </c>
      <c r="N37" s="92"/>
      <c r="O37" s="92"/>
      <c r="P37" s="92"/>
      <c r="Q37" s="92"/>
      <c r="R37" s="92"/>
      <c r="S37" s="92"/>
      <c r="T37" s="92"/>
      <c r="U37" s="92"/>
      <c r="V37" s="92"/>
      <c r="W37" s="92"/>
    </row>
    <row r="38" customFormat="false" ht="15" hidden="false" customHeight="true" outlineLevel="0" collapsed="false">
      <c r="A38" s="102" t="s">
        <v>277</v>
      </c>
      <c r="B38" s="69" t="n">
        <v>223</v>
      </c>
      <c r="C38" s="69" t="n">
        <v>148</v>
      </c>
      <c r="D38" s="69" t="n">
        <v>66.3</v>
      </c>
      <c r="E38" s="69" t="n">
        <v>11</v>
      </c>
      <c r="F38" s="69" t="n">
        <v>9</v>
      </c>
      <c r="G38" s="69" t="n">
        <v>83.2</v>
      </c>
      <c r="H38" s="69" t="n">
        <v>184</v>
      </c>
      <c r="I38" s="69" t="n">
        <v>115</v>
      </c>
      <c r="J38" s="69" t="n">
        <v>62.7</v>
      </c>
      <c r="K38" s="69" t="n">
        <v>29</v>
      </c>
      <c r="L38" s="69" t="n">
        <v>24</v>
      </c>
      <c r="M38" s="69" t="n">
        <v>82.6</v>
      </c>
      <c r="N38" s="92"/>
      <c r="O38" s="92"/>
      <c r="P38" s="92"/>
      <c r="Q38" s="92"/>
      <c r="R38" s="92"/>
      <c r="S38" s="92"/>
      <c r="T38" s="92"/>
      <c r="U38" s="92"/>
      <c r="V38" s="92"/>
      <c r="W38" s="92"/>
    </row>
    <row r="39" customFormat="false" ht="15" hidden="false" customHeight="true" outlineLevel="0" collapsed="false">
      <c r="A39" s="102" t="s">
        <v>278</v>
      </c>
      <c r="B39" s="69" t="n">
        <v>251</v>
      </c>
      <c r="C39" s="69" t="n">
        <v>155</v>
      </c>
      <c r="D39" s="69" t="n">
        <v>61.9</v>
      </c>
      <c r="E39" s="69" t="n">
        <v>7</v>
      </c>
      <c r="F39" s="69" t="n">
        <v>5</v>
      </c>
      <c r="G39" s="69" t="n">
        <v>74.5</v>
      </c>
      <c r="H39" s="69" t="n">
        <v>208</v>
      </c>
      <c r="I39" s="69" t="n">
        <v>123</v>
      </c>
      <c r="J39" s="69" t="n">
        <v>59.2</v>
      </c>
      <c r="K39" s="69" t="n">
        <v>36</v>
      </c>
      <c r="L39" s="69" t="n">
        <v>27</v>
      </c>
      <c r="M39" s="69" t="n">
        <v>75.5</v>
      </c>
      <c r="N39" s="92"/>
      <c r="O39" s="92"/>
      <c r="P39" s="92"/>
      <c r="Q39" s="92"/>
      <c r="R39" s="92"/>
      <c r="S39" s="92"/>
      <c r="T39" s="92"/>
      <c r="U39" s="92"/>
      <c r="V39" s="92"/>
      <c r="W39" s="92"/>
    </row>
    <row r="40" customFormat="false" ht="15" hidden="false" customHeight="true" outlineLevel="0" collapsed="false">
      <c r="A40" s="102" t="s">
        <v>279</v>
      </c>
      <c r="B40" s="69" t="n">
        <v>182</v>
      </c>
      <c r="C40" s="69" t="n">
        <v>85</v>
      </c>
      <c r="D40" s="69" t="n">
        <v>46.7</v>
      </c>
      <c r="E40" s="69" t="n">
        <v>6</v>
      </c>
      <c r="F40" s="69" t="s">
        <v>155</v>
      </c>
      <c r="G40" s="69" t="s">
        <v>155</v>
      </c>
      <c r="H40" s="69" t="n">
        <v>145</v>
      </c>
      <c r="I40" s="69" t="n">
        <v>62</v>
      </c>
      <c r="J40" s="69" t="n">
        <v>42.7</v>
      </c>
      <c r="K40" s="69" t="n">
        <v>31</v>
      </c>
      <c r="L40" s="69" t="n">
        <v>19</v>
      </c>
      <c r="M40" s="69" t="n">
        <v>62.1</v>
      </c>
      <c r="N40" s="92"/>
      <c r="O40" s="92"/>
      <c r="P40" s="92"/>
      <c r="Q40" s="92"/>
      <c r="R40" s="92"/>
      <c r="S40" s="92"/>
      <c r="T40" s="92"/>
      <c r="U40" s="92"/>
      <c r="V40" s="92"/>
      <c r="W40" s="92"/>
    </row>
    <row r="41" customFormat="false" ht="15" hidden="false" customHeight="true" outlineLevel="0" collapsed="false">
      <c r="A41" s="102" t="s">
        <v>280</v>
      </c>
      <c r="B41" s="69" t="n">
        <v>121</v>
      </c>
      <c r="C41" s="69" t="n">
        <v>23</v>
      </c>
      <c r="D41" s="69" t="n">
        <v>19</v>
      </c>
      <c r="E41" s="69" t="n">
        <v>6</v>
      </c>
      <c r="F41" s="69" t="s">
        <v>155</v>
      </c>
      <c r="G41" s="69" t="s">
        <v>155</v>
      </c>
      <c r="H41" s="69" t="n">
        <v>86</v>
      </c>
      <c r="I41" s="69" t="n">
        <v>15</v>
      </c>
      <c r="J41" s="69" t="n">
        <v>17</v>
      </c>
      <c r="K41" s="69" t="n">
        <v>29</v>
      </c>
      <c r="L41" s="69" t="n">
        <v>7</v>
      </c>
      <c r="M41" s="69" t="n">
        <v>23</v>
      </c>
      <c r="N41" s="92"/>
      <c r="O41" s="92"/>
      <c r="P41" s="92"/>
      <c r="Q41" s="92"/>
      <c r="R41" s="92"/>
      <c r="S41" s="92"/>
      <c r="T41" s="92"/>
      <c r="U41" s="92"/>
      <c r="V41" s="92"/>
      <c r="W41" s="92"/>
    </row>
    <row r="42" customFormat="false" ht="18" hidden="false" customHeight="true" outlineLevel="0" collapsed="false">
      <c r="A42" s="97" t="s">
        <v>220</v>
      </c>
    </row>
    <row r="43" customFormat="false" ht="9.75" hidden="false" customHeight="true" outlineLevel="0" collapsed="false">
      <c r="A43" s="107" t="s">
        <v>286</v>
      </c>
      <c r="B43" s="107"/>
      <c r="C43" s="107"/>
      <c r="D43" s="107"/>
      <c r="E43" s="107"/>
      <c r="F43" s="107"/>
      <c r="G43" s="107"/>
      <c r="H43" s="107"/>
      <c r="I43" s="107"/>
      <c r="J43" s="107"/>
      <c r="K43" s="107"/>
      <c r="L43" s="107"/>
      <c r="M43" s="107"/>
    </row>
    <row r="44" customFormat="false" ht="24" hidden="false" customHeight="true" outlineLevel="0" collapsed="false">
      <c r="A44" s="82" t="s">
        <v>289</v>
      </c>
      <c r="B44" s="82"/>
      <c r="C44" s="82"/>
      <c r="D44" s="82"/>
      <c r="E44" s="82"/>
      <c r="F44" s="82"/>
      <c r="G44" s="82"/>
      <c r="H44" s="82"/>
      <c r="I44" s="82"/>
      <c r="J44" s="82"/>
      <c r="K44" s="82"/>
      <c r="L44" s="82"/>
      <c r="M44" s="82"/>
    </row>
    <row r="45" customFormat="false" ht="33" hidden="false" customHeight="true" outlineLevel="0" collapsed="false">
      <c r="A45" s="66" t="s">
        <v>253</v>
      </c>
      <c r="B45" s="66"/>
      <c r="C45" s="66"/>
      <c r="D45" s="66"/>
      <c r="E45" s="66"/>
      <c r="F45" s="66"/>
      <c r="G45" s="66"/>
      <c r="H45" s="66"/>
      <c r="I45" s="66"/>
      <c r="J45" s="66"/>
      <c r="K45" s="66"/>
      <c r="L45" s="66"/>
      <c r="M45" s="66"/>
    </row>
    <row r="46" s="106" customFormat="true" ht="15" hidden="false" customHeight="true" outlineLevel="0" collapsed="false">
      <c r="A46" s="102" t="s">
        <v>281</v>
      </c>
      <c r="B46" s="69" t="n">
        <v>2558</v>
      </c>
      <c r="C46" s="69" t="n">
        <v>1376</v>
      </c>
      <c r="D46" s="69" t="n">
        <v>53.8</v>
      </c>
      <c r="E46" s="69" t="n">
        <v>563</v>
      </c>
      <c r="F46" s="69" t="n">
        <v>300</v>
      </c>
      <c r="G46" s="69" t="n">
        <v>53.4</v>
      </c>
      <c r="H46" s="69" t="n">
        <v>1777</v>
      </c>
      <c r="I46" s="69" t="n">
        <v>928</v>
      </c>
      <c r="J46" s="69" t="n">
        <v>52.2</v>
      </c>
      <c r="K46" s="69" t="n">
        <v>218</v>
      </c>
      <c r="L46" s="69" t="n">
        <v>148</v>
      </c>
      <c r="M46" s="69" t="n">
        <v>67.8</v>
      </c>
      <c r="N46" s="92"/>
      <c r="O46" s="92"/>
      <c r="P46" s="105"/>
      <c r="Q46" s="92"/>
      <c r="R46" s="92"/>
      <c r="S46" s="105"/>
      <c r="T46" s="92"/>
      <c r="U46" s="92"/>
      <c r="V46" s="105"/>
      <c r="W46" s="92"/>
      <c r="X46" s="28"/>
    </row>
    <row r="47" s="106" customFormat="true" ht="6" hidden="false" customHeight="true" outlineLevel="0" collapsed="false">
      <c r="A47" s="102"/>
      <c r="B47" s="69"/>
      <c r="C47" s="69"/>
      <c r="D47" s="69"/>
      <c r="E47" s="69"/>
      <c r="F47" s="69"/>
      <c r="G47" s="69"/>
      <c r="H47" s="69"/>
      <c r="I47" s="69"/>
      <c r="J47" s="69"/>
      <c r="K47" s="69"/>
      <c r="L47" s="69"/>
      <c r="M47" s="69"/>
      <c r="N47" s="92"/>
      <c r="O47" s="92"/>
      <c r="P47" s="105"/>
      <c r="Q47" s="92"/>
      <c r="R47" s="92"/>
      <c r="S47" s="105"/>
      <c r="T47" s="92"/>
      <c r="U47" s="92"/>
      <c r="V47" s="105"/>
      <c r="W47" s="92"/>
      <c r="X47" s="28"/>
    </row>
    <row r="48" customFormat="false" ht="15" hidden="false" customHeight="true" outlineLevel="0" collapsed="false">
      <c r="A48" s="102" t="s">
        <v>282</v>
      </c>
      <c r="B48" s="69" t="n">
        <v>70</v>
      </c>
      <c r="C48" s="69" t="s">
        <v>155</v>
      </c>
      <c r="D48" s="69" t="s">
        <v>155</v>
      </c>
      <c r="E48" s="69" t="s">
        <v>155</v>
      </c>
      <c r="F48" s="69" t="s">
        <v>155</v>
      </c>
      <c r="G48" s="69" t="s">
        <v>155</v>
      </c>
      <c r="H48" s="69" t="n">
        <v>43</v>
      </c>
      <c r="I48" s="69" t="s">
        <v>155</v>
      </c>
      <c r="J48" s="69" t="s">
        <v>155</v>
      </c>
      <c r="K48" s="69" t="n">
        <v>24</v>
      </c>
      <c r="L48" s="69" t="s">
        <v>155</v>
      </c>
      <c r="M48" s="69" t="s">
        <v>155</v>
      </c>
      <c r="N48" s="92"/>
      <c r="O48" s="92"/>
      <c r="P48" s="92"/>
      <c r="Q48" s="92"/>
      <c r="R48" s="92"/>
      <c r="S48" s="92"/>
      <c r="T48" s="92"/>
      <c r="U48" s="92"/>
      <c r="V48" s="92"/>
      <c r="W48" s="92"/>
    </row>
    <row r="49" customFormat="false" ht="15" hidden="false" customHeight="true" outlineLevel="0" collapsed="false">
      <c r="A49" s="102" t="s">
        <v>283</v>
      </c>
      <c r="B49" s="69" t="n">
        <v>38</v>
      </c>
      <c r="C49" s="69" t="s">
        <v>155</v>
      </c>
      <c r="D49" s="69" t="s">
        <v>155</v>
      </c>
      <c r="E49" s="69" t="s">
        <v>155</v>
      </c>
      <c r="F49" s="69" t="s">
        <v>158</v>
      </c>
      <c r="G49" s="69" t="s">
        <v>158</v>
      </c>
      <c r="H49" s="69" t="n">
        <v>17</v>
      </c>
      <c r="I49" s="69" t="s">
        <v>155</v>
      </c>
      <c r="J49" s="69" t="s">
        <v>155</v>
      </c>
      <c r="K49" s="69" t="n">
        <v>18</v>
      </c>
      <c r="L49" s="69" t="s">
        <v>155</v>
      </c>
      <c r="M49" s="69" t="s">
        <v>155</v>
      </c>
      <c r="N49" s="92"/>
      <c r="O49" s="92"/>
      <c r="P49" s="92"/>
      <c r="Q49" s="92"/>
      <c r="R49" s="92"/>
      <c r="S49" s="92"/>
      <c r="T49" s="92"/>
      <c r="U49" s="92"/>
      <c r="V49" s="92"/>
      <c r="W49" s="92"/>
    </row>
    <row r="50" customFormat="false" ht="15" hidden="false" customHeight="true" outlineLevel="0" collapsed="false">
      <c r="A50" s="102" t="s">
        <v>284</v>
      </c>
      <c r="B50" s="69" t="n">
        <v>45</v>
      </c>
      <c r="C50" s="69" t="s">
        <v>155</v>
      </c>
      <c r="D50" s="69" t="s">
        <v>155</v>
      </c>
      <c r="E50" s="69" t="s">
        <v>155</v>
      </c>
      <c r="F50" s="69" t="s">
        <v>158</v>
      </c>
      <c r="G50" s="69" t="s">
        <v>158</v>
      </c>
      <c r="H50" s="69" t="n">
        <v>13</v>
      </c>
      <c r="I50" s="69" t="s">
        <v>155</v>
      </c>
      <c r="J50" s="69" t="s">
        <v>155</v>
      </c>
      <c r="K50" s="69" t="n">
        <v>28</v>
      </c>
      <c r="L50" s="69" t="s">
        <v>158</v>
      </c>
      <c r="M50" s="69" t="s">
        <v>158</v>
      </c>
      <c r="N50" s="92"/>
      <c r="O50" s="92"/>
      <c r="P50" s="92"/>
      <c r="Q50" s="92"/>
      <c r="R50" s="92"/>
      <c r="S50" s="92"/>
      <c r="T50" s="92"/>
      <c r="U50" s="92"/>
      <c r="V50" s="92"/>
      <c r="W50" s="92"/>
    </row>
    <row r="51" customFormat="false" ht="21" hidden="false" customHeight="true" outlineLevel="0" collapsed="false">
      <c r="A51" s="102" t="s">
        <v>285</v>
      </c>
      <c r="B51" s="69" t="n">
        <v>2710</v>
      </c>
      <c r="C51" s="69" t="n">
        <v>1381</v>
      </c>
      <c r="D51" s="69" t="n">
        <v>51</v>
      </c>
      <c r="E51" s="69" t="n">
        <v>572</v>
      </c>
      <c r="F51" s="69" t="n">
        <v>300</v>
      </c>
      <c r="G51" s="69" t="n">
        <v>52.5</v>
      </c>
      <c r="H51" s="69" t="n">
        <v>1850</v>
      </c>
      <c r="I51" s="69" t="n">
        <v>931</v>
      </c>
      <c r="J51" s="69" t="n">
        <v>50.3</v>
      </c>
      <c r="K51" s="69" t="n">
        <v>287</v>
      </c>
      <c r="L51" s="69" t="n">
        <v>150</v>
      </c>
      <c r="M51" s="69" t="n">
        <v>52</v>
      </c>
      <c r="N51" s="92"/>
      <c r="O51" s="92"/>
      <c r="P51" s="92"/>
      <c r="Q51" s="92"/>
      <c r="R51" s="92"/>
      <c r="S51" s="92"/>
      <c r="T51" s="92"/>
      <c r="U51" s="92"/>
      <c r="V51" s="92"/>
      <c r="W51" s="92"/>
    </row>
    <row r="52" customFormat="false" ht="27" hidden="false" customHeight="true" outlineLevel="0" collapsed="false">
      <c r="A52" s="102" t="s">
        <v>163</v>
      </c>
      <c r="B52" s="69" t="n">
        <v>3324</v>
      </c>
      <c r="C52" s="69" t="n">
        <v>1381</v>
      </c>
      <c r="D52" s="69" t="n">
        <v>41.5</v>
      </c>
      <c r="E52" s="69" t="n">
        <v>1186</v>
      </c>
      <c r="F52" s="69" t="n">
        <v>300</v>
      </c>
      <c r="G52" s="69" t="n">
        <v>25.3</v>
      </c>
      <c r="H52" s="69" t="n">
        <v>1850</v>
      </c>
      <c r="I52" s="69" t="n">
        <v>931</v>
      </c>
      <c r="J52" s="69" t="n">
        <v>50.3</v>
      </c>
      <c r="K52" s="69" t="n">
        <v>287</v>
      </c>
      <c r="L52" s="69" t="n">
        <v>150</v>
      </c>
      <c r="M52" s="69" t="n">
        <v>52</v>
      </c>
      <c r="N52" s="92"/>
      <c r="O52" s="92"/>
      <c r="P52" s="92"/>
      <c r="Q52" s="92"/>
      <c r="R52" s="92"/>
      <c r="S52" s="92"/>
      <c r="T52" s="92"/>
      <c r="U52" s="92"/>
      <c r="V52" s="92"/>
      <c r="W52" s="92"/>
    </row>
    <row r="53" s="108" customFormat="true" ht="33" hidden="false" customHeight="true" outlineLevel="0" collapsed="false">
      <c r="A53" s="66" t="s">
        <v>137</v>
      </c>
      <c r="B53" s="66"/>
      <c r="C53" s="66"/>
      <c r="D53" s="66"/>
      <c r="E53" s="66"/>
      <c r="F53" s="66"/>
      <c r="G53" s="66"/>
      <c r="H53" s="66"/>
      <c r="I53" s="66"/>
      <c r="J53" s="66"/>
      <c r="K53" s="66"/>
      <c r="L53" s="66"/>
      <c r="M53" s="66"/>
    </row>
    <row r="54" customFormat="false" ht="15" hidden="false" customHeight="true" outlineLevel="0" collapsed="false">
      <c r="A54" s="102" t="s">
        <v>268</v>
      </c>
      <c r="B54" s="69" t="n">
        <v>354</v>
      </c>
      <c r="C54" s="69" t="s">
        <v>153</v>
      </c>
      <c r="D54" s="69" t="s">
        <v>153</v>
      </c>
      <c r="E54" s="69" t="n">
        <v>354</v>
      </c>
      <c r="F54" s="69" t="s">
        <v>153</v>
      </c>
      <c r="G54" s="69" t="s">
        <v>153</v>
      </c>
      <c r="H54" s="69" t="s">
        <v>153</v>
      </c>
      <c r="I54" s="69" t="s">
        <v>153</v>
      </c>
      <c r="J54" s="69" t="s">
        <v>153</v>
      </c>
      <c r="K54" s="69" t="s">
        <v>153</v>
      </c>
      <c r="L54" s="69" t="s">
        <v>153</v>
      </c>
      <c r="M54" s="69" t="s">
        <v>153</v>
      </c>
      <c r="N54" s="92"/>
      <c r="O54" s="92"/>
      <c r="P54" s="92"/>
      <c r="Q54" s="92"/>
      <c r="R54" s="92"/>
      <c r="S54" s="92"/>
      <c r="T54" s="92"/>
      <c r="U54" s="92"/>
      <c r="V54" s="92"/>
      <c r="W54" s="92"/>
    </row>
    <row r="55" customFormat="false" ht="15" hidden="false" customHeight="true" outlineLevel="0" collapsed="false">
      <c r="A55" s="102" t="s">
        <v>269</v>
      </c>
      <c r="B55" s="69" t="n">
        <v>456</v>
      </c>
      <c r="C55" s="69" t="s">
        <v>153</v>
      </c>
      <c r="D55" s="69" t="s">
        <v>153</v>
      </c>
      <c r="E55" s="69" t="n">
        <v>456</v>
      </c>
      <c r="F55" s="69" t="s">
        <v>153</v>
      </c>
      <c r="G55" s="69" t="s">
        <v>153</v>
      </c>
      <c r="H55" s="69" t="s">
        <v>153</v>
      </c>
      <c r="I55" s="69" t="s">
        <v>153</v>
      </c>
      <c r="J55" s="69" t="s">
        <v>153</v>
      </c>
      <c r="K55" s="69" t="s">
        <v>153</v>
      </c>
      <c r="L55" s="69" t="s">
        <v>153</v>
      </c>
      <c r="M55" s="69" t="s">
        <v>153</v>
      </c>
      <c r="N55" s="92"/>
      <c r="O55" s="92"/>
      <c r="P55" s="92"/>
      <c r="Q55" s="92"/>
      <c r="R55" s="92"/>
      <c r="S55" s="92"/>
      <c r="T55" s="92"/>
      <c r="U55" s="92"/>
      <c r="V55" s="92"/>
      <c r="W55" s="92"/>
    </row>
    <row r="56" customFormat="false" ht="15" hidden="false" customHeight="true" outlineLevel="0" collapsed="false">
      <c r="A56" s="103" t="s">
        <v>270</v>
      </c>
      <c r="B56" s="69" t="n">
        <v>481</v>
      </c>
      <c r="C56" s="69" t="s">
        <v>153</v>
      </c>
      <c r="D56" s="69" t="s">
        <v>153</v>
      </c>
      <c r="E56" s="69" t="n">
        <v>481</v>
      </c>
      <c r="F56" s="69" t="s">
        <v>153</v>
      </c>
      <c r="G56" s="69" t="s">
        <v>153</v>
      </c>
      <c r="H56" s="69" t="s">
        <v>153</v>
      </c>
      <c r="I56" s="69" t="s">
        <v>153</v>
      </c>
      <c r="J56" s="69" t="s">
        <v>153</v>
      </c>
      <c r="K56" s="69" t="s">
        <v>153</v>
      </c>
      <c r="L56" s="69" t="s">
        <v>153</v>
      </c>
      <c r="M56" s="69" t="s">
        <v>153</v>
      </c>
      <c r="N56" s="92"/>
      <c r="O56" s="92"/>
      <c r="P56" s="92"/>
      <c r="Q56" s="92"/>
      <c r="R56" s="92"/>
      <c r="S56" s="92"/>
      <c r="T56" s="92"/>
      <c r="U56" s="92"/>
      <c r="V56" s="92"/>
      <c r="W56" s="92"/>
    </row>
    <row r="57" customFormat="false" ht="15" hidden="false" customHeight="true" outlineLevel="0" collapsed="false">
      <c r="A57" s="102" t="s">
        <v>271</v>
      </c>
      <c r="B57" s="69" t="n">
        <v>438</v>
      </c>
      <c r="C57" s="69" t="n">
        <v>116</v>
      </c>
      <c r="D57" s="69" t="n">
        <v>26.5</v>
      </c>
      <c r="E57" s="69" t="n">
        <v>421</v>
      </c>
      <c r="F57" s="69" t="n">
        <v>110</v>
      </c>
      <c r="G57" s="69" t="n">
        <v>26.1</v>
      </c>
      <c r="H57" s="69" t="n">
        <v>16</v>
      </c>
      <c r="I57" s="69" t="n">
        <v>6</v>
      </c>
      <c r="J57" s="69" t="n">
        <v>37</v>
      </c>
      <c r="K57" s="69" t="s">
        <v>155</v>
      </c>
      <c r="L57" s="69" t="s">
        <v>155</v>
      </c>
      <c r="M57" s="69" t="s">
        <v>155</v>
      </c>
      <c r="N57" s="92"/>
      <c r="O57" s="92"/>
      <c r="P57" s="92"/>
      <c r="Q57" s="92"/>
      <c r="R57" s="92"/>
      <c r="S57" s="92"/>
      <c r="T57" s="92"/>
      <c r="U57" s="92"/>
      <c r="V57" s="92"/>
      <c r="W57" s="92"/>
    </row>
    <row r="58" customFormat="false" ht="15" hidden="false" customHeight="true" outlineLevel="0" collapsed="false">
      <c r="A58" s="102" t="s">
        <v>272</v>
      </c>
      <c r="B58" s="69" t="n">
        <v>557</v>
      </c>
      <c r="C58" s="69" t="n">
        <v>351</v>
      </c>
      <c r="D58" s="69" t="n">
        <v>63</v>
      </c>
      <c r="E58" s="69" t="n">
        <v>371</v>
      </c>
      <c r="F58" s="69" t="n">
        <v>247</v>
      </c>
      <c r="G58" s="69" t="n">
        <v>66.6</v>
      </c>
      <c r="H58" s="69" t="n">
        <v>182</v>
      </c>
      <c r="I58" s="69" t="n">
        <v>101</v>
      </c>
      <c r="J58" s="69" t="n">
        <v>55.6</v>
      </c>
      <c r="K58" s="69" t="s">
        <v>155</v>
      </c>
      <c r="L58" s="69" t="s">
        <v>155</v>
      </c>
      <c r="M58" s="69" t="s">
        <v>155</v>
      </c>
      <c r="N58" s="92"/>
      <c r="O58" s="92"/>
      <c r="P58" s="92"/>
      <c r="Q58" s="92"/>
      <c r="R58" s="92"/>
      <c r="S58" s="92"/>
      <c r="T58" s="92"/>
      <c r="U58" s="92"/>
      <c r="V58" s="92"/>
      <c r="W58" s="92"/>
    </row>
    <row r="59" customFormat="false" ht="15" hidden="false" customHeight="true" outlineLevel="0" collapsed="false">
      <c r="A59" s="102" t="s">
        <v>273</v>
      </c>
      <c r="B59" s="69" t="n">
        <v>728</v>
      </c>
      <c r="C59" s="69" t="n">
        <v>516</v>
      </c>
      <c r="D59" s="69" t="n">
        <v>70.9</v>
      </c>
      <c r="E59" s="69" t="n">
        <v>260</v>
      </c>
      <c r="F59" s="69" t="n">
        <v>201</v>
      </c>
      <c r="G59" s="69" t="n">
        <v>77.2</v>
      </c>
      <c r="H59" s="69" t="n">
        <v>449</v>
      </c>
      <c r="I59" s="69" t="n">
        <v>299</v>
      </c>
      <c r="J59" s="69" t="n">
        <v>66.7</v>
      </c>
      <c r="K59" s="69" t="n">
        <v>20</v>
      </c>
      <c r="L59" s="69" t="n">
        <v>16</v>
      </c>
      <c r="M59" s="69" t="n">
        <v>81.2</v>
      </c>
      <c r="N59" s="92"/>
      <c r="O59" s="92"/>
      <c r="P59" s="92"/>
      <c r="Q59" s="92"/>
      <c r="R59" s="92"/>
      <c r="S59" s="92"/>
      <c r="T59" s="92"/>
      <c r="U59" s="92"/>
      <c r="V59" s="92"/>
      <c r="W59" s="92"/>
    </row>
    <row r="60" customFormat="false" ht="15" hidden="false" customHeight="true" outlineLevel="0" collapsed="false">
      <c r="A60" s="102" t="s">
        <v>274</v>
      </c>
      <c r="B60" s="69" t="n">
        <v>774</v>
      </c>
      <c r="C60" s="69" t="n">
        <v>583</v>
      </c>
      <c r="D60" s="69" t="n">
        <v>75.3</v>
      </c>
      <c r="E60" s="69" t="n">
        <v>150</v>
      </c>
      <c r="F60" s="69" t="n">
        <v>122</v>
      </c>
      <c r="G60" s="69" t="n">
        <v>81.5</v>
      </c>
      <c r="H60" s="69" t="n">
        <v>586</v>
      </c>
      <c r="I60" s="69" t="n">
        <v>429</v>
      </c>
      <c r="J60" s="69" t="n">
        <v>73.2</v>
      </c>
      <c r="K60" s="69" t="n">
        <v>39</v>
      </c>
      <c r="L60" s="69" t="n">
        <v>32</v>
      </c>
      <c r="M60" s="69" t="n">
        <v>82.5</v>
      </c>
      <c r="N60" s="92"/>
      <c r="O60" s="92"/>
      <c r="P60" s="92"/>
      <c r="Q60" s="92"/>
      <c r="R60" s="92"/>
      <c r="S60" s="92"/>
      <c r="T60" s="92"/>
      <c r="U60" s="92"/>
      <c r="V60" s="92"/>
      <c r="W60" s="92"/>
    </row>
    <row r="61" customFormat="false" ht="15" hidden="false" customHeight="true" outlineLevel="0" collapsed="false">
      <c r="A61" s="102" t="s">
        <v>275</v>
      </c>
      <c r="B61" s="69" t="n">
        <v>658</v>
      </c>
      <c r="C61" s="69" t="n">
        <v>518</v>
      </c>
      <c r="D61" s="69" t="n">
        <v>78.8</v>
      </c>
      <c r="E61" s="69" t="n">
        <v>81</v>
      </c>
      <c r="F61" s="69" t="n">
        <v>69</v>
      </c>
      <c r="G61" s="69" t="n">
        <v>85.8</v>
      </c>
      <c r="H61" s="69" t="n">
        <v>535</v>
      </c>
      <c r="I61" s="69" t="n">
        <v>412</v>
      </c>
      <c r="J61" s="69" t="n">
        <v>77.1</v>
      </c>
      <c r="K61" s="69" t="n">
        <v>42</v>
      </c>
      <c r="L61" s="69" t="n">
        <v>37</v>
      </c>
      <c r="M61" s="69" t="n">
        <v>86.8</v>
      </c>
      <c r="N61" s="92"/>
      <c r="O61" s="92"/>
      <c r="P61" s="92"/>
      <c r="Q61" s="92"/>
      <c r="R61" s="92"/>
      <c r="S61" s="92"/>
      <c r="T61" s="92"/>
      <c r="U61" s="92"/>
      <c r="V61" s="92"/>
      <c r="W61" s="92"/>
    </row>
    <row r="62" customFormat="false" ht="15" hidden="false" customHeight="true" outlineLevel="0" collapsed="false">
      <c r="A62" s="102" t="s">
        <v>276</v>
      </c>
      <c r="B62" s="69" t="n">
        <v>510</v>
      </c>
      <c r="C62" s="69" t="n">
        <v>408</v>
      </c>
      <c r="D62" s="69" t="n">
        <v>79.9</v>
      </c>
      <c r="E62" s="69" t="n">
        <v>47</v>
      </c>
      <c r="F62" s="69" t="n">
        <v>39</v>
      </c>
      <c r="G62" s="69" t="n">
        <v>84.2</v>
      </c>
      <c r="H62" s="69" t="n">
        <v>415</v>
      </c>
      <c r="I62" s="69" t="n">
        <v>329</v>
      </c>
      <c r="J62" s="69" t="n">
        <v>79.2</v>
      </c>
      <c r="K62" s="69" t="n">
        <v>48</v>
      </c>
      <c r="L62" s="69" t="n">
        <v>40</v>
      </c>
      <c r="M62" s="69" t="n">
        <v>82.5</v>
      </c>
      <c r="N62" s="92"/>
      <c r="O62" s="92"/>
      <c r="P62" s="92"/>
      <c r="Q62" s="92"/>
      <c r="R62" s="92"/>
      <c r="S62" s="92"/>
      <c r="T62" s="92"/>
      <c r="U62" s="92"/>
      <c r="V62" s="92"/>
      <c r="W62" s="92"/>
    </row>
    <row r="63" customFormat="false" ht="15" hidden="false" customHeight="true" outlineLevel="0" collapsed="false">
      <c r="A63" s="102" t="s">
        <v>277</v>
      </c>
      <c r="B63" s="69" t="n">
        <v>438</v>
      </c>
      <c r="C63" s="69" t="n">
        <v>349</v>
      </c>
      <c r="D63" s="69" t="n">
        <v>79.7</v>
      </c>
      <c r="E63" s="69" t="n">
        <v>31</v>
      </c>
      <c r="F63" s="69" t="n">
        <v>28</v>
      </c>
      <c r="G63" s="69" t="n">
        <v>89.1</v>
      </c>
      <c r="H63" s="69" t="n">
        <v>362</v>
      </c>
      <c r="I63" s="69" t="n">
        <v>282</v>
      </c>
      <c r="J63" s="69" t="n">
        <v>77.9</v>
      </c>
      <c r="K63" s="69" t="n">
        <v>46</v>
      </c>
      <c r="L63" s="69" t="n">
        <v>40</v>
      </c>
      <c r="M63" s="69" t="n">
        <v>87</v>
      </c>
      <c r="N63" s="92"/>
      <c r="O63" s="92"/>
      <c r="P63" s="92"/>
      <c r="Q63" s="92"/>
      <c r="R63" s="92"/>
      <c r="S63" s="92"/>
      <c r="T63" s="92"/>
      <c r="U63" s="92"/>
      <c r="V63" s="92"/>
      <c r="W63" s="92"/>
    </row>
    <row r="64" customFormat="false" ht="15" hidden="false" customHeight="true" outlineLevel="0" collapsed="false">
      <c r="A64" s="102" t="s">
        <v>278</v>
      </c>
      <c r="B64" s="69" t="n">
        <v>475</v>
      </c>
      <c r="C64" s="69" t="n">
        <v>353</v>
      </c>
      <c r="D64" s="69" t="n">
        <v>74.3</v>
      </c>
      <c r="E64" s="69" t="n">
        <v>21</v>
      </c>
      <c r="F64" s="69" t="n">
        <v>17</v>
      </c>
      <c r="G64" s="69" t="n">
        <v>83</v>
      </c>
      <c r="H64" s="69" t="n">
        <v>397</v>
      </c>
      <c r="I64" s="69" t="n">
        <v>291</v>
      </c>
      <c r="J64" s="69" t="n">
        <v>73.3</v>
      </c>
      <c r="K64" s="69" t="n">
        <v>58</v>
      </c>
      <c r="L64" s="69" t="n">
        <v>45</v>
      </c>
      <c r="M64" s="69" t="n">
        <v>78</v>
      </c>
      <c r="N64" s="92"/>
      <c r="O64" s="92"/>
      <c r="P64" s="92"/>
      <c r="Q64" s="92"/>
      <c r="R64" s="92"/>
      <c r="S64" s="92"/>
      <c r="T64" s="92"/>
      <c r="U64" s="92"/>
      <c r="V64" s="92"/>
      <c r="W64" s="92"/>
    </row>
    <row r="65" customFormat="false" ht="15" hidden="false" customHeight="true" outlineLevel="0" collapsed="false">
      <c r="A65" s="102" t="s">
        <v>279</v>
      </c>
      <c r="B65" s="69" t="n">
        <v>420</v>
      </c>
      <c r="C65" s="69" t="n">
        <v>268</v>
      </c>
      <c r="D65" s="69" t="n">
        <v>63.8</v>
      </c>
      <c r="E65" s="69" t="n">
        <v>16</v>
      </c>
      <c r="F65" s="69" t="n">
        <v>12</v>
      </c>
      <c r="G65" s="69" t="n">
        <v>73.3</v>
      </c>
      <c r="H65" s="69" t="n">
        <v>352</v>
      </c>
      <c r="I65" s="69" t="n">
        <v>219</v>
      </c>
      <c r="J65" s="69" t="n">
        <v>62.4</v>
      </c>
      <c r="K65" s="69" t="n">
        <v>52</v>
      </c>
      <c r="L65" s="69" t="n">
        <v>37</v>
      </c>
      <c r="M65" s="69" t="n">
        <v>70.5</v>
      </c>
      <c r="N65" s="92"/>
      <c r="O65" s="92"/>
      <c r="P65" s="92"/>
      <c r="Q65" s="92"/>
      <c r="R65" s="92"/>
      <c r="S65" s="92"/>
      <c r="T65" s="92"/>
      <c r="U65" s="92"/>
      <c r="V65" s="92"/>
      <c r="W65" s="92"/>
    </row>
    <row r="66" customFormat="false" ht="15" hidden="false" customHeight="true" outlineLevel="0" collapsed="false">
      <c r="A66" s="102" t="s">
        <v>280</v>
      </c>
      <c r="B66" s="69" t="n">
        <v>305</v>
      </c>
      <c r="C66" s="69" t="n">
        <v>96</v>
      </c>
      <c r="D66" s="69" t="n">
        <v>31.5</v>
      </c>
      <c r="E66" s="69" t="n">
        <v>15</v>
      </c>
      <c r="F66" s="69" t="n">
        <v>6</v>
      </c>
      <c r="G66" s="69" t="n">
        <v>38.7</v>
      </c>
      <c r="H66" s="69" t="n">
        <v>246</v>
      </c>
      <c r="I66" s="69" t="n">
        <v>77</v>
      </c>
      <c r="J66" s="69" t="n">
        <v>31.2</v>
      </c>
      <c r="K66" s="69" t="n">
        <v>44</v>
      </c>
      <c r="L66" s="69" t="n">
        <v>14</v>
      </c>
      <c r="M66" s="69" t="n">
        <v>30.6</v>
      </c>
      <c r="N66" s="92"/>
      <c r="O66" s="92"/>
      <c r="P66" s="92"/>
      <c r="Q66" s="92"/>
      <c r="R66" s="92"/>
      <c r="S66" s="92"/>
      <c r="T66" s="92"/>
      <c r="U66" s="92"/>
      <c r="V66" s="92"/>
      <c r="W66" s="92"/>
    </row>
    <row r="67" s="106" customFormat="true" ht="33" hidden="false" customHeight="true" outlineLevel="0" collapsed="false">
      <c r="A67" s="104" t="s">
        <v>281</v>
      </c>
      <c r="B67" s="69" t="n">
        <v>5303</v>
      </c>
      <c r="C67" s="69" t="n">
        <v>3558</v>
      </c>
      <c r="D67" s="69" t="n">
        <v>67.1</v>
      </c>
      <c r="E67" s="69" t="n">
        <v>1412</v>
      </c>
      <c r="F67" s="69" t="n">
        <v>850</v>
      </c>
      <c r="G67" s="69" t="n">
        <v>60.2</v>
      </c>
      <c r="H67" s="69" t="n">
        <v>3539</v>
      </c>
      <c r="I67" s="69" t="n">
        <v>2445</v>
      </c>
      <c r="J67" s="69" t="n">
        <v>69.1</v>
      </c>
      <c r="K67" s="69" t="n">
        <v>353</v>
      </c>
      <c r="L67" s="69" t="n">
        <v>262</v>
      </c>
      <c r="M67" s="69" t="n">
        <v>74.3</v>
      </c>
      <c r="N67" s="92"/>
      <c r="O67" s="92"/>
      <c r="P67" s="105"/>
      <c r="Q67" s="92"/>
      <c r="R67" s="92"/>
      <c r="S67" s="105"/>
      <c r="T67" s="92"/>
      <c r="U67" s="92"/>
      <c r="V67" s="105"/>
      <c r="W67" s="92"/>
      <c r="X67" s="28"/>
    </row>
    <row r="68" customFormat="false" ht="15" hidden="false" customHeight="true" outlineLevel="0" collapsed="false">
      <c r="A68" s="102" t="s">
        <v>282</v>
      </c>
      <c r="B68" s="69" t="n">
        <v>175</v>
      </c>
      <c r="C68" s="69" t="n">
        <v>12</v>
      </c>
      <c r="D68" s="69" t="n">
        <v>6.7</v>
      </c>
      <c r="E68" s="69" t="n">
        <v>6</v>
      </c>
      <c r="F68" s="69" t="s">
        <v>155</v>
      </c>
      <c r="G68" s="69" t="s">
        <v>155</v>
      </c>
      <c r="H68" s="69" t="n">
        <v>135</v>
      </c>
      <c r="I68" s="69" t="n">
        <v>9</v>
      </c>
      <c r="J68" s="69" t="n">
        <v>6.6</v>
      </c>
      <c r="K68" s="69" t="n">
        <v>34</v>
      </c>
      <c r="L68" s="69" t="s">
        <v>155</v>
      </c>
      <c r="M68" s="69" t="s">
        <v>155</v>
      </c>
      <c r="N68" s="92"/>
      <c r="O68" s="92"/>
      <c r="P68" s="92"/>
      <c r="Q68" s="92"/>
      <c r="R68" s="92"/>
      <c r="S68" s="92"/>
      <c r="T68" s="92"/>
      <c r="U68" s="92"/>
      <c r="V68" s="92"/>
      <c r="W68" s="92"/>
    </row>
    <row r="69" customFormat="false" ht="15" hidden="false" customHeight="true" outlineLevel="0" collapsed="false">
      <c r="A69" s="102" t="s">
        <v>283</v>
      </c>
      <c r="B69" s="69" t="n">
        <v>88</v>
      </c>
      <c r="C69" s="69" t="s">
        <v>155</v>
      </c>
      <c r="D69" s="69" t="s">
        <v>155</v>
      </c>
      <c r="E69" s="69" t="n">
        <v>5</v>
      </c>
      <c r="F69" s="69" t="s">
        <v>158</v>
      </c>
      <c r="G69" s="69" t="s">
        <v>158</v>
      </c>
      <c r="H69" s="69" t="n">
        <v>57</v>
      </c>
      <c r="I69" s="69" t="s">
        <v>155</v>
      </c>
      <c r="J69" s="69" t="s">
        <v>155</v>
      </c>
      <c r="K69" s="69" t="n">
        <v>26</v>
      </c>
      <c r="L69" s="69" t="s">
        <v>155</v>
      </c>
      <c r="M69" s="69" t="s">
        <v>155</v>
      </c>
      <c r="N69" s="92"/>
      <c r="O69" s="92"/>
      <c r="P69" s="92"/>
      <c r="Q69" s="92"/>
      <c r="R69" s="92"/>
      <c r="S69" s="92"/>
      <c r="T69" s="92"/>
      <c r="U69" s="92"/>
      <c r="V69" s="92"/>
      <c r="W69" s="92"/>
    </row>
    <row r="70" customFormat="false" ht="15" hidden="false" customHeight="true" outlineLevel="0" collapsed="false">
      <c r="A70" s="102" t="s">
        <v>284</v>
      </c>
      <c r="B70" s="69" t="n">
        <v>81</v>
      </c>
      <c r="C70" s="69" t="s">
        <v>155</v>
      </c>
      <c r="D70" s="69" t="s">
        <v>155</v>
      </c>
      <c r="E70" s="69" t="n">
        <v>7</v>
      </c>
      <c r="F70" s="69" t="s">
        <v>158</v>
      </c>
      <c r="G70" s="69" t="s">
        <v>158</v>
      </c>
      <c r="H70" s="69" t="n">
        <v>37</v>
      </c>
      <c r="I70" s="69" t="s">
        <v>155</v>
      </c>
      <c r="J70" s="69" t="s">
        <v>155</v>
      </c>
      <c r="K70" s="69" t="n">
        <v>37</v>
      </c>
      <c r="L70" s="69" t="s">
        <v>155</v>
      </c>
      <c r="M70" s="69" t="s">
        <v>155</v>
      </c>
      <c r="N70" s="92"/>
      <c r="O70" s="92"/>
      <c r="P70" s="92"/>
      <c r="Q70" s="92"/>
      <c r="R70" s="92"/>
      <c r="S70" s="92"/>
      <c r="T70" s="92"/>
      <c r="U70" s="92"/>
      <c r="V70" s="92"/>
      <c r="W70" s="92"/>
    </row>
    <row r="71" customFormat="false" ht="21" hidden="false" customHeight="true" outlineLevel="0" collapsed="false">
      <c r="A71" s="102" t="s">
        <v>285</v>
      </c>
      <c r="B71" s="69" t="n">
        <v>5647</v>
      </c>
      <c r="C71" s="69" t="n">
        <v>3575</v>
      </c>
      <c r="D71" s="69" t="n">
        <v>63.3</v>
      </c>
      <c r="E71" s="69" t="n">
        <v>1430</v>
      </c>
      <c r="F71" s="69" t="n">
        <v>851</v>
      </c>
      <c r="G71" s="69" t="n">
        <v>59.5</v>
      </c>
      <c r="H71" s="69" t="n">
        <v>3767</v>
      </c>
      <c r="I71" s="69" t="n">
        <v>2458</v>
      </c>
      <c r="J71" s="69" t="n">
        <v>65.2</v>
      </c>
      <c r="K71" s="69" t="n">
        <v>449</v>
      </c>
      <c r="L71" s="69" t="n">
        <v>266</v>
      </c>
      <c r="M71" s="69" t="n">
        <v>59.2</v>
      </c>
      <c r="N71" s="92"/>
      <c r="O71" s="92"/>
      <c r="P71" s="92"/>
      <c r="Q71" s="92"/>
      <c r="R71" s="92"/>
      <c r="S71" s="92"/>
      <c r="T71" s="92"/>
      <c r="U71" s="92"/>
      <c r="V71" s="92"/>
      <c r="W71" s="92"/>
    </row>
    <row r="72" customFormat="false" ht="27" hidden="false" customHeight="true" outlineLevel="0" collapsed="false">
      <c r="A72" s="102" t="s">
        <v>163</v>
      </c>
      <c r="B72" s="69" t="n">
        <v>6938</v>
      </c>
      <c r="C72" s="69" t="n">
        <v>3575</v>
      </c>
      <c r="D72" s="69" t="n">
        <v>51.5</v>
      </c>
      <c r="E72" s="69" t="n">
        <v>2721</v>
      </c>
      <c r="F72" s="69" t="n">
        <v>851</v>
      </c>
      <c r="G72" s="69" t="n">
        <v>31.3</v>
      </c>
      <c r="H72" s="69" t="n">
        <v>3767</v>
      </c>
      <c r="I72" s="69" t="n">
        <v>2458</v>
      </c>
      <c r="J72" s="69" t="n">
        <v>65.2</v>
      </c>
      <c r="K72" s="69" t="n">
        <v>449</v>
      </c>
      <c r="L72" s="69" t="n">
        <v>266</v>
      </c>
      <c r="M72" s="69" t="n">
        <v>59.2</v>
      </c>
      <c r="N72" s="92"/>
      <c r="O72" s="92"/>
      <c r="P72" s="92"/>
      <c r="Q72" s="92"/>
      <c r="R72" s="92"/>
      <c r="S72" s="92"/>
      <c r="T72" s="92"/>
      <c r="U72" s="92"/>
      <c r="V72" s="92"/>
      <c r="W72" s="92"/>
    </row>
    <row r="73" customFormat="false" ht="33" hidden="false" customHeight="true" outlineLevel="0" collapsed="false">
      <c r="A73" s="97" t="s">
        <v>220</v>
      </c>
    </row>
    <row r="74" customFormat="false" ht="9.75" hidden="false" customHeight="true" outlineLevel="0" collapsed="false">
      <c r="A74" s="107" t="s">
        <v>286</v>
      </c>
      <c r="B74" s="107"/>
      <c r="C74" s="107"/>
      <c r="D74" s="107"/>
      <c r="E74" s="107"/>
      <c r="F74" s="107"/>
      <c r="G74" s="107"/>
      <c r="H74" s="107"/>
      <c r="I74" s="107"/>
      <c r="J74" s="107"/>
      <c r="K74" s="107"/>
      <c r="L74" s="107"/>
      <c r="M74" s="107"/>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4:M7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9" topLeftCell="BM10"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23.28"/>
    <col collapsed="false" customWidth="true" hidden="false" outlineLevel="0" max="2" min="2" style="28" width="11.7"/>
    <col collapsed="false" customWidth="true" hidden="false" outlineLevel="0" max="8" min="3" style="28" width="9.7"/>
    <col collapsed="false" customWidth="true" hidden="false" outlineLevel="0" max="14" min="9" style="28" width="8.7"/>
    <col collapsed="false" customWidth="true" hidden="false" outlineLevel="0" max="15" min="15" style="28" width="7.42"/>
    <col collapsed="false" customWidth="true" hidden="false" outlineLevel="0" max="16" min="16" style="28" width="11.7"/>
    <col collapsed="false" customWidth="true" hidden="false" outlineLevel="0" max="17" min="17" style="28" width="23.28"/>
    <col collapsed="false" customWidth="false" hidden="false" outlineLevel="0" max="257" min="18" style="28" width="11.42"/>
  </cols>
  <sheetData>
    <row r="1" customFormat="false" ht="9.75" hidden="false" customHeight="true" outlineLevel="0" collapsed="false">
      <c r="A1" s="109" t="s">
        <v>290</v>
      </c>
      <c r="B1" s="109"/>
      <c r="C1" s="109"/>
      <c r="D1" s="109"/>
      <c r="E1" s="109"/>
      <c r="F1" s="109"/>
      <c r="G1" s="109"/>
      <c r="H1" s="109"/>
      <c r="I1" s="110" t="s">
        <v>290</v>
      </c>
      <c r="J1" s="110"/>
      <c r="K1" s="110"/>
      <c r="L1" s="110"/>
      <c r="M1" s="110"/>
      <c r="N1" s="110"/>
      <c r="O1" s="110"/>
      <c r="P1" s="110"/>
      <c r="Q1" s="110"/>
    </row>
    <row r="2" customFormat="false" ht="15" hidden="false" customHeight="true" outlineLevel="0" collapsed="false">
      <c r="A2" s="111" t="s">
        <v>291</v>
      </c>
      <c r="B2" s="111"/>
      <c r="C2" s="111"/>
      <c r="D2" s="111"/>
      <c r="E2" s="111"/>
      <c r="F2" s="111"/>
      <c r="G2" s="111"/>
      <c r="H2" s="111"/>
      <c r="I2" s="112" t="s">
        <v>292</v>
      </c>
      <c r="J2" s="112"/>
      <c r="K2" s="112"/>
      <c r="L2" s="112"/>
      <c r="M2" s="112"/>
      <c r="N2" s="112"/>
      <c r="O2" s="112"/>
      <c r="P2" s="112"/>
      <c r="Q2" s="112"/>
    </row>
    <row r="3" customFormat="false" ht="15" hidden="false" customHeight="true" outlineLevel="0" collapsed="false">
      <c r="A3" s="113" t="s">
        <v>293</v>
      </c>
      <c r="B3" s="113"/>
      <c r="C3" s="113"/>
      <c r="D3" s="113"/>
      <c r="E3" s="113"/>
      <c r="F3" s="113"/>
      <c r="G3" s="113"/>
      <c r="H3" s="113"/>
      <c r="I3" s="114" t="s">
        <v>294</v>
      </c>
      <c r="J3" s="114"/>
      <c r="K3" s="114"/>
      <c r="L3" s="114"/>
      <c r="M3" s="114"/>
      <c r="N3" s="114"/>
      <c r="O3" s="114"/>
      <c r="P3" s="114"/>
      <c r="Q3" s="114"/>
    </row>
    <row r="4" customFormat="false" ht="12.75" hidden="false" customHeight="true" outlineLevel="0" collapsed="false">
      <c r="A4" s="115" t="s">
        <v>295</v>
      </c>
      <c r="B4" s="115"/>
      <c r="C4" s="115"/>
      <c r="D4" s="115"/>
      <c r="E4" s="115"/>
      <c r="F4" s="115"/>
      <c r="G4" s="115"/>
      <c r="H4" s="115"/>
      <c r="I4" s="116" t="n">
        <v>1000</v>
      </c>
      <c r="J4" s="116"/>
      <c r="K4" s="116"/>
      <c r="L4" s="116"/>
      <c r="M4" s="116"/>
      <c r="N4" s="116"/>
      <c r="O4" s="116"/>
      <c r="P4" s="116"/>
      <c r="Q4" s="116"/>
    </row>
    <row r="5" customFormat="false" ht="3" hidden="false" customHeight="true" outlineLevel="0" collapsed="false">
      <c r="A5" s="117"/>
      <c r="B5" s="118"/>
      <c r="C5" s="118"/>
      <c r="D5" s="118"/>
      <c r="E5" s="118"/>
      <c r="F5" s="118"/>
      <c r="G5" s="118"/>
      <c r="H5" s="118"/>
      <c r="I5" s="118"/>
      <c r="J5" s="118"/>
      <c r="K5" s="118"/>
      <c r="L5" s="118"/>
      <c r="M5" s="118"/>
      <c r="N5" s="118"/>
      <c r="O5" s="118"/>
    </row>
    <row r="6" customFormat="false" ht="15" hidden="false" customHeight="true" outlineLevel="0" collapsed="false">
      <c r="A6" s="58" t="s">
        <v>296</v>
      </c>
      <c r="B6" s="59" t="s">
        <v>297</v>
      </c>
      <c r="C6" s="59" t="s">
        <v>298</v>
      </c>
      <c r="D6" s="62" t="s">
        <v>299</v>
      </c>
      <c r="E6" s="119" t="s">
        <v>300</v>
      </c>
      <c r="F6" s="119"/>
      <c r="G6" s="119"/>
      <c r="H6" s="119"/>
      <c r="I6" s="120" t="s">
        <v>301</v>
      </c>
      <c r="J6" s="120"/>
      <c r="K6" s="120"/>
      <c r="L6" s="120"/>
      <c r="M6" s="120"/>
      <c r="N6" s="59" t="s">
        <v>302</v>
      </c>
      <c r="O6" s="62" t="s">
        <v>303</v>
      </c>
      <c r="P6" s="59" t="s">
        <v>297</v>
      </c>
      <c r="Q6" s="62" t="s">
        <v>296</v>
      </c>
    </row>
    <row r="7" customFormat="false" ht="15" hidden="false" customHeight="true" outlineLevel="0" collapsed="false">
      <c r="A7" s="58"/>
      <c r="B7" s="59"/>
      <c r="C7" s="59"/>
      <c r="D7" s="62"/>
      <c r="E7" s="59" t="s">
        <v>304</v>
      </c>
      <c r="F7" s="62" t="s">
        <v>305</v>
      </c>
      <c r="G7" s="59" t="s">
        <v>306</v>
      </c>
      <c r="H7" s="62" t="s">
        <v>307</v>
      </c>
      <c r="I7" s="58" t="s">
        <v>308</v>
      </c>
      <c r="J7" s="59" t="s">
        <v>309</v>
      </c>
      <c r="K7" s="59" t="s">
        <v>310</v>
      </c>
      <c r="L7" s="59" t="s">
        <v>311</v>
      </c>
      <c r="M7" s="62" t="s">
        <v>312</v>
      </c>
      <c r="N7" s="59"/>
      <c r="O7" s="62"/>
      <c r="P7" s="59"/>
      <c r="Q7" s="62"/>
    </row>
    <row r="8" customFormat="false" ht="15" hidden="false" customHeight="true" outlineLevel="0" collapsed="false">
      <c r="A8" s="58"/>
      <c r="B8" s="59"/>
      <c r="C8" s="59"/>
      <c r="D8" s="62"/>
      <c r="E8" s="59"/>
      <c r="F8" s="62"/>
      <c r="G8" s="59"/>
      <c r="H8" s="62"/>
      <c r="I8" s="58"/>
      <c r="J8" s="59"/>
      <c r="K8" s="59"/>
      <c r="L8" s="59"/>
      <c r="M8" s="62"/>
      <c r="N8" s="59"/>
      <c r="O8" s="62"/>
      <c r="P8" s="59"/>
      <c r="Q8" s="62"/>
    </row>
    <row r="9" customFormat="false" ht="15" hidden="false" customHeight="true" outlineLevel="0" collapsed="false">
      <c r="A9" s="58"/>
      <c r="B9" s="59"/>
      <c r="C9" s="59"/>
      <c r="D9" s="62"/>
      <c r="E9" s="59"/>
      <c r="F9" s="62"/>
      <c r="G9" s="59"/>
      <c r="H9" s="62"/>
      <c r="I9" s="58"/>
      <c r="J9" s="59"/>
      <c r="K9" s="59"/>
      <c r="L9" s="59"/>
      <c r="M9" s="62"/>
      <c r="N9" s="59"/>
      <c r="O9" s="62"/>
      <c r="P9" s="59"/>
      <c r="Q9" s="62"/>
    </row>
    <row r="10" customFormat="false" ht="24" hidden="false" customHeight="true" outlineLevel="0" collapsed="false">
      <c r="A10" s="121" t="s">
        <v>313</v>
      </c>
      <c r="B10" s="121"/>
      <c r="C10" s="121"/>
      <c r="D10" s="121"/>
      <c r="E10" s="121"/>
      <c r="F10" s="121"/>
      <c r="G10" s="121"/>
      <c r="H10" s="121"/>
      <c r="I10" s="122" t="s">
        <v>314</v>
      </c>
      <c r="J10" s="122"/>
      <c r="K10" s="122"/>
      <c r="L10" s="122"/>
      <c r="M10" s="122"/>
      <c r="N10" s="122"/>
      <c r="O10" s="122"/>
      <c r="P10" s="122"/>
      <c r="Q10" s="122"/>
    </row>
    <row r="11" customFormat="false" ht="12" hidden="false" customHeight="true" outlineLevel="0" collapsed="false">
      <c r="A11" s="123" t="s">
        <v>151</v>
      </c>
      <c r="B11" s="88" t="s">
        <v>315</v>
      </c>
      <c r="C11" s="124" t="n">
        <v>15863</v>
      </c>
      <c r="D11" s="124" t="n">
        <v>14898</v>
      </c>
      <c r="E11" s="124" t="n">
        <v>196</v>
      </c>
      <c r="F11" s="124" t="n">
        <v>452</v>
      </c>
      <c r="G11" s="124" t="n">
        <v>373</v>
      </c>
      <c r="H11" s="124" t="n">
        <v>402</v>
      </c>
      <c r="I11" s="124" t="n">
        <v>825</v>
      </c>
      <c r="J11" s="124" t="n">
        <v>1554</v>
      </c>
      <c r="K11" s="124" t="n">
        <v>1843</v>
      </c>
      <c r="L11" s="124" t="n">
        <v>3671</v>
      </c>
      <c r="M11" s="124" t="n">
        <v>5580</v>
      </c>
      <c r="N11" s="124" t="n">
        <v>956</v>
      </c>
      <c r="O11" s="124" t="n">
        <v>9</v>
      </c>
      <c r="P11" s="125" t="s">
        <v>315</v>
      </c>
      <c r="Q11" s="126" t="s">
        <v>151</v>
      </c>
    </row>
    <row r="12" customFormat="false" ht="12" hidden="false" customHeight="true" outlineLevel="0" collapsed="false">
      <c r="A12" s="28" t="s">
        <v>0</v>
      </c>
      <c r="B12" s="88" t="s">
        <v>316</v>
      </c>
      <c r="C12" s="124" t="n">
        <v>11076</v>
      </c>
      <c r="D12" s="124" t="n">
        <v>10425</v>
      </c>
      <c r="E12" s="124" t="n">
        <v>503</v>
      </c>
      <c r="F12" s="124" t="n">
        <v>1048</v>
      </c>
      <c r="G12" s="124" t="n">
        <v>1077</v>
      </c>
      <c r="H12" s="124" t="n">
        <v>1110</v>
      </c>
      <c r="I12" s="124" t="n">
        <v>1410</v>
      </c>
      <c r="J12" s="124" t="n">
        <v>1515</v>
      </c>
      <c r="K12" s="124" t="n">
        <v>1171</v>
      </c>
      <c r="L12" s="124" t="n">
        <v>1458</v>
      </c>
      <c r="M12" s="124" t="n">
        <v>1134</v>
      </c>
      <c r="N12" s="124" t="n">
        <v>576</v>
      </c>
      <c r="O12" s="124" t="n">
        <v>74</v>
      </c>
      <c r="P12" s="125" t="s">
        <v>316</v>
      </c>
      <c r="Q12" s="28" t="s">
        <v>0</v>
      </c>
    </row>
    <row r="13" customFormat="false" ht="12" hidden="false" customHeight="true" outlineLevel="0" collapsed="false">
      <c r="B13" s="88" t="s">
        <v>317</v>
      </c>
      <c r="C13" s="124" t="n">
        <v>3523</v>
      </c>
      <c r="D13" s="124" t="n">
        <v>3376</v>
      </c>
      <c r="E13" s="124" t="n">
        <v>112</v>
      </c>
      <c r="F13" s="124" t="n">
        <v>273</v>
      </c>
      <c r="G13" s="124" t="n">
        <v>264</v>
      </c>
      <c r="H13" s="124" t="n">
        <v>290</v>
      </c>
      <c r="I13" s="124" t="n">
        <v>505</v>
      </c>
      <c r="J13" s="124" t="n">
        <v>620</v>
      </c>
      <c r="K13" s="124" t="n">
        <v>457</v>
      </c>
      <c r="L13" s="124" t="n">
        <v>514</v>
      </c>
      <c r="M13" s="124" t="n">
        <v>341</v>
      </c>
      <c r="N13" s="124" t="n">
        <v>143</v>
      </c>
      <c r="O13" s="124" t="s">
        <v>155</v>
      </c>
      <c r="P13" s="125" t="s">
        <v>317</v>
      </c>
    </row>
    <row r="14" customFormat="false" ht="12" hidden="false" customHeight="true" outlineLevel="0" collapsed="false">
      <c r="B14" s="127" t="s">
        <v>318</v>
      </c>
      <c r="C14" s="124" t="n">
        <v>6185</v>
      </c>
      <c r="D14" s="124" t="n">
        <v>5741</v>
      </c>
      <c r="E14" s="124" t="n">
        <v>383</v>
      </c>
      <c r="F14" s="124" t="n">
        <v>747</v>
      </c>
      <c r="G14" s="124" t="n">
        <v>759</v>
      </c>
      <c r="H14" s="124" t="n">
        <v>706</v>
      </c>
      <c r="I14" s="124" t="n">
        <v>717</v>
      </c>
      <c r="J14" s="124" t="n">
        <v>647</v>
      </c>
      <c r="K14" s="124" t="n">
        <v>506</v>
      </c>
      <c r="L14" s="124" t="n">
        <v>674</v>
      </c>
      <c r="M14" s="124" t="n">
        <v>602</v>
      </c>
      <c r="N14" s="124" t="n">
        <v>373</v>
      </c>
      <c r="O14" s="124" t="n">
        <v>71</v>
      </c>
      <c r="P14" s="128" t="s">
        <v>318</v>
      </c>
    </row>
    <row r="15" customFormat="false" ht="12" hidden="false" customHeight="true" outlineLevel="0" collapsed="false">
      <c r="B15" s="127" t="s">
        <v>319</v>
      </c>
      <c r="C15" s="124" t="n">
        <v>257</v>
      </c>
      <c r="D15" s="124" t="n">
        <v>242</v>
      </c>
      <c r="E15" s="124" t="s">
        <v>155</v>
      </c>
      <c r="F15" s="124" t="s">
        <v>155</v>
      </c>
      <c r="G15" s="124" t="n">
        <v>12</v>
      </c>
      <c r="H15" s="124" t="n">
        <v>20</v>
      </c>
      <c r="I15" s="124" t="n">
        <v>30</v>
      </c>
      <c r="J15" s="124" t="n">
        <v>41</v>
      </c>
      <c r="K15" s="124" t="n">
        <v>38</v>
      </c>
      <c r="L15" s="124" t="n">
        <v>53</v>
      </c>
      <c r="M15" s="124" t="n">
        <v>42</v>
      </c>
      <c r="N15" s="124" t="n">
        <v>15</v>
      </c>
      <c r="O15" s="124" t="s">
        <v>155</v>
      </c>
      <c r="P15" s="128" t="s">
        <v>319</v>
      </c>
    </row>
    <row r="16" customFormat="false" ht="12" hidden="false" customHeight="true" outlineLevel="0" collapsed="false">
      <c r="B16" s="127" t="s">
        <v>320</v>
      </c>
      <c r="C16" s="124" t="n">
        <v>1111</v>
      </c>
      <c r="D16" s="124" t="n">
        <v>1066</v>
      </c>
      <c r="E16" s="124" t="n">
        <v>7</v>
      </c>
      <c r="F16" s="124" t="n">
        <v>23</v>
      </c>
      <c r="G16" s="124" t="n">
        <v>43</v>
      </c>
      <c r="H16" s="124" t="n">
        <v>93</v>
      </c>
      <c r="I16" s="124" t="n">
        <v>158</v>
      </c>
      <c r="J16" s="124" t="n">
        <v>207</v>
      </c>
      <c r="K16" s="124" t="n">
        <v>169</v>
      </c>
      <c r="L16" s="124" t="n">
        <v>217</v>
      </c>
      <c r="M16" s="124" t="n">
        <v>148</v>
      </c>
      <c r="N16" s="124" t="n">
        <v>45</v>
      </c>
      <c r="O16" s="124" t="s">
        <v>155</v>
      </c>
      <c r="P16" s="128" t="s">
        <v>320</v>
      </c>
    </row>
    <row r="17" customFormat="false" ht="12" hidden="false" customHeight="true" outlineLevel="0" collapsed="false">
      <c r="B17" s="88" t="s">
        <v>321</v>
      </c>
      <c r="C17" s="124" t="n">
        <v>26939</v>
      </c>
      <c r="D17" s="124" t="n">
        <v>25323</v>
      </c>
      <c r="E17" s="124" t="n">
        <v>699</v>
      </c>
      <c r="F17" s="124" t="n">
        <v>1500</v>
      </c>
      <c r="G17" s="124" t="n">
        <v>1450</v>
      </c>
      <c r="H17" s="124" t="n">
        <v>1511</v>
      </c>
      <c r="I17" s="124" t="n">
        <v>2235</v>
      </c>
      <c r="J17" s="124" t="n">
        <v>3069</v>
      </c>
      <c r="K17" s="124" t="n">
        <v>3014</v>
      </c>
      <c r="L17" s="124" t="n">
        <v>5129</v>
      </c>
      <c r="M17" s="124" t="n">
        <v>6714</v>
      </c>
      <c r="N17" s="124" t="n">
        <v>1533</v>
      </c>
      <c r="O17" s="124" t="n">
        <v>84</v>
      </c>
      <c r="P17" s="125" t="s">
        <v>321</v>
      </c>
    </row>
    <row r="18" customFormat="false" ht="9.75" hidden="false" customHeight="true" outlineLevel="0" collapsed="false">
      <c r="B18" s="88"/>
      <c r="C18" s="124"/>
      <c r="D18" s="124"/>
      <c r="E18" s="124"/>
      <c r="F18" s="124"/>
      <c r="G18" s="124"/>
      <c r="H18" s="124"/>
      <c r="I18" s="124"/>
      <c r="J18" s="124"/>
      <c r="K18" s="124"/>
      <c r="L18" s="124"/>
      <c r="M18" s="124"/>
      <c r="N18" s="124"/>
      <c r="O18" s="124"/>
      <c r="P18" s="129"/>
    </row>
    <row r="19" customFormat="false" ht="12" hidden="false" customHeight="true" outlineLevel="0" collapsed="false">
      <c r="A19" s="28" t="s">
        <v>322</v>
      </c>
      <c r="B19" s="88" t="s">
        <v>315</v>
      </c>
      <c r="C19" s="124" t="n">
        <v>738</v>
      </c>
      <c r="D19" s="124" t="n">
        <v>691</v>
      </c>
      <c r="E19" s="124" t="n">
        <v>140</v>
      </c>
      <c r="F19" s="124" t="n">
        <v>141</v>
      </c>
      <c r="G19" s="124" t="n">
        <v>93</v>
      </c>
      <c r="H19" s="124" t="n">
        <v>63</v>
      </c>
      <c r="I19" s="124" t="n">
        <v>52</v>
      </c>
      <c r="J19" s="124" t="n">
        <v>45</v>
      </c>
      <c r="K19" s="124" t="n">
        <v>37</v>
      </c>
      <c r="L19" s="124" t="n">
        <v>54</v>
      </c>
      <c r="M19" s="124" t="n">
        <v>67</v>
      </c>
      <c r="N19" s="124" t="n">
        <v>43</v>
      </c>
      <c r="O19" s="124" t="s">
        <v>153</v>
      </c>
      <c r="P19" s="125" t="s">
        <v>315</v>
      </c>
      <c r="Q19" s="130" t="s">
        <v>322</v>
      </c>
    </row>
    <row r="20" customFormat="false" ht="12" hidden="false" customHeight="true" outlineLevel="0" collapsed="false">
      <c r="A20" s="28" t="s">
        <v>323</v>
      </c>
      <c r="B20" s="88" t="s">
        <v>316</v>
      </c>
      <c r="C20" s="124" t="n">
        <v>2170</v>
      </c>
      <c r="D20" s="124" t="n">
        <v>2045</v>
      </c>
      <c r="E20" s="124" t="n">
        <v>655</v>
      </c>
      <c r="F20" s="124" t="n">
        <v>687</v>
      </c>
      <c r="G20" s="124" t="n">
        <v>298</v>
      </c>
      <c r="H20" s="124" t="n">
        <v>155</v>
      </c>
      <c r="I20" s="124" t="n">
        <v>104</v>
      </c>
      <c r="J20" s="124" t="n">
        <v>52</v>
      </c>
      <c r="K20" s="124" t="n">
        <v>34</v>
      </c>
      <c r="L20" s="124" t="n">
        <v>36</v>
      </c>
      <c r="M20" s="124" t="n">
        <v>25</v>
      </c>
      <c r="N20" s="124" t="n">
        <v>89</v>
      </c>
      <c r="O20" s="124" t="s">
        <v>153</v>
      </c>
      <c r="P20" s="125" t="s">
        <v>316</v>
      </c>
      <c r="Q20" s="130" t="s">
        <v>323</v>
      </c>
    </row>
    <row r="21" customFormat="false" ht="12" hidden="false" customHeight="true" outlineLevel="0" collapsed="false">
      <c r="A21" s="28" t="s">
        <v>324</v>
      </c>
      <c r="B21" s="88" t="s">
        <v>317</v>
      </c>
      <c r="C21" s="124" t="n">
        <v>385</v>
      </c>
      <c r="D21" s="124" t="n">
        <v>365</v>
      </c>
      <c r="E21" s="124" t="n">
        <v>119</v>
      </c>
      <c r="F21" s="124" t="n">
        <v>108</v>
      </c>
      <c r="G21" s="124" t="n">
        <v>69</v>
      </c>
      <c r="H21" s="124" t="n">
        <v>32</v>
      </c>
      <c r="I21" s="124" t="n">
        <v>18</v>
      </c>
      <c r="J21" s="124" t="n">
        <v>8</v>
      </c>
      <c r="K21" s="124" t="s">
        <v>155</v>
      </c>
      <c r="L21" s="124" t="s">
        <v>155</v>
      </c>
      <c r="M21" s="124" t="s">
        <v>155</v>
      </c>
      <c r="N21" s="124" t="n">
        <v>17</v>
      </c>
      <c r="O21" s="124" t="s">
        <v>153</v>
      </c>
      <c r="P21" s="125" t="s">
        <v>317</v>
      </c>
      <c r="Q21" s="130" t="s">
        <v>324</v>
      </c>
    </row>
    <row r="22" customFormat="false" ht="12" hidden="false" customHeight="true" outlineLevel="0" collapsed="false">
      <c r="A22" s="28" t="s">
        <v>325</v>
      </c>
      <c r="B22" s="127" t="s">
        <v>318</v>
      </c>
      <c r="C22" s="124" t="n">
        <v>1602</v>
      </c>
      <c r="D22" s="124" t="n">
        <v>1503</v>
      </c>
      <c r="E22" s="124" t="n">
        <v>531</v>
      </c>
      <c r="F22" s="124" t="n">
        <v>567</v>
      </c>
      <c r="G22" s="124" t="n">
        <v>203</v>
      </c>
      <c r="H22" s="124" t="n">
        <v>93</v>
      </c>
      <c r="I22" s="124" t="n">
        <v>53</v>
      </c>
      <c r="J22" s="124" t="n">
        <v>20</v>
      </c>
      <c r="K22" s="124" t="n">
        <v>13</v>
      </c>
      <c r="L22" s="124" t="n">
        <v>14</v>
      </c>
      <c r="M22" s="124" t="n">
        <v>10</v>
      </c>
      <c r="N22" s="124" t="n">
        <v>66</v>
      </c>
      <c r="O22" s="124" t="s">
        <v>153</v>
      </c>
      <c r="P22" s="128" t="s">
        <v>318</v>
      </c>
      <c r="Q22" s="130" t="s">
        <v>325</v>
      </c>
    </row>
    <row r="23" customFormat="false" ht="12" hidden="false" customHeight="true" outlineLevel="0" collapsed="false">
      <c r="B23" s="127" t="s">
        <v>319</v>
      </c>
      <c r="C23" s="124" t="n">
        <v>100</v>
      </c>
      <c r="D23" s="124" t="n">
        <v>95</v>
      </c>
      <c r="E23" s="124" t="s">
        <v>155</v>
      </c>
      <c r="F23" s="124" t="n">
        <v>5</v>
      </c>
      <c r="G23" s="124" t="n">
        <v>10</v>
      </c>
      <c r="H23" s="124" t="n">
        <v>15</v>
      </c>
      <c r="I23" s="124" t="n">
        <v>19</v>
      </c>
      <c r="J23" s="124" t="n">
        <v>13</v>
      </c>
      <c r="K23" s="124" t="n">
        <v>10</v>
      </c>
      <c r="L23" s="124" t="n">
        <v>13</v>
      </c>
      <c r="M23" s="124" t="n">
        <v>8</v>
      </c>
      <c r="N23" s="124" t="s">
        <v>155</v>
      </c>
      <c r="O23" s="124" t="s">
        <v>153</v>
      </c>
      <c r="P23" s="128" t="s">
        <v>319</v>
      </c>
      <c r="Q23" s="130"/>
    </row>
    <row r="24" customFormat="false" ht="12" hidden="false" customHeight="true" outlineLevel="0" collapsed="false">
      <c r="A24" s="28" t="s">
        <v>0</v>
      </c>
      <c r="B24" s="127" t="s">
        <v>320</v>
      </c>
      <c r="C24" s="124" t="n">
        <v>84</v>
      </c>
      <c r="D24" s="124" t="n">
        <v>82</v>
      </c>
      <c r="E24" s="124" t="s">
        <v>155</v>
      </c>
      <c r="F24" s="124" t="n">
        <v>7</v>
      </c>
      <c r="G24" s="124" t="n">
        <v>16</v>
      </c>
      <c r="H24" s="124" t="n">
        <v>14</v>
      </c>
      <c r="I24" s="124" t="n">
        <v>14</v>
      </c>
      <c r="J24" s="124" t="n">
        <v>11</v>
      </c>
      <c r="K24" s="124" t="n">
        <v>7</v>
      </c>
      <c r="L24" s="124" t="n">
        <v>6</v>
      </c>
      <c r="M24" s="124" t="s">
        <v>155</v>
      </c>
      <c r="N24" s="124" t="s">
        <v>155</v>
      </c>
      <c r="O24" s="124" t="s">
        <v>153</v>
      </c>
      <c r="P24" s="128" t="s">
        <v>320</v>
      </c>
      <c r="Q24" s="130" t="s">
        <v>0</v>
      </c>
    </row>
    <row r="25" customFormat="false" ht="12" hidden="false" customHeight="true" outlineLevel="0" collapsed="false">
      <c r="B25" s="88" t="s">
        <v>321</v>
      </c>
      <c r="C25" s="124" t="n">
        <v>2908</v>
      </c>
      <c r="D25" s="124" t="n">
        <v>2737</v>
      </c>
      <c r="E25" s="124" t="n">
        <v>795</v>
      </c>
      <c r="F25" s="124" t="n">
        <v>827</v>
      </c>
      <c r="G25" s="124" t="n">
        <v>391</v>
      </c>
      <c r="H25" s="124" t="n">
        <v>217</v>
      </c>
      <c r="I25" s="124" t="n">
        <v>156</v>
      </c>
      <c r="J25" s="124" t="n">
        <v>98</v>
      </c>
      <c r="K25" s="124" t="n">
        <v>71</v>
      </c>
      <c r="L25" s="124" t="n">
        <v>90</v>
      </c>
      <c r="M25" s="124" t="n">
        <v>92</v>
      </c>
      <c r="N25" s="124" t="n">
        <v>132</v>
      </c>
      <c r="O25" s="124" t="s">
        <v>153</v>
      </c>
      <c r="P25" s="125" t="s">
        <v>321</v>
      </c>
      <c r="Q25" s="130"/>
    </row>
    <row r="26" customFormat="false" ht="9.75" hidden="false" customHeight="true" outlineLevel="0" collapsed="false">
      <c r="B26" s="88"/>
      <c r="C26" s="124"/>
      <c r="D26" s="124"/>
      <c r="E26" s="124"/>
      <c r="F26" s="124"/>
      <c r="G26" s="124"/>
      <c r="H26" s="124"/>
      <c r="I26" s="124"/>
      <c r="J26" s="124"/>
      <c r="K26" s="124"/>
      <c r="L26" s="124"/>
      <c r="M26" s="124"/>
      <c r="N26" s="124"/>
      <c r="O26" s="124"/>
      <c r="P26" s="125"/>
    </row>
    <row r="27" customFormat="false" ht="12" hidden="false" customHeight="true" outlineLevel="0" collapsed="false">
      <c r="A27" s="131" t="s">
        <v>163</v>
      </c>
      <c r="B27" s="88" t="s">
        <v>315</v>
      </c>
      <c r="C27" s="124" t="n">
        <v>16601</v>
      </c>
      <c r="D27" s="124" t="n">
        <v>15589</v>
      </c>
      <c r="E27" s="124" t="n">
        <v>336</v>
      </c>
      <c r="F27" s="124" t="n">
        <v>593</v>
      </c>
      <c r="G27" s="124" t="n">
        <v>466</v>
      </c>
      <c r="H27" s="124" t="n">
        <v>464</v>
      </c>
      <c r="I27" s="124" t="n">
        <v>877</v>
      </c>
      <c r="J27" s="124" t="n">
        <v>1600</v>
      </c>
      <c r="K27" s="124" t="n">
        <v>1880</v>
      </c>
      <c r="L27" s="124" t="n">
        <v>3725</v>
      </c>
      <c r="M27" s="124" t="n">
        <v>5648</v>
      </c>
      <c r="N27" s="124" t="n">
        <v>999</v>
      </c>
      <c r="O27" s="124" t="n">
        <v>13</v>
      </c>
      <c r="P27" s="125" t="s">
        <v>315</v>
      </c>
      <c r="Q27" s="132" t="s">
        <v>163</v>
      </c>
    </row>
    <row r="28" customFormat="false" ht="12" hidden="false" customHeight="true" outlineLevel="0" collapsed="false">
      <c r="B28" s="88" t="s">
        <v>316</v>
      </c>
      <c r="C28" s="124" t="n">
        <v>13246</v>
      </c>
      <c r="D28" s="124" t="n">
        <v>12471</v>
      </c>
      <c r="E28" s="124" t="n">
        <v>1159</v>
      </c>
      <c r="F28" s="124" t="n">
        <v>1735</v>
      </c>
      <c r="G28" s="124" t="n">
        <v>1375</v>
      </c>
      <c r="H28" s="124" t="n">
        <v>1264</v>
      </c>
      <c r="I28" s="124" t="n">
        <v>1514</v>
      </c>
      <c r="J28" s="124" t="n">
        <v>1567</v>
      </c>
      <c r="K28" s="124" t="n">
        <v>1205</v>
      </c>
      <c r="L28" s="124" t="n">
        <v>1494</v>
      </c>
      <c r="M28" s="124" t="n">
        <v>1158</v>
      </c>
      <c r="N28" s="124" t="n">
        <v>666</v>
      </c>
      <c r="O28" s="124" t="n">
        <v>110</v>
      </c>
      <c r="P28" s="125" t="s">
        <v>316</v>
      </c>
    </row>
    <row r="29" customFormat="false" ht="12" hidden="false" customHeight="true" outlineLevel="0" collapsed="false">
      <c r="B29" s="88" t="s">
        <v>317</v>
      </c>
      <c r="C29" s="124" t="n">
        <v>3908</v>
      </c>
      <c r="D29" s="124" t="n">
        <v>3741</v>
      </c>
      <c r="E29" s="124" t="n">
        <v>231</v>
      </c>
      <c r="F29" s="124" t="n">
        <v>381</v>
      </c>
      <c r="G29" s="124" t="n">
        <v>333</v>
      </c>
      <c r="H29" s="124" t="n">
        <v>322</v>
      </c>
      <c r="I29" s="124" t="n">
        <v>523</v>
      </c>
      <c r="J29" s="124" t="n">
        <v>628</v>
      </c>
      <c r="K29" s="124" t="n">
        <v>461</v>
      </c>
      <c r="L29" s="124" t="n">
        <v>517</v>
      </c>
      <c r="M29" s="124" t="n">
        <v>345</v>
      </c>
      <c r="N29" s="124" t="n">
        <v>161</v>
      </c>
      <c r="O29" s="124" t="n">
        <v>6</v>
      </c>
      <c r="P29" s="125" t="s">
        <v>317</v>
      </c>
    </row>
    <row r="30" customFormat="false" ht="12" hidden="false" customHeight="true" outlineLevel="0" collapsed="false">
      <c r="B30" s="127" t="s">
        <v>318</v>
      </c>
      <c r="C30" s="124" t="n">
        <v>7786</v>
      </c>
      <c r="D30" s="124" t="n">
        <v>7244</v>
      </c>
      <c r="E30" s="124" t="n">
        <v>914</v>
      </c>
      <c r="F30" s="124" t="n">
        <v>1314</v>
      </c>
      <c r="G30" s="124" t="n">
        <v>962</v>
      </c>
      <c r="H30" s="124" t="n">
        <v>799</v>
      </c>
      <c r="I30" s="124" t="n">
        <v>770</v>
      </c>
      <c r="J30" s="124" t="n">
        <v>667</v>
      </c>
      <c r="K30" s="124" t="n">
        <v>519</v>
      </c>
      <c r="L30" s="124" t="n">
        <v>688</v>
      </c>
      <c r="M30" s="124" t="n">
        <v>612</v>
      </c>
      <c r="N30" s="124" t="n">
        <v>438</v>
      </c>
      <c r="O30" s="124" t="n">
        <v>104</v>
      </c>
      <c r="P30" s="128" t="s">
        <v>318</v>
      </c>
    </row>
    <row r="31" customFormat="false" ht="12" hidden="false" customHeight="true" outlineLevel="0" collapsed="false">
      <c r="B31" s="127" t="s">
        <v>319</v>
      </c>
      <c r="C31" s="124" t="n">
        <v>357</v>
      </c>
      <c r="D31" s="124" t="n">
        <v>337</v>
      </c>
      <c r="E31" s="124" t="s">
        <v>155</v>
      </c>
      <c r="F31" s="124" t="n">
        <v>10</v>
      </c>
      <c r="G31" s="124" t="n">
        <v>22</v>
      </c>
      <c r="H31" s="124" t="n">
        <v>35</v>
      </c>
      <c r="I31" s="124" t="n">
        <v>49</v>
      </c>
      <c r="J31" s="124" t="n">
        <v>54</v>
      </c>
      <c r="K31" s="124" t="n">
        <v>48</v>
      </c>
      <c r="L31" s="124" t="n">
        <v>66</v>
      </c>
      <c r="M31" s="124" t="n">
        <v>50</v>
      </c>
      <c r="N31" s="124" t="n">
        <v>20</v>
      </c>
      <c r="O31" s="124" t="s">
        <v>155</v>
      </c>
      <c r="P31" s="128" t="s">
        <v>319</v>
      </c>
    </row>
    <row r="32" customFormat="false" ht="12" hidden="false" customHeight="true" outlineLevel="0" collapsed="false">
      <c r="B32" s="127" t="s">
        <v>320</v>
      </c>
      <c r="C32" s="124" t="n">
        <v>1195</v>
      </c>
      <c r="D32" s="124" t="n">
        <v>1148</v>
      </c>
      <c r="E32" s="124" t="n">
        <v>11</v>
      </c>
      <c r="F32" s="124" t="n">
        <v>30</v>
      </c>
      <c r="G32" s="124" t="n">
        <v>58</v>
      </c>
      <c r="H32" s="124" t="n">
        <v>108</v>
      </c>
      <c r="I32" s="124" t="n">
        <v>172</v>
      </c>
      <c r="J32" s="124" t="n">
        <v>218</v>
      </c>
      <c r="K32" s="124" t="n">
        <v>176</v>
      </c>
      <c r="L32" s="124" t="n">
        <v>223</v>
      </c>
      <c r="M32" s="124" t="n">
        <v>152</v>
      </c>
      <c r="N32" s="124" t="n">
        <v>46</v>
      </c>
      <c r="O32" s="124" t="s">
        <v>155</v>
      </c>
      <c r="P32" s="128" t="s">
        <v>320</v>
      </c>
    </row>
    <row r="33" customFormat="false" ht="12" hidden="false" customHeight="true" outlineLevel="0" collapsed="false">
      <c r="B33" s="88" t="s">
        <v>321</v>
      </c>
      <c r="C33" s="124" t="n">
        <v>29847</v>
      </c>
      <c r="D33" s="124" t="n">
        <v>28059</v>
      </c>
      <c r="E33" s="124" t="n">
        <v>1495</v>
      </c>
      <c r="F33" s="124" t="n">
        <v>2327</v>
      </c>
      <c r="G33" s="124" t="n">
        <v>1841</v>
      </c>
      <c r="H33" s="124" t="n">
        <v>1729</v>
      </c>
      <c r="I33" s="124" t="n">
        <v>2391</v>
      </c>
      <c r="J33" s="124" t="n">
        <v>3167</v>
      </c>
      <c r="K33" s="124" t="n">
        <v>3085</v>
      </c>
      <c r="L33" s="124" t="n">
        <v>5219</v>
      </c>
      <c r="M33" s="124" t="n">
        <v>6806</v>
      </c>
      <c r="N33" s="124" t="n">
        <v>1665</v>
      </c>
      <c r="O33" s="124" t="n">
        <v>123</v>
      </c>
      <c r="P33" s="125" t="s">
        <v>321</v>
      </c>
    </row>
    <row r="34" customFormat="false" ht="24" hidden="false" customHeight="true" outlineLevel="0" collapsed="false">
      <c r="A34" s="133" t="s">
        <v>313</v>
      </c>
      <c r="B34" s="133"/>
      <c r="C34" s="133"/>
      <c r="D34" s="133"/>
      <c r="E34" s="133"/>
      <c r="F34" s="133"/>
      <c r="G34" s="133"/>
      <c r="H34" s="133"/>
      <c r="I34" s="134" t="s">
        <v>326</v>
      </c>
      <c r="J34" s="134"/>
      <c r="K34" s="134"/>
      <c r="L34" s="134"/>
      <c r="M34" s="134"/>
      <c r="N34" s="134"/>
      <c r="O34" s="134"/>
      <c r="P34" s="134"/>
      <c r="Q34" s="134"/>
    </row>
    <row r="35" customFormat="false" ht="12" hidden="false" customHeight="true" outlineLevel="0" collapsed="false">
      <c r="A35" s="28" t="s">
        <v>163</v>
      </c>
      <c r="B35" s="88" t="s">
        <v>315</v>
      </c>
      <c r="C35" s="124" t="n">
        <v>1791</v>
      </c>
      <c r="D35" s="124" t="n">
        <v>1557</v>
      </c>
      <c r="E35" s="124" t="n">
        <v>137</v>
      </c>
      <c r="F35" s="124" t="n">
        <v>254</v>
      </c>
      <c r="G35" s="124" t="n">
        <v>415</v>
      </c>
      <c r="H35" s="124" t="n">
        <v>286</v>
      </c>
      <c r="I35" s="124" t="n">
        <v>185</v>
      </c>
      <c r="J35" s="124" t="n">
        <v>116</v>
      </c>
      <c r="K35" s="124" t="n">
        <v>73</v>
      </c>
      <c r="L35" s="124" t="n">
        <v>67</v>
      </c>
      <c r="M35" s="124" t="n">
        <v>25</v>
      </c>
      <c r="N35" s="124" t="n">
        <v>89</v>
      </c>
      <c r="O35" s="124" t="n">
        <v>145</v>
      </c>
      <c r="P35" s="125" t="s">
        <v>315</v>
      </c>
      <c r="Q35" s="130" t="s">
        <v>163</v>
      </c>
    </row>
    <row r="36" customFormat="false" ht="12" hidden="false" customHeight="true" outlineLevel="0" collapsed="false">
      <c r="A36" s="28" t="s">
        <v>323</v>
      </c>
      <c r="B36" s="88" t="s">
        <v>316</v>
      </c>
      <c r="C36" s="124" t="n">
        <v>1243</v>
      </c>
      <c r="D36" s="124" t="n">
        <v>979</v>
      </c>
      <c r="E36" s="124" t="n">
        <v>169</v>
      </c>
      <c r="F36" s="124" t="n">
        <v>247</v>
      </c>
      <c r="G36" s="124" t="n">
        <v>245</v>
      </c>
      <c r="H36" s="124" t="n">
        <v>150</v>
      </c>
      <c r="I36" s="124" t="n">
        <v>89</v>
      </c>
      <c r="J36" s="124" t="n">
        <v>38</v>
      </c>
      <c r="K36" s="124" t="n">
        <v>19</v>
      </c>
      <c r="L36" s="124" t="n">
        <v>16</v>
      </c>
      <c r="M36" s="124" t="n">
        <v>5</v>
      </c>
      <c r="N36" s="124" t="n">
        <v>48</v>
      </c>
      <c r="O36" s="124" t="n">
        <v>216</v>
      </c>
      <c r="P36" s="125" t="s">
        <v>316</v>
      </c>
      <c r="Q36" s="130" t="s">
        <v>323</v>
      </c>
    </row>
    <row r="37" customFormat="false" ht="12" hidden="false" customHeight="true" outlineLevel="0" collapsed="false">
      <c r="A37" s="28" t="s">
        <v>324</v>
      </c>
      <c r="B37" s="88" t="s">
        <v>317</v>
      </c>
      <c r="C37" s="124" t="n">
        <v>372</v>
      </c>
      <c r="D37" s="124" t="n">
        <v>306</v>
      </c>
      <c r="E37" s="124" t="n">
        <v>47</v>
      </c>
      <c r="F37" s="124" t="n">
        <v>72</v>
      </c>
      <c r="G37" s="124" t="n">
        <v>90</v>
      </c>
      <c r="H37" s="124" t="n">
        <v>49</v>
      </c>
      <c r="I37" s="124" t="n">
        <v>28</v>
      </c>
      <c r="J37" s="124" t="n">
        <v>12</v>
      </c>
      <c r="K37" s="124" t="s">
        <v>155</v>
      </c>
      <c r="L37" s="124" t="s">
        <v>155</v>
      </c>
      <c r="M37" s="124" t="s">
        <v>155</v>
      </c>
      <c r="N37" s="124" t="n">
        <v>15</v>
      </c>
      <c r="O37" s="124" t="n">
        <v>51</v>
      </c>
      <c r="P37" s="125" t="s">
        <v>317</v>
      </c>
      <c r="Q37" s="130" t="s">
        <v>324</v>
      </c>
    </row>
    <row r="38" customFormat="false" ht="12" hidden="false" customHeight="true" outlineLevel="0" collapsed="false">
      <c r="A38" s="28" t="s">
        <v>325</v>
      </c>
      <c r="B38" s="127" t="s">
        <v>318</v>
      </c>
      <c r="C38" s="124" t="n">
        <v>650</v>
      </c>
      <c r="D38" s="124" t="n">
        <v>462</v>
      </c>
      <c r="E38" s="124" t="n">
        <v>112</v>
      </c>
      <c r="F38" s="124" t="n">
        <v>139</v>
      </c>
      <c r="G38" s="124" t="n">
        <v>94</v>
      </c>
      <c r="H38" s="124" t="n">
        <v>56</v>
      </c>
      <c r="I38" s="124" t="n">
        <v>33</v>
      </c>
      <c r="J38" s="124" t="n">
        <v>12</v>
      </c>
      <c r="K38" s="124" t="n">
        <v>8</v>
      </c>
      <c r="L38" s="124" t="n">
        <v>7</v>
      </c>
      <c r="M38" s="124" t="s">
        <v>155</v>
      </c>
      <c r="N38" s="124" t="n">
        <v>25</v>
      </c>
      <c r="O38" s="124" t="n">
        <v>163</v>
      </c>
      <c r="P38" s="128" t="s">
        <v>318</v>
      </c>
      <c r="Q38" s="130" t="s">
        <v>325</v>
      </c>
    </row>
    <row r="39" customFormat="false" ht="12" hidden="false" customHeight="true" outlineLevel="0" collapsed="false">
      <c r="A39" s="28" t="s">
        <v>0</v>
      </c>
      <c r="B39" s="127" t="s">
        <v>319</v>
      </c>
      <c r="C39" s="124" t="n">
        <v>37</v>
      </c>
      <c r="D39" s="124" t="n">
        <v>36</v>
      </c>
      <c r="E39" s="124" t="s">
        <v>155</v>
      </c>
      <c r="F39" s="124" t="s">
        <v>155</v>
      </c>
      <c r="G39" s="124" t="n">
        <v>8</v>
      </c>
      <c r="H39" s="124" t="n">
        <v>7</v>
      </c>
      <c r="I39" s="124" t="n">
        <v>6</v>
      </c>
      <c r="J39" s="124" t="s">
        <v>155</v>
      </c>
      <c r="K39" s="124" t="s">
        <v>155</v>
      </c>
      <c r="L39" s="124" t="s">
        <v>155</v>
      </c>
      <c r="M39" s="124" t="s">
        <v>155</v>
      </c>
      <c r="N39" s="124" t="s">
        <v>155</v>
      </c>
      <c r="O39" s="124" t="s">
        <v>158</v>
      </c>
      <c r="P39" s="128" t="s">
        <v>319</v>
      </c>
      <c r="Q39" s="130" t="s">
        <v>0</v>
      </c>
    </row>
    <row r="40" customFormat="false" ht="12" hidden="false" customHeight="true" outlineLevel="0" collapsed="false">
      <c r="A40" s="28" t="s">
        <v>0</v>
      </c>
      <c r="B40" s="127" t="s">
        <v>320</v>
      </c>
      <c r="C40" s="124" t="n">
        <v>184</v>
      </c>
      <c r="D40" s="124" t="n">
        <v>175</v>
      </c>
      <c r="E40" s="124" t="n">
        <v>8</v>
      </c>
      <c r="F40" s="124" t="n">
        <v>32</v>
      </c>
      <c r="G40" s="124" t="n">
        <v>53</v>
      </c>
      <c r="H40" s="124" t="n">
        <v>38</v>
      </c>
      <c r="I40" s="124" t="n">
        <v>22</v>
      </c>
      <c r="J40" s="124" t="n">
        <v>11</v>
      </c>
      <c r="K40" s="124" t="n">
        <v>6</v>
      </c>
      <c r="L40" s="124" t="s">
        <v>155</v>
      </c>
      <c r="M40" s="124" t="s">
        <v>155</v>
      </c>
      <c r="N40" s="124" t="n">
        <v>7</v>
      </c>
      <c r="O40" s="124" t="s">
        <v>155</v>
      </c>
      <c r="P40" s="128" t="s">
        <v>320</v>
      </c>
      <c r="Q40" s="130" t="s">
        <v>0</v>
      </c>
    </row>
    <row r="41" customFormat="false" ht="12" hidden="false" customHeight="true" outlineLevel="0" collapsed="false">
      <c r="B41" s="88" t="s">
        <v>321</v>
      </c>
      <c r="C41" s="124" t="n">
        <v>3034</v>
      </c>
      <c r="D41" s="124" t="n">
        <v>2536</v>
      </c>
      <c r="E41" s="124" t="n">
        <v>306</v>
      </c>
      <c r="F41" s="124" t="n">
        <v>501</v>
      </c>
      <c r="G41" s="124" t="n">
        <v>660</v>
      </c>
      <c r="H41" s="124" t="n">
        <v>435</v>
      </c>
      <c r="I41" s="124" t="n">
        <v>274</v>
      </c>
      <c r="J41" s="124" t="n">
        <v>155</v>
      </c>
      <c r="K41" s="124" t="n">
        <v>93</v>
      </c>
      <c r="L41" s="124" t="n">
        <v>83</v>
      </c>
      <c r="M41" s="124" t="n">
        <v>30</v>
      </c>
      <c r="N41" s="124" t="n">
        <v>137</v>
      </c>
      <c r="O41" s="124" t="n">
        <v>361</v>
      </c>
      <c r="P41" s="125" t="s">
        <v>321</v>
      </c>
      <c r="Q41" s="130"/>
    </row>
    <row r="42" customFormat="false" ht="24" hidden="false" customHeight="true" outlineLevel="0" collapsed="false">
      <c r="A42" s="133" t="s">
        <v>327</v>
      </c>
      <c r="B42" s="133"/>
      <c r="C42" s="133"/>
      <c r="D42" s="133"/>
      <c r="E42" s="133"/>
      <c r="F42" s="133"/>
      <c r="G42" s="133"/>
      <c r="H42" s="133"/>
      <c r="I42" s="135" t="s">
        <v>169</v>
      </c>
      <c r="J42" s="135"/>
      <c r="K42" s="135"/>
      <c r="L42" s="135"/>
      <c r="M42" s="135"/>
      <c r="N42" s="135"/>
      <c r="O42" s="135"/>
      <c r="P42" s="135"/>
      <c r="Q42" s="135"/>
    </row>
    <row r="43" customFormat="false" ht="12" hidden="false" customHeight="true" outlineLevel="0" collapsed="false">
      <c r="A43" s="28" t="s">
        <v>163</v>
      </c>
      <c r="B43" s="88" t="s">
        <v>315</v>
      </c>
      <c r="C43" s="124" t="n">
        <v>1561</v>
      </c>
      <c r="D43" s="124" t="n">
        <v>1356</v>
      </c>
      <c r="E43" s="124" t="n">
        <v>117</v>
      </c>
      <c r="F43" s="124" t="n">
        <v>222</v>
      </c>
      <c r="G43" s="124" t="n">
        <v>364</v>
      </c>
      <c r="H43" s="124" t="n">
        <v>251</v>
      </c>
      <c r="I43" s="124" t="n">
        <v>157</v>
      </c>
      <c r="J43" s="124" t="n">
        <v>99</v>
      </c>
      <c r="K43" s="124" t="n">
        <v>64</v>
      </c>
      <c r="L43" s="124" t="n">
        <v>59</v>
      </c>
      <c r="M43" s="124" t="n">
        <v>22</v>
      </c>
      <c r="N43" s="124" t="n">
        <v>77</v>
      </c>
      <c r="O43" s="124" t="n">
        <v>128</v>
      </c>
      <c r="P43" s="125" t="s">
        <v>315</v>
      </c>
      <c r="Q43" s="130" t="s">
        <v>163</v>
      </c>
    </row>
    <row r="44" customFormat="false" ht="12" hidden="false" customHeight="true" outlineLevel="0" collapsed="false">
      <c r="A44" s="28" t="s">
        <v>323</v>
      </c>
      <c r="B44" s="88" t="s">
        <v>316</v>
      </c>
      <c r="C44" s="124" t="n">
        <v>1048</v>
      </c>
      <c r="D44" s="124" t="n">
        <v>823</v>
      </c>
      <c r="E44" s="124" t="n">
        <v>141</v>
      </c>
      <c r="F44" s="124" t="n">
        <v>208</v>
      </c>
      <c r="G44" s="124" t="n">
        <v>206</v>
      </c>
      <c r="H44" s="124" t="n">
        <v>126</v>
      </c>
      <c r="I44" s="124" t="n">
        <v>73</v>
      </c>
      <c r="J44" s="124" t="n">
        <v>33</v>
      </c>
      <c r="K44" s="124" t="n">
        <v>16</v>
      </c>
      <c r="L44" s="124" t="n">
        <v>14</v>
      </c>
      <c r="M44" s="124" t="n">
        <v>5</v>
      </c>
      <c r="N44" s="124" t="n">
        <v>41</v>
      </c>
      <c r="O44" s="124" t="n">
        <v>184</v>
      </c>
      <c r="P44" s="125" t="s">
        <v>316</v>
      </c>
      <c r="Q44" s="130" t="s">
        <v>323</v>
      </c>
    </row>
    <row r="45" customFormat="false" ht="12" hidden="false" customHeight="true" outlineLevel="0" collapsed="false">
      <c r="A45" s="28" t="s">
        <v>324</v>
      </c>
      <c r="B45" s="88" t="s">
        <v>317</v>
      </c>
      <c r="C45" s="124" t="n">
        <v>320</v>
      </c>
      <c r="D45" s="124" t="n">
        <v>264</v>
      </c>
      <c r="E45" s="124" t="n">
        <v>41</v>
      </c>
      <c r="F45" s="124" t="n">
        <v>63</v>
      </c>
      <c r="G45" s="124" t="n">
        <v>78</v>
      </c>
      <c r="H45" s="124" t="n">
        <v>42</v>
      </c>
      <c r="I45" s="124" t="n">
        <v>24</v>
      </c>
      <c r="J45" s="124" t="n">
        <v>10</v>
      </c>
      <c r="K45" s="124" t="s">
        <v>155</v>
      </c>
      <c r="L45" s="124" t="s">
        <v>155</v>
      </c>
      <c r="M45" s="124" t="s">
        <v>155</v>
      </c>
      <c r="N45" s="124" t="n">
        <v>13</v>
      </c>
      <c r="O45" s="124" t="n">
        <v>42</v>
      </c>
      <c r="P45" s="125" t="s">
        <v>317</v>
      </c>
      <c r="Q45" s="130" t="s">
        <v>324</v>
      </c>
    </row>
    <row r="46" customFormat="false" ht="12" hidden="false" customHeight="true" outlineLevel="0" collapsed="false">
      <c r="A46" s="28" t="s">
        <v>325</v>
      </c>
      <c r="B46" s="127" t="s">
        <v>318</v>
      </c>
      <c r="C46" s="124" t="n">
        <v>546</v>
      </c>
      <c r="D46" s="124" t="n">
        <v>384</v>
      </c>
      <c r="E46" s="124" t="n">
        <v>94</v>
      </c>
      <c r="F46" s="124" t="n">
        <v>117</v>
      </c>
      <c r="G46" s="124" t="n">
        <v>77</v>
      </c>
      <c r="H46" s="124" t="n">
        <v>47</v>
      </c>
      <c r="I46" s="124" t="n">
        <v>25</v>
      </c>
      <c r="J46" s="124" t="n">
        <v>10</v>
      </c>
      <c r="K46" s="124" t="n">
        <v>7</v>
      </c>
      <c r="L46" s="124" t="n">
        <v>6</v>
      </c>
      <c r="M46" s="124" t="s">
        <v>155</v>
      </c>
      <c r="N46" s="124" t="n">
        <v>22</v>
      </c>
      <c r="O46" s="124" t="n">
        <v>140</v>
      </c>
      <c r="P46" s="128" t="s">
        <v>318</v>
      </c>
      <c r="Q46" s="130" t="s">
        <v>325</v>
      </c>
    </row>
    <row r="47" customFormat="false" ht="12" hidden="false" customHeight="true" outlineLevel="0" collapsed="false">
      <c r="B47" s="127" t="s">
        <v>319</v>
      </c>
      <c r="C47" s="124" t="n">
        <v>31</v>
      </c>
      <c r="D47" s="124" t="n">
        <v>30</v>
      </c>
      <c r="E47" s="124" t="s">
        <v>155</v>
      </c>
      <c r="F47" s="124" t="s">
        <v>155</v>
      </c>
      <c r="G47" s="124" t="n">
        <v>7</v>
      </c>
      <c r="H47" s="124" t="n">
        <v>6</v>
      </c>
      <c r="I47" s="124" t="s">
        <v>155</v>
      </c>
      <c r="J47" s="124" t="s">
        <v>155</v>
      </c>
      <c r="K47" s="124" t="s">
        <v>155</v>
      </c>
      <c r="L47" s="124" t="s">
        <v>155</v>
      </c>
      <c r="M47" s="124" t="s">
        <v>155</v>
      </c>
      <c r="N47" s="124" t="s">
        <v>155</v>
      </c>
      <c r="O47" s="124" t="s">
        <v>155</v>
      </c>
      <c r="P47" s="128" t="s">
        <v>319</v>
      </c>
      <c r="Q47" s="130"/>
    </row>
    <row r="48" customFormat="false" ht="12" hidden="false" customHeight="true" outlineLevel="0" collapsed="false">
      <c r="B48" s="127" t="s">
        <v>320</v>
      </c>
      <c r="C48" s="124" t="n">
        <v>152</v>
      </c>
      <c r="D48" s="124" t="n">
        <v>145</v>
      </c>
      <c r="E48" s="124" t="n">
        <v>5</v>
      </c>
      <c r="F48" s="124" t="n">
        <v>26</v>
      </c>
      <c r="G48" s="124" t="n">
        <v>44</v>
      </c>
      <c r="H48" s="124" t="n">
        <v>31</v>
      </c>
      <c r="I48" s="124" t="n">
        <v>19</v>
      </c>
      <c r="J48" s="124" t="n">
        <v>9</v>
      </c>
      <c r="K48" s="124" t="n">
        <v>5</v>
      </c>
      <c r="L48" s="124" t="s">
        <v>155</v>
      </c>
      <c r="M48" s="124" t="s">
        <v>155</v>
      </c>
      <c r="N48" s="124" t="n">
        <v>5</v>
      </c>
      <c r="O48" s="124" t="s">
        <v>155</v>
      </c>
      <c r="P48" s="128" t="s">
        <v>320</v>
      </c>
      <c r="Q48" s="130"/>
    </row>
    <row r="49" customFormat="false" ht="12" hidden="false" customHeight="true" outlineLevel="0" collapsed="false">
      <c r="B49" s="88" t="s">
        <v>321</v>
      </c>
      <c r="C49" s="124" t="n">
        <v>2609</v>
      </c>
      <c r="D49" s="124" t="n">
        <v>2179</v>
      </c>
      <c r="E49" s="124" t="n">
        <v>258</v>
      </c>
      <c r="F49" s="124" t="n">
        <v>430</v>
      </c>
      <c r="G49" s="124" t="n">
        <v>570</v>
      </c>
      <c r="H49" s="124" t="n">
        <v>377</v>
      </c>
      <c r="I49" s="124" t="n">
        <v>230</v>
      </c>
      <c r="J49" s="124" t="n">
        <v>132</v>
      </c>
      <c r="K49" s="124" t="n">
        <v>80</v>
      </c>
      <c r="L49" s="124" t="n">
        <v>73</v>
      </c>
      <c r="M49" s="124" t="n">
        <v>27</v>
      </c>
      <c r="N49" s="124" t="n">
        <v>119</v>
      </c>
      <c r="O49" s="124" t="n">
        <v>311</v>
      </c>
      <c r="P49" s="125" t="s">
        <v>321</v>
      </c>
      <c r="Q49" s="130"/>
    </row>
    <row r="50" customFormat="false" ht="24" hidden="false" customHeight="true" outlineLevel="0" collapsed="false">
      <c r="A50" s="133" t="s">
        <v>328</v>
      </c>
      <c r="B50" s="133"/>
      <c r="C50" s="133"/>
      <c r="D50" s="133"/>
      <c r="E50" s="133"/>
      <c r="F50" s="133"/>
      <c r="G50" s="133"/>
      <c r="H50" s="133"/>
      <c r="I50" s="135" t="s">
        <v>329</v>
      </c>
      <c r="J50" s="135"/>
      <c r="K50" s="135"/>
      <c r="L50" s="135"/>
      <c r="M50" s="135"/>
      <c r="N50" s="135"/>
      <c r="O50" s="135"/>
      <c r="P50" s="135"/>
      <c r="Q50" s="135"/>
    </row>
    <row r="51" customFormat="false" ht="12" hidden="false" customHeight="true" outlineLevel="0" collapsed="false">
      <c r="A51" s="28" t="s">
        <v>330</v>
      </c>
      <c r="B51" s="88" t="s">
        <v>315</v>
      </c>
      <c r="C51" s="69" t="n">
        <v>7499</v>
      </c>
      <c r="D51" s="69" t="n">
        <v>6997</v>
      </c>
      <c r="E51" s="69" t="n">
        <v>327</v>
      </c>
      <c r="F51" s="69" t="n">
        <v>265</v>
      </c>
      <c r="G51" s="69" t="n">
        <v>430</v>
      </c>
      <c r="H51" s="69" t="n">
        <v>624</v>
      </c>
      <c r="I51" s="69" t="n">
        <v>968</v>
      </c>
      <c r="J51" s="69" t="n">
        <v>1122</v>
      </c>
      <c r="K51" s="69" t="n">
        <v>935</v>
      </c>
      <c r="L51" s="69" t="n">
        <v>1203</v>
      </c>
      <c r="M51" s="69" t="n">
        <v>1124</v>
      </c>
      <c r="N51" s="69" t="n">
        <v>488</v>
      </c>
      <c r="O51" s="124" t="s">
        <v>153</v>
      </c>
      <c r="P51" s="125" t="s">
        <v>315</v>
      </c>
      <c r="Q51" s="130" t="s">
        <v>330</v>
      </c>
    </row>
    <row r="52" customFormat="false" ht="12" hidden="false" customHeight="true" outlineLevel="0" collapsed="false">
      <c r="B52" s="88" t="s">
        <v>316</v>
      </c>
      <c r="C52" s="69" t="n">
        <v>8556</v>
      </c>
      <c r="D52" s="69" t="n">
        <v>7881</v>
      </c>
      <c r="E52" s="69" t="n">
        <v>958</v>
      </c>
      <c r="F52" s="69" t="n">
        <v>876</v>
      </c>
      <c r="G52" s="69" t="n">
        <v>1212</v>
      </c>
      <c r="H52" s="69" t="n">
        <v>1244</v>
      </c>
      <c r="I52" s="69" t="n">
        <v>1092</v>
      </c>
      <c r="J52" s="69" t="n">
        <v>844</v>
      </c>
      <c r="K52" s="69" t="n">
        <v>540</v>
      </c>
      <c r="L52" s="69" t="n">
        <v>612</v>
      </c>
      <c r="M52" s="69" t="n">
        <v>502</v>
      </c>
      <c r="N52" s="69" t="n">
        <v>655</v>
      </c>
      <c r="O52" s="124" t="s">
        <v>153</v>
      </c>
      <c r="P52" s="125" t="s">
        <v>316</v>
      </c>
      <c r="Q52" s="130"/>
    </row>
    <row r="53" customFormat="false" ht="12" hidden="false" customHeight="true" outlineLevel="0" collapsed="false">
      <c r="B53" s="88" t="s">
        <v>317</v>
      </c>
      <c r="C53" s="69" t="n">
        <v>1061</v>
      </c>
      <c r="D53" s="69" t="n">
        <v>959</v>
      </c>
      <c r="E53" s="69" t="n">
        <v>240</v>
      </c>
      <c r="F53" s="69" t="n">
        <v>105</v>
      </c>
      <c r="G53" s="69" t="n">
        <v>128</v>
      </c>
      <c r="H53" s="69" t="n">
        <v>130</v>
      </c>
      <c r="I53" s="69" t="n">
        <v>92</v>
      </c>
      <c r="J53" s="69" t="n">
        <v>74</v>
      </c>
      <c r="K53" s="69" t="n">
        <v>53</v>
      </c>
      <c r="L53" s="69" t="n">
        <v>66</v>
      </c>
      <c r="M53" s="69" t="n">
        <v>70</v>
      </c>
      <c r="N53" s="69" t="n">
        <v>90</v>
      </c>
      <c r="O53" s="124" t="s">
        <v>153</v>
      </c>
      <c r="P53" s="125" t="s">
        <v>317</v>
      </c>
      <c r="Q53" s="130"/>
    </row>
    <row r="54" customFormat="false" ht="12" hidden="false" customHeight="true" outlineLevel="0" collapsed="false">
      <c r="B54" s="127" t="s">
        <v>318</v>
      </c>
      <c r="C54" s="69" t="n">
        <v>3064</v>
      </c>
      <c r="D54" s="69" t="n">
        <v>2840</v>
      </c>
      <c r="E54" s="69" t="n">
        <v>644</v>
      </c>
      <c r="F54" s="69" t="n">
        <v>557</v>
      </c>
      <c r="G54" s="69" t="n">
        <v>563</v>
      </c>
      <c r="H54" s="69" t="n">
        <v>400</v>
      </c>
      <c r="I54" s="69" t="n">
        <v>236</v>
      </c>
      <c r="J54" s="69" t="n">
        <v>163</v>
      </c>
      <c r="K54" s="69" t="n">
        <v>92</v>
      </c>
      <c r="L54" s="69" t="n">
        <v>102</v>
      </c>
      <c r="M54" s="69" t="n">
        <v>84</v>
      </c>
      <c r="N54" s="69" t="n">
        <v>216</v>
      </c>
      <c r="O54" s="124" t="s">
        <v>153</v>
      </c>
      <c r="P54" s="128" t="s">
        <v>318</v>
      </c>
      <c r="Q54" s="130"/>
    </row>
    <row r="55" customFormat="false" ht="12" hidden="false" customHeight="true" outlineLevel="0" collapsed="false">
      <c r="B55" s="127" t="s">
        <v>319</v>
      </c>
      <c r="C55" s="69" t="n">
        <v>3806</v>
      </c>
      <c r="D55" s="69" t="n">
        <v>3489</v>
      </c>
      <c r="E55" s="69" t="n">
        <v>50</v>
      </c>
      <c r="F55" s="69" t="n">
        <v>169</v>
      </c>
      <c r="G55" s="69" t="n">
        <v>405</v>
      </c>
      <c r="H55" s="69" t="n">
        <v>591</v>
      </c>
      <c r="I55" s="69" t="n">
        <v>668</v>
      </c>
      <c r="J55" s="69" t="n">
        <v>536</v>
      </c>
      <c r="K55" s="69" t="n">
        <v>352</v>
      </c>
      <c r="L55" s="69" t="n">
        <v>405</v>
      </c>
      <c r="M55" s="69" t="n">
        <v>314</v>
      </c>
      <c r="N55" s="69" t="n">
        <v>317</v>
      </c>
      <c r="O55" s="124" t="s">
        <v>153</v>
      </c>
      <c r="P55" s="128" t="s">
        <v>319</v>
      </c>
      <c r="Q55" s="130"/>
    </row>
    <row r="56" customFormat="false" ht="12" hidden="false" customHeight="true" outlineLevel="0" collapsed="false">
      <c r="B56" s="127" t="s">
        <v>320</v>
      </c>
      <c r="C56" s="69" t="n">
        <v>625</v>
      </c>
      <c r="D56" s="69" t="n">
        <v>593</v>
      </c>
      <c r="E56" s="69" t="n">
        <v>23</v>
      </c>
      <c r="F56" s="69" t="n">
        <v>46</v>
      </c>
      <c r="G56" s="69" t="n">
        <v>117</v>
      </c>
      <c r="H56" s="69" t="n">
        <v>123</v>
      </c>
      <c r="I56" s="69" t="n">
        <v>97</v>
      </c>
      <c r="J56" s="69" t="n">
        <v>72</v>
      </c>
      <c r="K56" s="69" t="n">
        <v>42</v>
      </c>
      <c r="L56" s="69" t="n">
        <v>39</v>
      </c>
      <c r="M56" s="69" t="n">
        <v>34</v>
      </c>
      <c r="N56" s="69" t="n">
        <v>33</v>
      </c>
      <c r="O56" s="124" t="s">
        <v>153</v>
      </c>
      <c r="P56" s="128" t="s">
        <v>320</v>
      </c>
      <c r="Q56" s="130"/>
    </row>
    <row r="57" customFormat="false" ht="12" hidden="false" customHeight="true" outlineLevel="0" collapsed="false">
      <c r="B57" s="88" t="s">
        <v>321</v>
      </c>
      <c r="C57" s="69" t="n">
        <v>16056</v>
      </c>
      <c r="D57" s="69" t="n">
        <v>14878</v>
      </c>
      <c r="E57" s="69" t="n">
        <v>1285</v>
      </c>
      <c r="F57" s="69" t="n">
        <v>1141</v>
      </c>
      <c r="G57" s="69" t="n">
        <v>1642</v>
      </c>
      <c r="H57" s="69" t="n">
        <v>1868</v>
      </c>
      <c r="I57" s="69" t="n">
        <v>2060</v>
      </c>
      <c r="J57" s="69" t="n">
        <v>1966</v>
      </c>
      <c r="K57" s="69" t="n">
        <v>1475</v>
      </c>
      <c r="L57" s="69" t="n">
        <v>1815</v>
      </c>
      <c r="M57" s="69" t="n">
        <v>1626</v>
      </c>
      <c r="N57" s="69" t="n">
        <v>1144</v>
      </c>
      <c r="O57" s="124" t="s">
        <v>153</v>
      </c>
      <c r="P57" s="125" t="s">
        <v>321</v>
      </c>
      <c r="Q57" s="130"/>
    </row>
    <row r="58" customFormat="false" ht="12" hidden="false" customHeight="true" outlineLevel="0" collapsed="false">
      <c r="A58" s="136" t="s">
        <v>331</v>
      </c>
      <c r="B58" s="136"/>
      <c r="C58" s="136"/>
      <c r="D58" s="136"/>
      <c r="E58" s="136"/>
      <c r="F58" s="136"/>
      <c r="G58" s="136"/>
      <c r="H58" s="136"/>
    </row>
    <row r="59" customFormat="false" ht="9.75" hidden="false" customHeight="true" outlineLevel="0" collapsed="false">
      <c r="A59" s="107" t="s">
        <v>332</v>
      </c>
      <c r="B59" s="107"/>
      <c r="C59" s="107"/>
      <c r="D59" s="107"/>
      <c r="E59" s="107"/>
      <c r="F59" s="107"/>
      <c r="G59" s="107"/>
      <c r="H59" s="107"/>
    </row>
    <row r="60" customFormat="false" ht="18.75" hidden="false" customHeight="true" outlineLevel="0" collapsed="false">
      <c r="A60" s="81" t="s">
        <v>333</v>
      </c>
      <c r="B60" s="81"/>
      <c r="C60" s="81"/>
      <c r="D60" s="81"/>
      <c r="E60" s="81"/>
      <c r="F60" s="81"/>
      <c r="G60" s="81"/>
      <c r="H60" s="81"/>
    </row>
    <row r="61" customFormat="false" ht="33" hidden="false" customHeight="true" outlineLevel="0" collapsed="false">
      <c r="A61" s="133" t="s">
        <v>334</v>
      </c>
      <c r="B61" s="133"/>
      <c r="C61" s="133"/>
      <c r="D61" s="133"/>
      <c r="E61" s="133"/>
      <c r="F61" s="133"/>
      <c r="G61" s="133"/>
      <c r="H61" s="133"/>
      <c r="I61" s="135" t="s">
        <v>329</v>
      </c>
      <c r="J61" s="135"/>
      <c r="K61" s="135"/>
      <c r="L61" s="135"/>
      <c r="M61" s="135"/>
      <c r="N61" s="135"/>
      <c r="O61" s="135"/>
      <c r="P61" s="135"/>
      <c r="Q61" s="135"/>
    </row>
    <row r="62" customFormat="false" ht="12.75" hidden="false" customHeight="true" outlineLevel="0" collapsed="false">
      <c r="A62" s="28" t="s">
        <v>162</v>
      </c>
      <c r="B62" s="88" t="s">
        <v>315</v>
      </c>
      <c r="C62" s="69" t="n">
        <v>7157</v>
      </c>
      <c r="D62" s="69" t="n">
        <v>732</v>
      </c>
      <c r="E62" s="69" t="n">
        <v>446</v>
      </c>
      <c r="F62" s="69" t="n">
        <v>121</v>
      </c>
      <c r="G62" s="69" t="n">
        <v>86</v>
      </c>
      <c r="H62" s="69" t="n">
        <v>30</v>
      </c>
      <c r="I62" s="69" t="n">
        <v>17</v>
      </c>
      <c r="J62" s="69" t="n">
        <v>10</v>
      </c>
      <c r="K62" s="69" t="n">
        <v>7</v>
      </c>
      <c r="L62" s="69" t="n">
        <v>10</v>
      </c>
      <c r="M62" s="69" t="n">
        <v>5</v>
      </c>
      <c r="N62" s="69" t="n">
        <v>90</v>
      </c>
      <c r="O62" s="69" t="n">
        <v>6334</v>
      </c>
      <c r="P62" s="125" t="s">
        <v>315</v>
      </c>
      <c r="Q62" s="130" t="s">
        <v>162</v>
      </c>
    </row>
    <row r="63" customFormat="false" ht="12.75" hidden="false" customHeight="true" outlineLevel="0" collapsed="false">
      <c r="B63" s="88" t="s">
        <v>316</v>
      </c>
      <c r="C63" s="69" t="n">
        <v>11557</v>
      </c>
      <c r="D63" s="69" t="n">
        <v>2010</v>
      </c>
      <c r="E63" s="69" t="n">
        <v>1149</v>
      </c>
      <c r="F63" s="69" t="n">
        <v>423</v>
      </c>
      <c r="G63" s="69" t="n">
        <v>211</v>
      </c>
      <c r="H63" s="69" t="n">
        <v>91</v>
      </c>
      <c r="I63" s="69" t="n">
        <v>52</v>
      </c>
      <c r="J63" s="69" t="n">
        <v>27</v>
      </c>
      <c r="K63" s="69" t="n">
        <v>17</v>
      </c>
      <c r="L63" s="69" t="n">
        <v>24</v>
      </c>
      <c r="M63" s="69" t="n">
        <v>16</v>
      </c>
      <c r="N63" s="69" t="n">
        <v>227</v>
      </c>
      <c r="O63" s="69" t="n">
        <v>9320</v>
      </c>
      <c r="P63" s="125" t="s">
        <v>316</v>
      </c>
      <c r="Q63" s="130"/>
    </row>
    <row r="64" customFormat="false" ht="12.75" hidden="false" customHeight="true" outlineLevel="0" collapsed="false">
      <c r="B64" s="88" t="s">
        <v>317</v>
      </c>
      <c r="C64" s="69" t="n">
        <v>6675</v>
      </c>
      <c r="D64" s="69" t="n">
        <v>659</v>
      </c>
      <c r="E64" s="69" t="n">
        <v>420</v>
      </c>
      <c r="F64" s="69" t="n">
        <v>113</v>
      </c>
      <c r="G64" s="69" t="n">
        <v>75</v>
      </c>
      <c r="H64" s="69" t="n">
        <v>25</v>
      </c>
      <c r="I64" s="69" t="n">
        <v>12</v>
      </c>
      <c r="J64" s="69" t="s">
        <v>155</v>
      </c>
      <c r="K64" s="69" t="s">
        <v>155</v>
      </c>
      <c r="L64" s="69" t="n">
        <v>6</v>
      </c>
      <c r="M64" s="69" t="s">
        <v>155</v>
      </c>
      <c r="N64" s="69" t="n">
        <v>90</v>
      </c>
      <c r="O64" s="69" t="n">
        <v>5925</v>
      </c>
      <c r="P64" s="125" t="s">
        <v>317</v>
      </c>
      <c r="Q64" s="130"/>
    </row>
    <row r="65" customFormat="false" ht="12.75" hidden="false" customHeight="true" outlineLevel="0" collapsed="false">
      <c r="B65" s="88" t="s">
        <v>335</v>
      </c>
      <c r="C65" s="69" t="n">
        <v>4812</v>
      </c>
      <c r="D65" s="69" t="n">
        <v>1298</v>
      </c>
      <c r="E65" s="69" t="n">
        <v>722</v>
      </c>
      <c r="F65" s="69" t="n">
        <v>300</v>
      </c>
      <c r="G65" s="69" t="n">
        <v>128</v>
      </c>
      <c r="H65" s="69" t="n">
        <v>59</v>
      </c>
      <c r="I65" s="69" t="n">
        <v>34</v>
      </c>
      <c r="J65" s="69" t="n">
        <v>18</v>
      </c>
      <c r="K65" s="69" t="n">
        <v>11</v>
      </c>
      <c r="L65" s="69" t="n">
        <v>14</v>
      </c>
      <c r="M65" s="69" t="n">
        <v>12</v>
      </c>
      <c r="N65" s="69" t="n">
        <v>131</v>
      </c>
      <c r="O65" s="69" t="n">
        <v>3383</v>
      </c>
      <c r="P65" s="128" t="s">
        <v>318</v>
      </c>
      <c r="Q65" s="130"/>
    </row>
    <row r="66" customFormat="false" ht="12.75" hidden="false" customHeight="true" outlineLevel="0" collapsed="false">
      <c r="B66" s="88" t="s">
        <v>336</v>
      </c>
      <c r="C66" s="69" t="n">
        <v>20</v>
      </c>
      <c r="D66" s="69" t="n">
        <v>14</v>
      </c>
      <c r="E66" s="69" t="s">
        <v>155</v>
      </c>
      <c r="F66" s="69" t="s">
        <v>155</v>
      </c>
      <c r="G66" s="69" t="s">
        <v>155</v>
      </c>
      <c r="H66" s="69" t="s">
        <v>155</v>
      </c>
      <c r="I66" s="69" t="s">
        <v>155</v>
      </c>
      <c r="J66" s="69" t="s">
        <v>155</v>
      </c>
      <c r="K66" s="69" t="s">
        <v>155</v>
      </c>
      <c r="L66" s="69" t="s">
        <v>155</v>
      </c>
      <c r="M66" s="69" t="s">
        <v>155</v>
      </c>
      <c r="N66" s="69" t="s">
        <v>155</v>
      </c>
      <c r="O66" s="69" t="s">
        <v>155</v>
      </c>
      <c r="P66" s="128" t="s">
        <v>319</v>
      </c>
      <c r="Q66" s="130"/>
    </row>
    <row r="67" customFormat="false" ht="12.75" hidden="false" customHeight="true" outlineLevel="0" collapsed="false">
      <c r="B67" s="88" t="s">
        <v>337</v>
      </c>
      <c r="C67" s="69" t="n">
        <v>50</v>
      </c>
      <c r="D67" s="69" t="n">
        <v>39</v>
      </c>
      <c r="E67" s="69" t="s">
        <v>155</v>
      </c>
      <c r="F67" s="69" t="n">
        <v>6</v>
      </c>
      <c r="G67" s="69" t="n">
        <v>6</v>
      </c>
      <c r="H67" s="69" t="n">
        <v>6</v>
      </c>
      <c r="I67" s="69" t="n">
        <v>5</v>
      </c>
      <c r="J67" s="69" t="s">
        <v>155</v>
      </c>
      <c r="K67" s="69" t="s">
        <v>155</v>
      </c>
      <c r="L67" s="69" t="s">
        <v>155</v>
      </c>
      <c r="M67" s="69" t="s">
        <v>155</v>
      </c>
      <c r="N67" s="69" t="s">
        <v>155</v>
      </c>
      <c r="O67" s="69" t="n">
        <v>7</v>
      </c>
      <c r="P67" s="128" t="s">
        <v>320</v>
      </c>
      <c r="Q67" s="130"/>
    </row>
    <row r="68" customFormat="false" ht="12.75" hidden="false" customHeight="true" outlineLevel="0" collapsed="false">
      <c r="B68" s="88" t="s">
        <v>321</v>
      </c>
      <c r="C68" s="69" t="n">
        <v>18714</v>
      </c>
      <c r="D68" s="69" t="n">
        <v>2742</v>
      </c>
      <c r="E68" s="69" t="n">
        <v>1596</v>
      </c>
      <c r="F68" s="69" t="n">
        <v>544</v>
      </c>
      <c r="G68" s="69" t="n">
        <v>297</v>
      </c>
      <c r="H68" s="69" t="n">
        <v>121</v>
      </c>
      <c r="I68" s="69" t="n">
        <v>69</v>
      </c>
      <c r="J68" s="69" t="n">
        <v>38</v>
      </c>
      <c r="K68" s="69" t="n">
        <v>23</v>
      </c>
      <c r="L68" s="69" t="n">
        <v>34</v>
      </c>
      <c r="M68" s="69" t="n">
        <v>22</v>
      </c>
      <c r="N68" s="69" t="n">
        <v>318</v>
      </c>
      <c r="O68" s="69" t="n">
        <v>15654</v>
      </c>
      <c r="P68" s="125" t="s">
        <v>321</v>
      </c>
      <c r="Q68" s="130"/>
    </row>
    <row r="69" customFormat="false" ht="18" hidden="false" customHeight="true" outlineLevel="0" collapsed="false">
      <c r="B69" s="88"/>
      <c r="C69" s="69"/>
      <c r="D69" s="69"/>
      <c r="E69" s="69"/>
      <c r="F69" s="69"/>
      <c r="G69" s="69"/>
      <c r="H69" s="69"/>
      <c r="I69" s="69"/>
      <c r="J69" s="69"/>
      <c r="K69" s="69"/>
      <c r="L69" s="69"/>
      <c r="M69" s="69"/>
      <c r="N69" s="69"/>
      <c r="O69" s="69"/>
      <c r="P69" s="125"/>
    </row>
    <row r="70" customFormat="false" ht="12.75" hidden="false" customHeight="true" outlineLevel="0" collapsed="false">
      <c r="A70" s="137" t="s">
        <v>163</v>
      </c>
      <c r="B70" s="88" t="s">
        <v>315</v>
      </c>
      <c r="C70" s="69" t="n">
        <v>14657</v>
      </c>
      <c r="D70" s="69" t="n">
        <v>7730</v>
      </c>
      <c r="E70" s="69" t="n">
        <v>774</v>
      </c>
      <c r="F70" s="69" t="n">
        <v>386</v>
      </c>
      <c r="G70" s="69" t="n">
        <v>516</v>
      </c>
      <c r="H70" s="69" t="n">
        <v>653</v>
      </c>
      <c r="I70" s="69" t="n">
        <v>985</v>
      </c>
      <c r="J70" s="69" t="n">
        <v>1132</v>
      </c>
      <c r="K70" s="69" t="n">
        <v>941</v>
      </c>
      <c r="L70" s="69" t="n">
        <v>1213</v>
      </c>
      <c r="M70" s="69" t="n">
        <v>1129</v>
      </c>
      <c r="N70" s="69" t="n">
        <v>579</v>
      </c>
      <c r="O70" s="69" t="n">
        <v>6348</v>
      </c>
      <c r="P70" s="125" t="s">
        <v>315</v>
      </c>
      <c r="Q70" s="132" t="s">
        <v>163</v>
      </c>
    </row>
    <row r="71" customFormat="false" ht="12.75" hidden="false" customHeight="true" outlineLevel="0" collapsed="false">
      <c r="B71" s="88" t="s">
        <v>316</v>
      </c>
      <c r="C71" s="69" t="n">
        <v>20113</v>
      </c>
      <c r="D71" s="69" t="n">
        <v>9891</v>
      </c>
      <c r="E71" s="69" t="n">
        <v>2107</v>
      </c>
      <c r="F71" s="69" t="n">
        <v>1299</v>
      </c>
      <c r="G71" s="69" t="n">
        <v>1423</v>
      </c>
      <c r="H71" s="69" t="n">
        <v>1335</v>
      </c>
      <c r="I71" s="69" t="n">
        <v>1144</v>
      </c>
      <c r="J71" s="69" t="n">
        <v>872</v>
      </c>
      <c r="K71" s="69" t="n">
        <v>557</v>
      </c>
      <c r="L71" s="69" t="n">
        <v>635</v>
      </c>
      <c r="M71" s="69" t="n">
        <v>518</v>
      </c>
      <c r="N71" s="69" t="n">
        <v>883</v>
      </c>
      <c r="O71" s="69" t="n">
        <v>9340</v>
      </c>
      <c r="P71" s="125" t="s">
        <v>316</v>
      </c>
      <c r="Q71" s="132"/>
    </row>
    <row r="72" customFormat="false" ht="12.75" hidden="false" customHeight="true" outlineLevel="0" collapsed="false">
      <c r="B72" s="88" t="s">
        <v>317</v>
      </c>
      <c r="C72" s="69" t="n">
        <v>7735</v>
      </c>
      <c r="D72" s="69" t="n">
        <v>1618</v>
      </c>
      <c r="E72" s="69" t="n">
        <v>660</v>
      </c>
      <c r="F72" s="69" t="n">
        <v>219</v>
      </c>
      <c r="G72" s="69" t="n">
        <v>203</v>
      </c>
      <c r="H72" s="69" t="n">
        <v>155</v>
      </c>
      <c r="I72" s="69" t="n">
        <v>104</v>
      </c>
      <c r="J72" s="69" t="n">
        <v>78</v>
      </c>
      <c r="K72" s="69" t="n">
        <v>56</v>
      </c>
      <c r="L72" s="69" t="n">
        <v>71</v>
      </c>
      <c r="M72" s="69" t="n">
        <v>72</v>
      </c>
      <c r="N72" s="69" t="n">
        <v>180</v>
      </c>
      <c r="O72" s="69" t="n">
        <v>5937</v>
      </c>
      <c r="P72" s="125" t="s">
        <v>317</v>
      </c>
      <c r="Q72" s="132"/>
    </row>
    <row r="73" customFormat="false" ht="12.75" hidden="false" customHeight="true" outlineLevel="0" collapsed="false">
      <c r="B73" s="88" t="s">
        <v>335</v>
      </c>
      <c r="C73" s="69" t="n">
        <v>7876</v>
      </c>
      <c r="D73" s="69" t="n">
        <v>4138</v>
      </c>
      <c r="E73" s="69" t="n">
        <v>1366</v>
      </c>
      <c r="F73" s="69" t="n">
        <v>857</v>
      </c>
      <c r="G73" s="69" t="n">
        <v>691</v>
      </c>
      <c r="H73" s="69" t="n">
        <v>458</v>
      </c>
      <c r="I73" s="69" t="n">
        <v>270</v>
      </c>
      <c r="J73" s="69" t="n">
        <v>181</v>
      </c>
      <c r="K73" s="69" t="n">
        <v>104</v>
      </c>
      <c r="L73" s="69" t="n">
        <v>116</v>
      </c>
      <c r="M73" s="69" t="n">
        <v>96</v>
      </c>
      <c r="N73" s="69" t="n">
        <v>347</v>
      </c>
      <c r="O73" s="69" t="n">
        <v>3391</v>
      </c>
      <c r="P73" s="128" t="s">
        <v>318</v>
      </c>
      <c r="Q73" s="132"/>
    </row>
    <row r="74" customFormat="false" ht="12.75" hidden="false" customHeight="true" outlineLevel="0" collapsed="false">
      <c r="B74" s="88" t="s">
        <v>336</v>
      </c>
      <c r="C74" s="69" t="n">
        <v>3826</v>
      </c>
      <c r="D74" s="69" t="n">
        <v>3503</v>
      </c>
      <c r="E74" s="69" t="n">
        <v>53</v>
      </c>
      <c r="F74" s="69" t="n">
        <v>172</v>
      </c>
      <c r="G74" s="69" t="n">
        <v>407</v>
      </c>
      <c r="H74" s="69" t="n">
        <v>593</v>
      </c>
      <c r="I74" s="69" t="n">
        <v>669</v>
      </c>
      <c r="J74" s="69" t="n">
        <v>537</v>
      </c>
      <c r="K74" s="69" t="n">
        <v>353</v>
      </c>
      <c r="L74" s="69" t="n">
        <v>406</v>
      </c>
      <c r="M74" s="69" t="n">
        <v>314</v>
      </c>
      <c r="N74" s="69" t="n">
        <v>319</v>
      </c>
      <c r="O74" s="69" t="s">
        <v>155</v>
      </c>
      <c r="P74" s="128" t="s">
        <v>319</v>
      </c>
      <c r="Q74" s="132"/>
    </row>
    <row r="75" customFormat="false" ht="12.75" hidden="false" customHeight="true" outlineLevel="0" collapsed="false">
      <c r="B75" s="88" t="s">
        <v>337</v>
      </c>
      <c r="C75" s="69" t="n">
        <v>676</v>
      </c>
      <c r="D75" s="69" t="n">
        <v>632</v>
      </c>
      <c r="E75" s="69" t="n">
        <v>28</v>
      </c>
      <c r="F75" s="69" t="n">
        <v>52</v>
      </c>
      <c r="G75" s="69" t="n">
        <v>123</v>
      </c>
      <c r="H75" s="69" t="n">
        <v>129</v>
      </c>
      <c r="I75" s="69" t="n">
        <v>102</v>
      </c>
      <c r="J75" s="69" t="n">
        <v>76</v>
      </c>
      <c r="K75" s="69" t="n">
        <v>44</v>
      </c>
      <c r="L75" s="69" t="n">
        <v>42</v>
      </c>
      <c r="M75" s="69" t="n">
        <v>36</v>
      </c>
      <c r="N75" s="69" t="n">
        <v>37</v>
      </c>
      <c r="O75" s="69" t="n">
        <v>7</v>
      </c>
      <c r="P75" s="128" t="s">
        <v>320</v>
      </c>
      <c r="Q75" s="132"/>
    </row>
    <row r="76" customFormat="false" ht="12.75" hidden="false" customHeight="true" outlineLevel="0" collapsed="false">
      <c r="B76" s="88" t="s">
        <v>321</v>
      </c>
      <c r="C76" s="69" t="n">
        <v>34770</v>
      </c>
      <c r="D76" s="69" t="n">
        <v>17620</v>
      </c>
      <c r="E76" s="69" t="n">
        <v>2881</v>
      </c>
      <c r="F76" s="69" t="n">
        <v>1686</v>
      </c>
      <c r="G76" s="69" t="n">
        <v>1939</v>
      </c>
      <c r="H76" s="69" t="n">
        <v>1989</v>
      </c>
      <c r="I76" s="69" t="n">
        <v>2128</v>
      </c>
      <c r="J76" s="69" t="n">
        <v>2004</v>
      </c>
      <c r="K76" s="69" t="n">
        <v>1498</v>
      </c>
      <c r="L76" s="69" t="n">
        <v>1849</v>
      </c>
      <c r="M76" s="69" t="n">
        <v>1647</v>
      </c>
      <c r="N76" s="69" t="n">
        <v>1462</v>
      </c>
      <c r="O76" s="69" t="n">
        <v>15688</v>
      </c>
      <c r="P76" s="125" t="s">
        <v>321</v>
      </c>
      <c r="Q76" s="132"/>
    </row>
    <row r="77" customFormat="false" ht="33" hidden="false" customHeight="true" outlineLevel="0" collapsed="false">
      <c r="A77" s="133" t="s">
        <v>338</v>
      </c>
      <c r="B77" s="133"/>
      <c r="C77" s="133"/>
      <c r="D77" s="133"/>
      <c r="E77" s="133"/>
      <c r="F77" s="133"/>
      <c r="G77" s="133"/>
      <c r="H77" s="133"/>
      <c r="I77" s="135" t="s">
        <v>339</v>
      </c>
      <c r="J77" s="135"/>
      <c r="K77" s="135"/>
      <c r="L77" s="135"/>
      <c r="M77" s="135"/>
      <c r="N77" s="135"/>
      <c r="O77" s="135"/>
      <c r="P77" s="135"/>
      <c r="Q77" s="135"/>
    </row>
    <row r="78" customFormat="false" ht="12.75" hidden="false" customHeight="true" outlineLevel="0" collapsed="false">
      <c r="A78" s="28" t="s">
        <v>151</v>
      </c>
      <c r="B78" s="88" t="s">
        <v>315</v>
      </c>
      <c r="C78" s="124" t="n">
        <v>15863</v>
      </c>
      <c r="D78" s="124" t="n">
        <v>14898</v>
      </c>
      <c r="E78" s="124" t="n">
        <v>196</v>
      </c>
      <c r="F78" s="124" t="n">
        <v>452</v>
      </c>
      <c r="G78" s="124" t="n">
        <v>373</v>
      </c>
      <c r="H78" s="124" t="n">
        <v>402</v>
      </c>
      <c r="I78" s="124" t="n">
        <v>825</v>
      </c>
      <c r="J78" s="124" t="n">
        <v>1554</v>
      </c>
      <c r="K78" s="124" t="n">
        <v>1843</v>
      </c>
      <c r="L78" s="124" t="n">
        <v>3671</v>
      </c>
      <c r="M78" s="124" t="n">
        <v>5580</v>
      </c>
      <c r="N78" s="124" t="n">
        <v>956</v>
      </c>
      <c r="O78" s="124" t="n">
        <v>9</v>
      </c>
      <c r="P78" s="125" t="s">
        <v>315</v>
      </c>
      <c r="Q78" s="130" t="s">
        <v>151</v>
      </c>
    </row>
    <row r="79" customFormat="false" ht="12.75" hidden="false" customHeight="true" outlineLevel="0" collapsed="false">
      <c r="B79" s="88" t="s">
        <v>316</v>
      </c>
      <c r="C79" s="124" t="n">
        <v>11076</v>
      </c>
      <c r="D79" s="124" t="n">
        <v>10425</v>
      </c>
      <c r="E79" s="124" t="n">
        <v>503</v>
      </c>
      <c r="F79" s="124" t="n">
        <v>1048</v>
      </c>
      <c r="G79" s="124" t="n">
        <v>1077</v>
      </c>
      <c r="H79" s="124" t="n">
        <v>1110</v>
      </c>
      <c r="I79" s="124" t="n">
        <v>1410</v>
      </c>
      <c r="J79" s="124" t="n">
        <v>1515</v>
      </c>
      <c r="K79" s="124" t="n">
        <v>1171</v>
      </c>
      <c r="L79" s="124" t="n">
        <v>1458</v>
      </c>
      <c r="M79" s="124" t="n">
        <v>1134</v>
      </c>
      <c r="N79" s="124" t="n">
        <v>576</v>
      </c>
      <c r="O79" s="124" t="n">
        <v>74</v>
      </c>
      <c r="P79" s="125" t="s">
        <v>316</v>
      </c>
      <c r="Q79" s="130"/>
    </row>
    <row r="80" customFormat="false" ht="12.75" hidden="false" customHeight="true" outlineLevel="0" collapsed="false">
      <c r="B80" s="88" t="s">
        <v>317</v>
      </c>
      <c r="C80" s="124" t="n">
        <v>3523</v>
      </c>
      <c r="D80" s="124" t="n">
        <v>3376</v>
      </c>
      <c r="E80" s="124" t="n">
        <v>112</v>
      </c>
      <c r="F80" s="124" t="n">
        <v>273</v>
      </c>
      <c r="G80" s="124" t="n">
        <v>264</v>
      </c>
      <c r="H80" s="124" t="n">
        <v>290</v>
      </c>
      <c r="I80" s="124" t="n">
        <v>505</v>
      </c>
      <c r="J80" s="124" t="n">
        <v>620</v>
      </c>
      <c r="K80" s="124" t="n">
        <v>457</v>
      </c>
      <c r="L80" s="124" t="n">
        <v>514</v>
      </c>
      <c r="M80" s="124" t="n">
        <v>341</v>
      </c>
      <c r="N80" s="124" t="n">
        <v>143</v>
      </c>
      <c r="O80" s="124" t="s">
        <v>155</v>
      </c>
      <c r="P80" s="125" t="s">
        <v>317</v>
      </c>
      <c r="Q80" s="130"/>
    </row>
    <row r="81" customFormat="false" ht="12.75" hidden="false" customHeight="true" outlineLevel="0" collapsed="false">
      <c r="B81" s="88" t="s">
        <v>335</v>
      </c>
      <c r="C81" s="124" t="n">
        <v>6185</v>
      </c>
      <c r="D81" s="124" t="n">
        <v>5741</v>
      </c>
      <c r="E81" s="124" t="n">
        <v>383</v>
      </c>
      <c r="F81" s="124" t="n">
        <v>747</v>
      </c>
      <c r="G81" s="124" t="n">
        <v>759</v>
      </c>
      <c r="H81" s="124" t="n">
        <v>706</v>
      </c>
      <c r="I81" s="124" t="n">
        <v>717</v>
      </c>
      <c r="J81" s="124" t="n">
        <v>647</v>
      </c>
      <c r="K81" s="124" t="n">
        <v>506</v>
      </c>
      <c r="L81" s="124" t="n">
        <v>674</v>
      </c>
      <c r="M81" s="124" t="n">
        <v>602</v>
      </c>
      <c r="N81" s="124" t="n">
        <v>373</v>
      </c>
      <c r="O81" s="124" t="n">
        <v>71</v>
      </c>
      <c r="P81" s="128" t="s">
        <v>318</v>
      </c>
      <c r="Q81" s="130"/>
    </row>
    <row r="82" customFormat="false" ht="12.75" hidden="false" customHeight="true" outlineLevel="0" collapsed="false">
      <c r="B82" s="88" t="s">
        <v>336</v>
      </c>
      <c r="C82" s="124" t="n">
        <v>257</v>
      </c>
      <c r="D82" s="124" t="n">
        <v>242</v>
      </c>
      <c r="E82" s="124" t="s">
        <v>155</v>
      </c>
      <c r="F82" s="124" t="s">
        <v>155</v>
      </c>
      <c r="G82" s="124" t="n">
        <v>12</v>
      </c>
      <c r="H82" s="124" t="n">
        <v>20</v>
      </c>
      <c r="I82" s="124" t="n">
        <v>30</v>
      </c>
      <c r="J82" s="124" t="n">
        <v>41</v>
      </c>
      <c r="K82" s="124" t="n">
        <v>38</v>
      </c>
      <c r="L82" s="124" t="n">
        <v>53</v>
      </c>
      <c r="M82" s="124" t="n">
        <v>42</v>
      </c>
      <c r="N82" s="124" t="n">
        <v>15</v>
      </c>
      <c r="O82" s="124" t="s">
        <v>155</v>
      </c>
      <c r="P82" s="128" t="s">
        <v>319</v>
      </c>
      <c r="Q82" s="130"/>
    </row>
    <row r="83" customFormat="false" ht="12.75" hidden="false" customHeight="true" outlineLevel="0" collapsed="false">
      <c r="B83" s="88" t="s">
        <v>337</v>
      </c>
      <c r="C83" s="124" t="n">
        <v>1111</v>
      </c>
      <c r="D83" s="124" t="n">
        <v>1066</v>
      </c>
      <c r="E83" s="124" t="n">
        <v>7</v>
      </c>
      <c r="F83" s="124" t="n">
        <v>23</v>
      </c>
      <c r="G83" s="124" t="n">
        <v>43</v>
      </c>
      <c r="H83" s="124" t="n">
        <v>93</v>
      </c>
      <c r="I83" s="124" t="n">
        <v>158</v>
      </c>
      <c r="J83" s="124" t="n">
        <v>207</v>
      </c>
      <c r="K83" s="124" t="n">
        <v>169</v>
      </c>
      <c r="L83" s="124" t="n">
        <v>217</v>
      </c>
      <c r="M83" s="124" t="n">
        <v>148</v>
      </c>
      <c r="N83" s="124" t="n">
        <v>45</v>
      </c>
      <c r="O83" s="124" t="s">
        <v>155</v>
      </c>
      <c r="P83" s="128" t="s">
        <v>320</v>
      </c>
      <c r="Q83" s="130"/>
    </row>
    <row r="84" customFormat="false" ht="12.75" hidden="false" customHeight="true" outlineLevel="0" collapsed="false">
      <c r="B84" s="88" t="s">
        <v>321</v>
      </c>
      <c r="C84" s="124" t="n">
        <v>26939</v>
      </c>
      <c r="D84" s="124" t="n">
        <v>25323</v>
      </c>
      <c r="E84" s="124" t="n">
        <v>699</v>
      </c>
      <c r="F84" s="124" t="n">
        <v>1500</v>
      </c>
      <c r="G84" s="124" t="n">
        <v>1450</v>
      </c>
      <c r="H84" s="124" t="n">
        <v>1511</v>
      </c>
      <c r="I84" s="124" t="n">
        <v>2235</v>
      </c>
      <c r="J84" s="124" t="n">
        <v>3069</v>
      </c>
      <c r="K84" s="124" t="n">
        <v>3014</v>
      </c>
      <c r="L84" s="124" t="n">
        <v>5129</v>
      </c>
      <c r="M84" s="124" t="n">
        <v>6714</v>
      </c>
      <c r="N84" s="124" t="n">
        <v>1533</v>
      </c>
      <c r="O84" s="124" t="n">
        <v>84</v>
      </c>
      <c r="P84" s="125" t="s">
        <v>321</v>
      </c>
      <c r="Q84" s="130"/>
    </row>
    <row r="85" customFormat="false" ht="18" hidden="false" customHeight="true" outlineLevel="0" collapsed="false">
      <c r="B85" s="88"/>
      <c r="C85" s="69"/>
      <c r="D85" s="69"/>
      <c r="E85" s="69"/>
      <c r="F85" s="69"/>
      <c r="G85" s="69"/>
      <c r="H85" s="69"/>
      <c r="I85" s="69"/>
      <c r="J85" s="69"/>
      <c r="K85" s="69"/>
      <c r="L85" s="69"/>
      <c r="M85" s="69"/>
      <c r="N85" s="69"/>
      <c r="O85" s="69"/>
      <c r="P85" s="125"/>
    </row>
    <row r="86" customFormat="false" ht="12.75" hidden="false" customHeight="true" outlineLevel="0" collapsed="false">
      <c r="A86" s="28" t="s">
        <v>322</v>
      </c>
      <c r="B86" s="88" t="s">
        <v>315</v>
      </c>
      <c r="C86" s="124" t="n">
        <v>17186</v>
      </c>
      <c r="D86" s="124" t="n">
        <v>9978</v>
      </c>
      <c r="E86" s="124" t="n">
        <v>1050</v>
      </c>
      <c r="F86" s="124" t="n">
        <v>781</v>
      </c>
      <c r="G86" s="124" t="n">
        <v>1023</v>
      </c>
      <c r="H86" s="124" t="n">
        <v>1002</v>
      </c>
      <c r="I86" s="124" t="n">
        <v>1221</v>
      </c>
      <c r="J86" s="124" t="n">
        <v>1294</v>
      </c>
      <c r="K86" s="124" t="n">
        <v>1051</v>
      </c>
      <c r="L86" s="124" t="n">
        <v>1335</v>
      </c>
      <c r="M86" s="124" t="n">
        <v>1221</v>
      </c>
      <c r="N86" s="124" t="n">
        <v>711</v>
      </c>
      <c r="O86" s="124" t="n">
        <v>6497</v>
      </c>
      <c r="P86" s="125" t="s">
        <v>315</v>
      </c>
      <c r="Q86" s="130" t="s">
        <v>322</v>
      </c>
    </row>
    <row r="87" customFormat="false" ht="12.75" hidden="false" customHeight="true" outlineLevel="0" collapsed="false">
      <c r="A87" s="28" t="s">
        <v>323</v>
      </c>
      <c r="B87" s="88" t="s">
        <v>316</v>
      </c>
      <c r="C87" s="124" t="n">
        <v>23526</v>
      </c>
      <c r="D87" s="124" t="n">
        <v>12914</v>
      </c>
      <c r="E87" s="124" t="n">
        <v>2932</v>
      </c>
      <c r="F87" s="124" t="n">
        <v>2233</v>
      </c>
      <c r="G87" s="124" t="n">
        <v>1966</v>
      </c>
      <c r="H87" s="124" t="n">
        <v>1640</v>
      </c>
      <c r="I87" s="124" t="n">
        <v>1337</v>
      </c>
      <c r="J87" s="124" t="n">
        <v>963</v>
      </c>
      <c r="K87" s="124" t="n">
        <v>610</v>
      </c>
      <c r="L87" s="124" t="n">
        <v>687</v>
      </c>
      <c r="M87" s="124" t="n">
        <v>548</v>
      </c>
      <c r="N87" s="124" t="n">
        <v>1020</v>
      </c>
      <c r="O87" s="124" t="n">
        <v>9591</v>
      </c>
      <c r="P87" s="125" t="s">
        <v>316</v>
      </c>
      <c r="Q87" s="130" t="s">
        <v>323</v>
      </c>
    </row>
    <row r="88" customFormat="false" ht="12.75" hidden="false" customHeight="true" outlineLevel="0" collapsed="false">
      <c r="A88" s="28" t="s">
        <v>324</v>
      </c>
      <c r="B88" s="88" t="s">
        <v>317</v>
      </c>
      <c r="C88" s="124" t="n">
        <v>8492</v>
      </c>
      <c r="D88" s="124" t="n">
        <v>2289</v>
      </c>
      <c r="E88" s="124" t="n">
        <v>825</v>
      </c>
      <c r="F88" s="124" t="n">
        <v>399</v>
      </c>
      <c r="G88" s="124" t="n">
        <v>362</v>
      </c>
      <c r="H88" s="124" t="n">
        <v>237</v>
      </c>
      <c r="I88" s="124" t="n">
        <v>150</v>
      </c>
      <c r="J88" s="124" t="n">
        <v>99</v>
      </c>
      <c r="K88" s="124" t="n">
        <v>63</v>
      </c>
      <c r="L88" s="124" t="n">
        <v>77</v>
      </c>
      <c r="M88" s="124" t="n">
        <v>77</v>
      </c>
      <c r="N88" s="124" t="n">
        <v>212</v>
      </c>
      <c r="O88" s="124" t="n">
        <v>5991</v>
      </c>
      <c r="P88" s="125" t="s">
        <v>317</v>
      </c>
      <c r="Q88" s="130" t="s">
        <v>324</v>
      </c>
    </row>
    <row r="89" customFormat="false" ht="12.75" hidden="false" customHeight="true" outlineLevel="0" collapsed="false">
      <c r="A89" s="28" t="s">
        <v>325</v>
      </c>
      <c r="B89" s="88" t="s">
        <v>335</v>
      </c>
      <c r="C89" s="124" t="n">
        <v>10128</v>
      </c>
      <c r="D89" s="124" t="n">
        <v>6103</v>
      </c>
      <c r="E89" s="124" t="n">
        <v>2009</v>
      </c>
      <c r="F89" s="124" t="n">
        <v>1562</v>
      </c>
      <c r="G89" s="124" t="n">
        <v>988</v>
      </c>
      <c r="H89" s="124" t="n">
        <v>607</v>
      </c>
      <c r="I89" s="124" t="n">
        <v>355</v>
      </c>
      <c r="J89" s="124" t="n">
        <v>212</v>
      </c>
      <c r="K89" s="124" t="n">
        <v>125</v>
      </c>
      <c r="L89" s="124" t="n">
        <v>136</v>
      </c>
      <c r="M89" s="124" t="n">
        <v>108</v>
      </c>
      <c r="N89" s="124" t="n">
        <v>438</v>
      </c>
      <c r="O89" s="124" t="n">
        <v>3587</v>
      </c>
      <c r="P89" s="128" t="s">
        <v>318</v>
      </c>
      <c r="Q89" s="130" t="s">
        <v>325</v>
      </c>
    </row>
    <row r="90" customFormat="false" ht="12.75" hidden="false" customHeight="true" outlineLevel="0" collapsed="false">
      <c r="B90" s="88" t="s">
        <v>336</v>
      </c>
      <c r="C90" s="124" t="n">
        <v>3963</v>
      </c>
      <c r="D90" s="124" t="n">
        <v>3634</v>
      </c>
      <c r="E90" s="124" t="n">
        <v>56</v>
      </c>
      <c r="F90" s="124" t="n">
        <v>181</v>
      </c>
      <c r="G90" s="124" t="n">
        <v>425</v>
      </c>
      <c r="H90" s="124" t="n">
        <v>615</v>
      </c>
      <c r="I90" s="124" t="n">
        <v>694</v>
      </c>
      <c r="J90" s="124" t="n">
        <v>554</v>
      </c>
      <c r="K90" s="124" t="n">
        <v>366</v>
      </c>
      <c r="L90" s="124" t="n">
        <v>421</v>
      </c>
      <c r="M90" s="124" t="n">
        <v>323</v>
      </c>
      <c r="N90" s="124" t="n">
        <v>325</v>
      </c>
      <c r="O90" s="124" t="s">
        <v>155</v>
      </c>
      <c r="P90" s="128" t="s">
        <v>319</v>
      </c>
      <c r="Q90" s="130"/>
    </row>
    <row r="91" customFormat="false" ht="12.75" hidden="false" customHeight="true" outlineLevel="0" collapsed="false">
      <c r="B91" s="88" t="s">
        <v>337</v>
      </c>
      <c r="C91" s="124" t="n">
        <v>943</v>
      </c>
      <c r="D91" s="124" t="n">
        <v>889</v>
      </c>
      <c r="E91" s="124" t="n">
        <v>40</v>
      </c>
      <c r="F91" s="124" t="n">
        <v>91</v>
      </c>
      <c r="G91" s="124" t="n">
        <v>192</v>
      </c>
      <c r="H91" s="124" t="n">
        <v>181</v>
      </c>
      <c r="I91" s="124" t="n">
        <v>138</v>
      </c>
      <c r="J91" s="124" t="n">
        <v>98</v>
      </c>
      <c r="K91" s="124" t="n">
        <v>56</v>
      </c>
      <c r="L91" s="124" t="n">
        <v>53</v>
      </c>
      <c r="M91" s="124" t="n">
        <v>40</v>
      </c>
      <c r="N91" s="124" t="n">
        <v>45</v>
      </c>
      <c r="O91" s="124" t="n">
        <v>9</v>
      </c>
      <c r="P91" s="128" t="s">
        <v>320</v>
      </c>
      <c r="Q91" s="130"/>
    </row>
    <row r="92" customFormat="false" ht="12.75" hidden="false" customHeight="true" outlineLevel="0" collapsed="false">
      <c r="B92" s="88" t="s">
        <v>321</v>
      </c>
      <c r="C92" s="124" t="n">
        <v>40712</v>
      </c>
      <c r="D92" s="124" t="n">
        <v>22893</v>
      </c>
      <c r="E92" s="124" t="n">
        <v>3982</v>
      </c>
      <c r="F92" s="124" t="n">
        <v>3014</v>
      </c>
      <c r="G92" s="124" t="n">
        <v>2989</v>
      </c>
      <c r="H92" s="124" t="n">
        <v>2641</v>
      </c>
      <c r="I92" s="124" t="n">
        <v>2558</v>
      </c>
      <c r="J92" s="124" t="n">
        <v>2257</v>
      </c>
      <c r="K92" s="124" t="n">
        <v>1661</v>
      </c>
      <c r="L92" s="124" t="n">
        <v>2022</v>
      </c>
      <c r="M92" s="124" t="n">
        <v>1769</v>
      </c>
      <c r="N92" s="124" t="n">
        <v>1731</v>
      </c>
      <c r="O92" s="124" t="n">
        <v>16089</v>
      </c>
      <c r="P92" s="125" t="s">
        <v>321</v>
      </c>
      <c r="Q92" s="130"/>
    </row>
    <row r="93" customFormat="false" ht="18" hidden="false" customHeight="true" outlineLevel="0" collapsed="false">
      <c r="B93" s="88"/>
      <c r="C93" s="69"/>
      <c r="D93" s="69"/>
      <c r="E93" s="69"/>
      <c r="F93" s="69"/>
      <c r="G93" s="69"/>
      <c r="H93" s="69"/>
      <c r="I93" s="69"/>
      <c r="J93" s="69"/>
      <c r="K93" s="69"/>
      <c r="L93" s="69"/>
      <c r="M93" s="69"/>
      <c r="N93" s="69"/>
      <c r="O93" s="69"/>
      <c r="P93" s="125"/>
    </row>
    <row r="94" customFormat="false" ht="12.75" hidden="false" customHeight="true" outlineLevel="0" collapsed="false">
      <c r="A94" s="137" t="s">
        <v>137</v>
      </c>
      <c r="B94" s="88" t="s">
        <v>315</v>
      </c>
      <c r="C94" s="124" t="n">
        <v>33049</v>
      </c>
      <c r="D94" s="124" t="n">
        <v>24876</v>
      </c>
      <c r="E94" s="124" t="n">
        <v>1247</v>
      </c>
      <c r="F94" s="124" t="n">
        <v>1233</v>
      </c>
      <c r="G94" s="124" t="n">
        <v>1396</v>
      </c>
      <c r="H94" s="124" t="n">
        <v>1403</v>
      </c>
      <c r="I94" s="124" t="n">
        <v>2046</v>
      </c>
      <c r="J94" s="124" t="n">
        <v>2849</v>
      </c>
      <c r="K94" s="124" t="n">
        <v>2895</v>
      </c>
      <c r="L94" s="124" t="n">
        <v>5006</v>
      </c>
      <c r="M94" s="124" t="n">
        <v>6802</v>
      </c>
      <c r="N94" s="124" t="n">
        <v>1667</v>
      </c>
      <c r="O94" s="124" t="n">
        <v>6507</v>
      </c>
      <c r="P94" s="125" t="s">
        <v>315</v>
      </c>
      <c r="Q94" s="132" t="s">
        <v>137</v>
      </c>
    </row>
    <row r="95" customFormat="false" ht="12.75" hidden="false" customHeight="true" outlineLevel="0" collapsed="false">
      <c r="B95" s="88" t="s">
        <v>316</v>
      </c>
      <c r="C95" s="124" t="n">
        <v>34602</v>
      </c>
      <c r="D95" s="124" t="n">
        <v>23340</v>
      </c>
      <c r="E95" s="124" t="n">
        <v>3435</v>
      </c>
      <c r="F95" s="124" t="n">
        <v>3281</v>
      </c>
      <c r="G95" s="124" t="n">
        <v>3043</v>
      </c>
      <c r="H95" s="124" t="n">
        <v>2749</v>
      </c>
      <c r="I95" s="124" t="n">
        <v>2747</v>
      </c>
      <c r="J95" s="124" t="n">
        <v>2478</v>
      </c>
      <c r="K95" s="124" t="n">
        <v>1781</v>
      </c>
      <c r="L95" s="124" t="n">
        <v>2145</v>
      </c>
      <c r="M95" s="124" t="n">
        <v>1682</v>
      </c>
      <c r="N95" s="124" t="n">
        <v>1596</v>
      </c>
      <c r="O95" s="124" t="n">
        <v>9666</v>
      </c>
      <c r="P95" s="125" t="s">
        <v>316</v>
      </c>
      <c r="Q95" s="132"/>
    </row>
    <row r="96" customFormat="false" ht="12.75" hidden="false" customHeight="true" outlineLevel="0" collapsed="false">
      <c r="B96" s="88" t="s">
        <v>317</v>
      </c>
      <c r="C96" s="124" t="n">
        <v>12015</v>
      </c>
      <c r="D96" s="124" t="n">
        <v>5666</v>
      </c>
      <c r="E96" s="124" t="n">
        <v>938</v>
      </c>
      <c r="F96" s="124" t="n">
        <v>672</v>
      </c>
      <c r="G96" s="124" t="n">
        <v>625</v>
      </c>
      <c r="H96" s="124" t="n">
        <v>527</v>
      </c>
      <c r="I96" s="124" t="n">
        <v>655</v>
      </c>
      <c r="J96" s="124" t="n">
        <v>718</v>
      </c>
      <c r="K96" s="124" t="n">
        <v>521</v>
      </c>
      <c r="L96" s="124" t="n">
        <v>591</v>
      </c>
      <c r="M96" s="124" t="n">
        <v>419</v>
      </c>
      <c r="N96" s="124" t="n">
        <v>356</v>
      </c>
      <c r="O96" s="124" t="n">
        <v>5994</v>
      </c>
      <c r="P96" s="125" t="s">
        <v>317</v>
      </c>
      <c r="Q96" s="132"/>
    </row>
    <row r="97" customFormat="false" ht="12.75" hidden="false" customHeight="true" outlineLevel="0" collapsed="false">
      <c r="B97" s="88" t="s">
        <v>335</v>
      </c>
      <c r="C97" s="124" t="n">
        <v>16312</v>
      </c>
      <c r="D97" s="124" t="n">
        <v>11844</v>
      </c>
      <c r="E97" s="124" t="n">
        <v>2392</v>
      </c>
      <c r="F97" s="124" t="n">
        <v>2310</v>
      </c>
      <c r="G97" s="124" t="n">
        <v>1746</v>
      </c>
      <c r="H97" s="124" t="n">
        <v>1313</v>
      </c>
      <c r="I97" s="124" t="n">
        <v>1072</v>
      </c>
      <c r="J97" s="124" t="n">
        <v>859</v>
      </c>
      <c r="K97" s="124" t="n">
        <v>631</v>
      </c>
      <c r="L97" s="124" t="n">
        <v>810</v>
      </c>
      <c r="M97" s="124" t="n">
        <v>710</v>
      </c>
      <c r="N97" s="124" t="n">
        <v>810</v>
      </c>
      <c r="O97" s="124" t="n">
        <v>3658</v>
      </c>
      <c r="P97" s="128" t="s">
        <v>318</v>
      </c>
      <c r="Q97" s="132"/>
    </row>
    <row r="98" customFormat="false" ht="12.75" hidden="false" customHeight="true" outlineLevel="0" collapsed="false">
      <c r="B98" s="88" t="s">
        <v>336</v>
      </c>
      <c r="C98" s="124" t="n">
        <v>4220</v>
      </c>
      <c r="D98" s="124" t="n">
        <v>3875</v>
      </c>
      <c r="E98" s="124" t="n">
        <v>57</v>
      </c>
      <c r="F98" s="124" t="n">
        <v>185</v>
      </c>
      <c r="G98" s="124" t="n">
        <v>437</v>
      </c>
      <c r="H98" s="124" t="n">
        <v>635</v>
      </c>
      <c r="I98" s="124" t="n">
        <v>724</v>
      </c>
      <c r="J98" s="124" t="n">
        <v>595</v>
      </c>
      <c r="K98" s="124" t="n">
        <v>404</v>
      </c>
      <c r="L98" s="124" t="n">
        <v>474</v>
      </c>
      <c r="M98" s="124" t="n">
        <v>365</v>
      </c>
      <c r="N98" s="124" t="n">
        <v>340</v>
      </c>
      <c r="O98" s="124" t="s">
        <v>155</v>
      </c>
      <c r="P98" s="128" t="s">
        <v>319</v>
      </c>
      <c r="Q98" s="132"/>
    </row>
    <row r="99" customFormat="false" ht="12.75" hidden="false" customHeight="true" outlineLevel="0" collapsed="false">
      <c r="B99" s="88" t="s">
        <v>337</v>
      </c>
      <c r="C99" s="124" t="n">
        <v>2054</v>
      </c>
      <c r="D99" s="124" t="n">
        <v>1955</v>
      </c>
      <c r="E99" s="124" t="n">
        <v>47</v>
      </c>
      <c r="F99" s="124" t="n">
        <v>114</v>
      </c>
      <c r="G99" s="124" t="n">
        <v>235</v>
      </c>
      <c r="H99" s="124" t="n">
        <v>274</v>
      </c>
      <c r="I99" s="124" t="n">
        <v>296</v>
      </c>
      <c r="J99" s="124" t="n">
        <v>305</v>
      </c>
      <c r="K99" s="124" t="n">
        <v>226</v>
      </c>
      <c r="L99" s="124" t="n">
        <v>270</v>
      </c>
      <c r="M99" s="124" t="n">
        <v>188</v>
      </c>
      <c r="N99" s="124" t="n">
        <v>90</v>
      </c>
      <c r="O99" s="124" t="n">
        <v>9</v>
      </c>
      <c r="P99" s="128" t="s">
        <v>320</v>
      </c>
      <c r="Q99" s="132"/>
    </row>
    <row r="100" customFormat="false" ht="12.75" hidden="false" customHeight="true" outlineLevel="0" collapsed="false">
      <c r="B100" s="88" t="s">
        <v>321</v>
      </c>
      <c r="C100" s="124" t="n">
        <v>67651</v>
      </c>
      <c r="D100" s="124" t="n">
        <v>48216</v>
      </c>
      <c r="E100" s="124" t="n">
        <v>4681</v>
      </c>
      <c r="F100" s="124" t="n">
        <v>4514</v>
      </c>
      <c r="G100" s="124" t="n">
        <v>4439</v>
      </c>
      <c r="H100" s="124" t="n">
        <v>4153</v>
      </c>
      <c r="I100" s="124" t="n">
        <v>4793</v>
      </c>
      <c r="J100" s="124" t="n">
        <v>5326</v>
      </c>
      <c r="K100" s="124" t="n">
        <v>4676</v>
      </c>
      <c r="L100" s="124" t="n">
        <v>7151</v>
      </c>
      <c r="M100" s="124" t="n">
        <v>8483</v>
      </c>
      <c r="N100" s="124" t="n">
        <v>3263</v>
      </c>
      <c r="O100" s="124" t="n">
        <v>16172</v>
      </c>
      <c r="P100" s="125" t="s">
        <v>321</v>
      </c>
      <c r="Q100" s="132"/>
    </row>
    <row r="101" customFormat="false" ht="33" hidden="false" customHeight="true" outlineLevel="0" collapsed="false">
      <c r="A101" s="136" t="s">
        <v>331</v>
      </c>
      <c r="B101" s="136"/>
      <c r="C101" s="136"/>
      <c r="D101" s="136"/>
      <c r="E101" s="136"/>
      <c r="F101" s="136"/>
      <c r="G101" s="136"/>
      <c r="H101" s="136"/>
    </row>
    <row r="102" customFormat="false" ht="9.75" hidden="false" customHeight="true" outlineLevel="0" collapsed="false">
      <c r="A102" s="107" t="s">
        <v>332</v>
      </c>
      <c r="B102" s="107"/>
      <c r="C102" s="107"/>
      <c r="D102" s="107"/>
      <c r="E102" s="107"/>
      <c r="F102" s="107"/>
      <c r="G102" s="107"/>
      <c r="H102" s="107"/>
    </row>
    <row r="103" customFormat="false" ht="18.75" hidden="false" customHeight="true" outlineLevel="0" collapsed="false">
      <c r="A103" s="81" t="s">
        <v>333</v>
      </c>
      <c r="B103" s="81"/>
      <c r="C103" s="81"/>
      <c r="D103" s="81"/>
      <c r="E103" s="81"/>
      <c r="F103" s="81"/>
      <c r="G103" s="81"/>
      <c r="H103" s="81"/>
    </row>
  </sheetData>
  <mergeCells count="45">
    <mergeCell ref="A1:H1"/>
    <mergeCell ref="I1:Q1"/>
    <mergeCell ref="A2:H2"/>
    <mergeCell ref="I2:Q2"/>
    <mergeCell ref="A3:H3"/>
    <mergeCell ref="I3:Q3"/>
    <mergeCell ref="A4:H4"/>
    <mergeCell ref="I4:Q4"/>
    <mergeCell ref="A6:A9"/>
    <mergeCell ref="B6:B9"/>
    <mergeCell ref="C6:C9"/>
    <mergeCell ref="D6:D9"/>
    <mergeCell ref="E6:H6"/>
    <mergeCell ref="I6:M6"/>
    <mergeCell ref="N6:N9"/>
    <mergeCell ref="O6:O9"/>
    <mergeCell ref="P6:P9"/>
    <mergeCell ref="Q6:Q9"/>
    <mergeCell ref="E7:E9"/>
    <mergeCell ref="F7:F9"/>
    <mergeCell ref="G7:G9"/>
    <mergeCell ref="H7:H9"/>
    <mergeCell ref="I7:I9"/>
    <mergeCell ref="J7:J9"/>
    <mergeCell ref="K7:K9"/>
    <mergeCell ref="L7:L9"/>
    <mergeCell ref="M7:M9"/>
    <mergeCell ref="A10:H10"/>
    <mergeCell ref="I10:Q10"/>
    <mergeCell ref="A34:H34"/>
    <mergeCell ref="I34:Q34"/>
    <mergeCell ref="A42:H42"/>
    <mergeCell ref="I42:Q42"/>
    <mergeCell ref="A50:H50"/>
    <mergeCell ref="I50:Q50"/>
    <mergeCell ref="A58:H58"/>
    <mergeCell ref="A59:H59"/>
    <mergeCell ref="A60:H60"/>
    <mergeCell ref="A61:H61"/>
    <mergeCell ref="I61:Q61"/>
    <mergeCell ref="A77:H77"/>
    <mergeCell ref="I77:Q77"/>
    <mergeCell ref="A101:H101"/>
    <mergeCell ref="A102:H102"/>
    <mergeCell ref="A103:H10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1" manualBreakCount="1">
    <brk id="6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9" topLeftCell="BM10"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23.28"/>
    <col collapsed="false" customWidth="true" hidden="false" outlineLevel="0" max="2" min="2" style="28" width="11.7"/>
    <col collapsed="false" customWidth="true" hidden="false" outlineLevel="0" max="8" min="3" style="28" width="9.7"/>
    <col collapsed="false" customWidth="true" hidden="false" outlineLevel="0" max="13" min="9" style="28" width="8.7"/>
    <col collapsed="false" customWidth="true" hidden="false" outlineLevel="0" max="15" min="14" style="28" width="7.7"/>
    <col collapsed="false" customWidth="true" hidden="false" outlineLevel="0" max="16" min="16" style="28" width="11.7"/>
    <col collapsed="false" customWidth="true" hidden="false" outlineLevel="0" max="17" min="17" style="28" width="23.28"/>
    <col collapsed="false" customWidth="false" hidden="false" outlineLevel="0" max="257" min="18" style="28" width="11.42"/>
  </cols>
  <sheetData>
    <row r="1" customFormat="false" ht="9.75" hidden="false" customHeight="true" outlineLevel="0" collapsed="false">
      <c r="A1" s="28" t="s">
        <v>290</v>
      </c>
      <c r="I1" s="110" t="s">
        <v>290</v>
      </c>
      <c r="J1" s="110"/>
      <c r="K1" s="110"/>
      <c r="L1" s="110"/>
      <c r="M1" s="110"/>
      <c r="N1" s="110"/>
      <c r="O1" s="110"/>
      <c r="P1" s="110"/>
      <c r="Q1" s="110"/>
    </row>
    <row r="2" s="31" customFormat="true" ht="15" hidden="false" customHeight="true" outlineLevel="0" collapsed="false">
      <c r="A2" s="111" t="s">
        <v>291</v>
      </c>
      <c r="B2" s="111"/>
      <c r="C2" s="111"/>
      <c r="D2" s="111"/>
      <c r="E2" s="111"/>
      <c r="F2" s="111"/>
      <c r="G2" s="111"/>
      <c r="H2" s="111"/>
      <c r="I2" s="138" t="s">
        <v>292</v>
      </c>
      <c r="J2" s="138"/>
      <c r="K2" s="138"/>
      <c r="L2" s="138"/>
      <c r="M2" s="138"/>
      <c r="N2" s="138"/>
      <c r="O2" s="138"/>
    </row>
    <row r="3" s="140" customFormat="true" ht="15" hidden="false" customHeight="true" outlineLevel="0" collapsed="false">
      <c r="A3" s="113" t="s">
        <v>293</v>
      </c>
      <c r="B3" s="113"/>
      <c r="C3" s="113"/>
      <c r="D3" s="113"/>
      <c r="E3" s="113"/>
      <c r="F3" s="113"/>
      <c r="G3" s="113"/>
      <c r="H3" s="113"/>
      <c r="I3" s="139" t="s">
        <v>294</v>
      </c>
      <c r="J3" s="139"/>
      <c r="K3" s="139"/>
      <c r="L3" s="139"/>
      <c r="M3" s="139"/>
      <c r="N3" s="139"/>
      <c r="O3" s="139"/>
    </row>
    <row r="4" customFormat="false" ht="3" hidden="false" customHeight="true" outlineLevel="0" collapsed="false">
      <c r="A4" s="141"/>
      <c r="B4" s="142"/>
      <c r="C4" s="142"/>
      <c r="D4" s="142"/>
      <c r="E4" s="142"/>
      <c r="F4" s="142"/>
      <c r="G4" s="142"/>
      <c r="H4" s="142"/>
      <c r="I4" s="142"/>
      <c r="J4" s="142"/>
      <c r="K4" s="142"/>
      <c r="L4" s="142"/>
      <c r="M4" s="142"/>
      <c r="N4" s="142"/>
      <c r="O4" s="142"/>
    </row>
    <row r="5" customFormat="false" ht="15" hidden="false" customHeight="true" outlineLevel="0" collapsed="false">
      <c r="A5" s="58" t="s">
        <v>296</v>
      </c>
      <c r="B5" s="59" t="s">
        <v>297</v>
      </c>
      <c r="C5" s="59" t="s">
        <v>298</v>
      </c>
      <c r="D5" s="59" t="s">
        <v>340</v>
      </c>
      <c r="E5" s="119" t="s">
        <v>300</v>
      </c>
      <c r="F5" s="119"/>
      <c r="G5" s="119"/>
      <c r="H5" s="119"/>
      <c r="I5" s="120" t="s">
        <v>301</v>
      </c>
      <c r="J5" s="120"/>
      <c r="K5" s="120"/>
      <c r="L5" s="120"/>
      <c r="M5" s="120"/>
      <c r="N5" s="59" t="s">
        <v>341</v>
      </c>
      <c r="O5" s="62" t="s">
        <v>303</v>
      </c>
      <c r="P5" s="59" t="s">
        <v>297</v>
      </c>
      <c r="Q5" s="62" t="s">
        <v>296</v>
      </c>
    </row>
    <row r="6" customFormat="false" ht="15" hidden="false" customHeight="true" outlineLevel="0" collapsed="false">
      <c r="A6" s="58"/>
      <c r="B6" s="59"/>
      <c r="C6" s="59"/>
      <c r="D6" s="59"/>
      <c r="E6" s="143" t="s">
        <v>304</v>
      </c>
      <c r="F6" s="144" t="s">
        <v>305</v>
      </c>
      <c r="G6" s="62" t="s">
        <v>306</v>
      </c>
      <c r="H6" s="62" t="s">
        <v>307</v>
      </c>
      <c r="I6" s="145" t="s">
        <v>308</v>
      </c>
      <c r="J6" s="143" t="s">
        <v>309</v>
      </c>
      <c r="K6" s="143" t="s">
        <v>310</v>
      </c>
      <c r="L6" s="143" t="s">
        <v>311</v>
      </c>
      <c r="M6" s="144" t="s">
        <v>312</v>
      </c>
      <c r="N6" s="59"/>
      <c r="O6" s="62"/>
      <c r="P6" s="59"/>
      <c r="Q6" s="62"/>
    </row>
    <row r="7" customFormat="false" ht="15" hidden="false" customHeight="true" outlineLevel="0" collapsed="false">
      <c r="A7" s="58"/>
      <c r="B7" s="59"/>
      <c r="C7" s="59"/>
      <c r="D7" s="59"/>
      <c r="E7" s="143"/>
      <c r="F7" s="144"/>
      <c r="G7" s="144"/>
      <c r="H7" s="62"/>
      <c r="I7" s="145"/>
      <c r="J7" s="143"/>
      <c r="K7" s="143"/>
      <c r="L7" s="143"/>
      <c r="M7" s="144"/>
      <c r="N7" s="59"/>
      <c r="O7" s="62"/>
      <c r="P7" s="59"/>
      <c r="Q7" s="62"/>
    </row>
    <row r="8" customFormat="false" ht="15" hidden="false" customHeight="true" outlineLevel="0" collapsed="false">
      <c r="A8" s="58"/>
      <c r="B8" s="59"/>
      <c r="C8" s="59"/>
      <c r="D8" s="59"/>
      <c r="E8" s="143"/>
      <c r="F8" s="144"/>
      <c r="G8" s="62"/>
      <c r="H8" s="62"/>
      <c r="I8" s="145"/>
      <c r="J8" s="143"/>
      <c r="K8" s="143"/>
      <c r="L8" s="143"/>
      <c r="M8" s="144"/>
      <c r="N8" s="59"/>
      <c r="O8" s="62"/>
      <c r="P8" s="59"/>
      <c r="Q8" s="62"/>
    </row>
    <row r="9" customFormat="false" ht="15" hidden="false" customHeight="true" outlineLevel="0" collapsed="false">
      <c r="A9" s="58"/>
      <c r="B9" s="59"/>
      <c r="C9" s="146" t="n">
        <v>1000</v>
      </c>
      <c r="D9" s="61" t="s">
        <v>342</v>
      </c>
      <c r="E9" s="119" t="s">
        <v>295</v>
      </c>
      <c r="F9" s="119"/>
      <c r="G9" s="119"/>
      <c r="H9" s="119"/>
      <c r="I9" s="120" t="s">
        <v>343</v>
      </c>
      <c r="J9" s="120"/>
      <c r="K9" s="120"/>
      <c r="L9" s="120"/>
      <c r="M9" s="120"/>
      <c r="N9" s="60" t="s">
        <v>342</v>
      </c>
      <c r="O9" s="60"/>
      <c r="P9" s="59"/>
      <c r="Q9" s="62"/>
    </row>
    <row r="10" customFormat="false" ht="22.5" hidden="false" customHeight="true" outlineLevel="0" collapsed="false">
      <c r="A10" s="133" t="s">
        <v>313</v>
      </c>
      <c r="B10" s="133"/>
      <c r="C10" s="133"/>
      <c r="D10" s="133"/>
      <c r="E10" s="133"/>
      <c r="F10" s="133"/>
      <c r="G10" s="133"/>
      <c r="H10" s="133"/>
      <c r="I10" s="135" t="s">
        <v>314</v>
      </c>
      <c r="J10" s="135"/>
      <c r="K10" s="135"/>
      <c r="L10" s="135"/>
      <c r="M10" s="135"/>
      <c r="N10" s="135"/>
      <c r="O10" s="135"/>
      <c r="P10" s="135"/>
      <c r="Q10" s="135"/>
    </row>
    <row r="11" customFormat="false" ht="12" hidden="false" customHeight="true" outlineLevel="0" collapsed="false">
      <c r="A11" s="123" t="s">
        <v>151</v>
      </c>
      <c r="B11" s="88" t="s">
        <v>315</v>
      </c>
      <c r="C11" s="124" t="n">
        <v>15863</v>
      </c>
      <c r="D11" s="147" t="n">
        <v>93.9</v>
      </c>
      <c r="E11" s="147" t="n">
        <v>1.3</v>
      </c>
      <c r="F11" s="147" t="n">
        <v>3</v>
      </c>
      <c r="G11" s="147" t="n">
        <v>2.5</v>
      </c>
      <c r="H11" s="147" t="n">
        <v>2.7</v>
      </c>
      <c r="I11" s="147" t="n">
        <v>5.5</v>
      </c>
      <c r="J11" s="147" t="n">
        <v>10.4</v>
      </c>
      <c r="K11" s="147" t="n">
        <v>12.4</v>
      </c>
      <c r="L11" s="147" t="n">
        <v>24.6</v>
      </c>
      <c r="M11" s="147" t="n">
        <v>37.5</v>
      </c>
      <c r="N11" s="147" t="n">
        <v>6</v>
      </c>
      <c r="O11" s="147" t="n">
        <v>0.1</v>
      </c>
      <c r="P11" s="125" t="s">
        <v>315</v>
      </c>
      <c r="Q11" s="126" t="s">
        <v>151</v>
      </c>
    </row>
    <row r="12" customFormat="false" ht="12" hidden="false" customHeight="true" outlineLevel="0" collapsed="false">
      <c r="A12" s="28" t="s">
        <v>0</v>
      </c>
      <c r="B12" s="88" t="s">
        <v>316</v>
      </c>
      <c r="C12" s="124" t="n">
        <v>11076</v>
      </c>
      <c r="D12" s="147" t="n">
        <v>94.1</v>
      </c>
      <c r="E12" s="147" t="n">
        <v>4.8</v>
      </c>
      <c r="F12" s="147" t="n">
        <v>10.1</v>
      </c>
      <c r="G12" s="147" t="n">
        <v>10.3</v>
      </c>
      <c r="H12" s="147" t="n">
        <v>10.6</v>
      </c>
      <c r="I12" s="147" t="n">
        <v>13.5</v>
      </c>
      <c r="J12" s="147" t="n">
        <v>14.5</v>
      </c>
      <c r="K12" s="147" t="n">
        <v>11.2</v>
      </c>
      <c r="L12" s="147" t="n">
        <v>14</v>
      </c>
      <c r="M12" s="147" t="n">
        <v>10.9</v>
      </c>
      <c r="N12" s="147" t="n">
        <v>5.2</v>
      </c>
      <c r="O12" s="147" t="n">
        <v>0.7</v>
      </c>
      <c r="P12" s="125" t="s">
        <v>316</v>
      </c>
      <c r="Q12" s="28" t="s">
        <v>0</v>
      </c>
    </row>
    <row r="13" customFormat="false" ht="12" hidden="false" customHeight="true" outlineLevel="0" collapsed="false">
      <c r="B13" s="88" t="s">
        <v>317</v>
      </c>
      <c r="C13" s="124" t="n">
        <v>3523</v>
      </c>
      <c r="D13" s="147" t="n">
        <v>95.8</v>
      </c>
      <c r="E13" s="147" t="n">
        <v>3.3</v>
      </c>
      <c r="F13" s="147" t="n">
        <v>8.1</v>
      </c>
      <c r="G13" s="147" t="n">
        <v>7.8</v>
      </c>
      <c r="H13" s="147" t="n">
        <v>8.6</v>
      </c>
      <c r="I13" s="147" t="n">
        <v>15</v>
      </c>
      <c r="J13" s="147" t="n">
        <v>18.4</v>
      </c>
      <c r="K13" s="147" t="n">
        <v>13.5</v>
      </c>
      <c r="L13" s="147" t="n">
        <v>15.2</v>
      </c>
      <c r="M13" s="147" t="n">
        <v>10.1</v>
      </c>
      <c r="N13" s="147" t="n">
        <v>4.1</v>
      </c>
      <c r="O13" s="147" t="s">
        <v>155</v>
      </c>
      <c r="P13" s="125" t="s">
        <v>317</v>
      </c>
    </row>
    <row r="14" customFormat="false" ht="12" hidden="false" customHeight="true" outlineLevel="0" collapsed="false">
      <c r="B14" s="127" t="s">
        <v>318</v>
      </c>
      <c r="C14" s="124" t="n">
        <v>6185</v>
      </c>
      <c r="D14" s="147" t="n">
        <v>92.8</v>
      </c>
      <c r="E14" s="147" t="n">
        <v>6.7</v>
      </c>
      <c r="F14" s="147" t="n">
        <v>13</v>
      </c>
      <c r="G14" s="147" t="n">
        <v>13.2</v>
      </c>
      <c r="H14" s="147" t="n">
        <v>12.3</v>
      </c>
      <c r="I14" s="147" t="n">
        <v>12.5</v>
      </c>
      <c r="J14" s="147" t="n">
        <v>11.3</v>
      </c>
      <c r="K14" s="147" t="n">
        <v>8.8</v>
      </c>
      <c r="L14" s="147" t="n">
        <v>11.7</v>
      </c>
      <c r="M14" s="147" t="n">
        <v>10.5</v>
      </c>
      <c r="N14" s="147" t="n">
        <v>6</v>
      </c>
      <c r="O14" s="147" t="n">
        <v>1.1</v>
      </c>
      <c r="P14" s="128" t="s">
        <v>318</v>
      </c>
    </row>
    <row r="15" customFormat="false" ht="12" hidden="false" customHeight="true" outlineLevel="0" collapsed="false">
      <c r="B15" s="127" t="s">
        <v>319</v>
      </c>
      <c r="C15" s="124" t="n">
        <v>257</v>
      </c>
      <c r="D15" s="147" t="n">
        <v>94</v>
      </c>
      <c r="E15" s="147" t="s">
        <v>155</v>
      </c>
      <c r="F15" s="147" t="s">
        <v>155</v>
      </c>
      <c r="G15" s="147" t="n">
        <v>5</v>
      </c>
      <c r="H15" s="147" t="n">
        <v>8.4</v>
      </c>
      <c r="I15" s="147" t="n">
        <v>12.5</v>
      </c>
      <c r="J15" s="147" t="n">
        <v>17.1</v>
      </c>
      <c r="K15" s="147" t="n">
        <v>15.7</v>
      </c>
      <c r="L15" s="147" t="n">
        <v>21.9</v>
      </c>
      <c r="M15" s="147" t="n">
        <v>17.4</v>
      </c>
      <c r="N15" s="147" t="n">
        <v>5.9</v>
      </c>
      <c r="O15" s="147" t="s">
        <v>155</v>
      </c>
      <c r="P15" s="128" t="s">
        <v>319</v>
      </c>
    </row>
    <row r="16" customFormat="false" ht="12" hidden="false" customHeight="true" outlineLevel="0" collapsed="false">
      <c r="B16" s="127" t="s">
        <v>320</v>
      </c>
      <c r="C16" s="124" t="n">
        <v>1111</v>
      </c>
      <c r="D16" s="147" t="n">
        <v>95.9</v>
      </c>
      <c r="E16" s="147" t="n">
        <v>0.6</v>
      </c>
      <c r="F16" s="147" t="n">
        <v>2.2</v>
      </c>
      <c r="G16" s="147" t="n">
        <v>4</v>
      </c>
      <c r="H16" s="147" t="n">
        <v>8.8</v>
      </c>
      <c r="I16" s="147" t="n">
        <v>14.8</v>
      </c>
      <c r="J16" s="147" t="n">
        <v>19.4</v>
      </c>
      <c r="K16" s="147" t="n">
        <v>15.9</v>
      </c>
      <c r="L16" s="147" t="n">
        <v>20.4</v>
      </c>
      <c r="M16" s="147" t="n">
        <v>13.9</v>
      </c>
      <c r="N16" s="147" t="n">
        <v>4</v>
      </c>
      <c r="O16" s="147" t="s">
        <v>155</v>
      </c>
      <c r="P16" s="128" t="s">
        <v>320</v>
      </c>
    </row>
    <row r="17" customFormat="false" ht="12" hidden="false" customHeight="true" outlineLevel="0" collapsed="false">
      <c r="B17" s="88" t="s">
        <v>321</v>
      </c>
      <c r="C17" s="124" t="n">
        <v>26939</v>
      </c>
      <c r="D17" s="147" t="n">
        <v>94</v>
      </c>
      <c r="E17" s="147" t="n">
        <v>2.8</v>
      </c>
      <c r="F17" s="147" t="n">
        <v>5.9</v>
      </c>
      <c r="G17" s="147" t="n">
        <v>5.7</v>
      </c>
      <c r="H17" s="147" t="n">
        <v>6</v>
      </c>
      <c r="I17" s="147" t="n">
        <v>8.8</v>
      </c>
      <c r="J17" s="147" t="n">
        <v>12.1</v>
      </c>
      <c r="K17" s="147" t="n">
        <v>11.9</v>
      </c>
      <c r="L17" s="147" t="n">
        <v>20.3</v>
      </c>
      <c r="M17" s="147" t="n">
        <v>26.5</v>
      </c>
      <c r="N17" s="147" t="n">
        <v>5.7</v>
      </c>
      <c r="O17" s="147" t="n">
        <v>0.3</v>
      </c>
      <c r="P17" s="125" t="s">
        <v>321</v>
      </c>
    </row>
    <row r="18" customFormat="false" ht="9" hidden="false" customHeight="true" outlineLevel="0" collapsed="false">
      <c r="B18" s="88"/>
      <c r="C18" s="99"/>
      <c r="D18" s="92"/>
      <c r="E18" s="92"/>
      <c r="F18" s="92"/>
      <c r="G18" s="92"/>
      <c r="H18" s="92"/>
      <c r="I18" s="92"/>
      <c r="J18" s="92"/>
      <c r="K18" s="92"/>
      <c r="L18" s="92"/>
      <c r="M18" s="92"/>
      <c r="N18" s="92"/>
      <c r="O18" s="92"/>
      <c r="P18" s="129"/>
    </row>
    <row r="19" customFormat="false" ht="12" hidden="false" customHeight="true" outlineLevel="0" collapsed="false">
      <c r="A19" s="28" t="s">
        <v>322</v>
      </c>
      <c r="B19" s="88" t="s">
        <v>315</v>
      </c>
      <c r="C19" s="124" t="n">
        <v>738</v>
      </c>
      <c r="D19" s="147" t="n">
        <v>93.7</v>
      </c>
      <c r="E19" s="147" t="n">
        <v>20.2</v>
      </c>
      <c r="F19" s="147" t="n">
        <v>20.3</v>
      </c>
      <c r="G19" s="147" t="n">
        <v>13.4</v>
      </c>
      <c r="H19" s="147" t="n">
        <v>9.1</v>
      </c>
      <c r="I19" s="147" t="n">
        <v>7.5</v>
      </c>
      <c r="J19" s="147" t="n">
        <v>6.6</v>
      </c>
      <c r="K19" s="147" t="n">
        <v>5.3</v>
      </c>
      <c r="L19" s="147" t="n">
        <v>7.8</v>
      </c>
      <c r="M19" s="147" t="n">
        <v>9.7</v>
      </c>
      <c r="N19" s="147" t="n">
        <v>5.8</v>
      </c>
      <c r="O19" s="148" t="s">
        <v>153</v>
      </c>
      <c r="P19" s="125" t="s">
        <v>315</v>
      </c>
      <c r="Q19" s="130" t="s">
        <v>322</v>
      </c>
    </row>
    <row r="20" customFormat="false" ht="12" hidden="false" customHeight="true" outlineLevel="0" collapsed="false">
      <c r="A20" s="28" t="s">
        <v>323</v>
      </c>
      <c r="B20" s="88" t="s">
        <v>316</v>
      </c>
      <c r="C20" s="124" t="n">
        <v>2170</v>
      </c>
      <c r="D20" s="147" t="n">
        <v>94.2</v>
      </c>
      <c r="E20" s="147" t="n">
        <v>32.1</v>
      </c>
      <c r="F20" s="147" t="n">
        <v>33.6</v>
      </c>
      <c r="G20" s="147" t="n">
        <v>14.6</v>
      </c>
      <c r="H20" s="147" t="n">
        <v>7.6</v>
      </c>
      <c r="I20" s="147" t="n">
        <v>5.1</v>
      </c>
      <c r="J20" s="147" t="n">
        <v>2.6</v>
      </c>
      <c r="K20" s="147" t="n">
        <v>1.7</v>
      </c>
      <c r="L20" s="147" t="n">
        <v>1.7</v>
      </c>
      <c r="M20" s="147" t="n">
        <v>1.2</v>
      </c>
      <c r="N20" s="147" t="n">
        <v>4.1</v>
      </c>
      <c r="O20" s="148" t="s">
        <v>153</v>
      </c>
      <c r="P20" s="125" t="s">
        <v>316</v>
      </c>
      <c r="Q20" s="130" t="s">
        <v>323</v>
      </c>
    </row>
    <row r="21" customFormat="false" ht="12" hidden="false" customHeight="true" outlineLevel="0" collapsed="false">
      <c r="A21" s="28" t="s">
        <v>344</v>
      </c>
      <c r="B21" s="88" t="s">
        <v>317</v>
      </c>
      <c r="C21" s="124" t="n">
        <v>385</v>
      </c>
      <c r="D21" s="147" t="n">
        <v>94.8</v>
      </c>
      <c r="E21" s="147" t="n">
        <v>32.5</v>
      </c>
      <c r="F21" s="147" t="n">
        <v>29.6</v>
      </c>
      <c r="G21" s="147" t="n">
        <v>19</v>
      </c>
      <c r="H21" s="147" t="n">
        <v>8.9</v>
      </c>
      <c r="I21" s="147" t="n">
        <v>5</v>
      </c>
      <c r="J21" s="147" t="n">
        <v>2.3</v>
      </c>
      <c r="K21" s="147" t="s">
        <v>155</v>
      </c>
      <c r="L21" s="147" t="s">
        <v>155</v>
      </c>
      <c r="M21" s="147" t="s">
        <v>155</v>
      </c>
      <c r="N21" s="147" t="n">
        <v>4.5</v>
      </c>
      <c r="O21" s="148" t="s">
        <v>153</v>
      </c>
      <c r="P21" s="125" t="s">
        <v>317</v>
      </c>
      <c r="Q21" s="130" t="s">
        <v>344</v>
      </c>
    </row>
    <row r="22" customFormat="false" ht="12" hidden="false" customHeight="true" outlineLevel="0" collapsed="false">
      <c r="A22" s="28" t="s">
        <v>345</v>
      </c>
      <c r="B22" s="127" t="s">
        <v>318</v>
      </c>
      <c r="C22" s="124" t="n">
        <v>1602</v>
      </c>
      <c r="D22" s="147" t="n">
        <v>93.8</v>
      </c>
      <c r="E22" s="147" t="n">
        <v>35.3</v>
      </c>
      <c r="F22" s="147" t="n">
        <v>37.7</v>
      </c>
      <c r="G22" s="147" t="n">
        <v>13.5</v>
      </c>
      <c r="H22" s="147" t="n">
        <v>6.2</v>
      </c>
      <c r="I22" s="147" t="n">
        <v>3.5</v>
      </c>
      <c r="J22" s="147" t="n">
        <v>1.3</v>
      </c>
      <c r="K22" s="147" t="n">
        <v>0.9</v>
      </c>
      <c r="L22" s="147" t="n">
        <v>0.9</v>
      </c>
      <c r="M22" s="147" t="n">
        <v>0.6</v>
      </c>
      <c r="N22" s="147" t="n">
        <v>4.1</v>
      </c>
      <c r="O22" s="148" t="s">
        <v>153</v>
      </c>
      <c r="P22" s="128" t="s">
        <v>318</v>
      </c>
      <c r="Q22" s="130" t="s">
        <v>345</v>
      </c>
    </row>
    <row r="23" customFormat="false" ht="12" hidden="false" customHeight="true" outlineLevel="0" collapsed="false">
      <c r="B23" s="127" t="s">
        <v>319</v>
      </c>
      <c r="C23" s="124" t="n">
        <v>100</v>
      </c>
      <c r="D23" s="147" t="n">
        <v>95.3</v>
      </c>
      <c r="E23" s="147" t="s">
        <v>155</v>
      </c>
      <c r="F23" s="147" t="n">
        <v>5.7</v>
      </c>
      <c r="G23" s="147" t="n">
        <v>10.2</v>
      </c>
      <c r="H23" s="147" t="n">
        <v>16</v>
      </c>
      <c r="I23" s="147" t="n">
        <v>19.9</v>
      </c>
      <c r="J23" s="147" t="n">
        <v>13.6</v>
      </c>
      <c r="K23" s="147" t="n">
        <v>10.9</v>
      </c>
      <c r="L23" s="147" t="n">
        <v>14.1</v>
      </c>
      <c r="M23" s="147" t="n">
        <v>8</v>
      </c>
      <c r="N23" s="147" t="s">
        <v>155</v>
      </c>
      <c r="O23" s="148" t="s">
        <v>153</v>
      </c>
      <c r="P23" s="128" t="s">
        <v>319</v>
      </c>
      <c r="Q23" s="130"/>
    </row>
    <row r="24" customFormat="false" ht="12" hidden="false" customHeight="true" outlineLevel="0" collapsed="false">
      <c r="A24" s="28" t="s">
        <v>0</v>
      </c>
      <c r="B24" s="127" t="s">
        <v>320</v>
      </c>
      <c r="C24" s="124" t="n">
        <v>84</v>
      </c>
      <c r="D24" s="147" t="n">
        <v>98.1</v>
      </c>
      <c r="E24" s="147" t="s">
        <v>155</v>
      </c>
      <c r="F24" s="147" t="n">
        <v>8.2</v>
      </c>
      <c r="G24" s="147" t="n">
        <v>19</v>
      </c>
      <c r="H24" s="147" t="n">
        <v>17.6</v>
      </c>
      <c r="I24" s="147" t="n">
        <v>16.7</v>
      </c>
      <c r="J24" s="147" t="n">
        <v>13.6</v>
      </c>
      <c r="K24" s="147" t="n">
        <v>8.2</v>
      </c>
      <c r="L24" s="147" t="n">
        <v>6.9</v>
      </c>
      <c r="M24" s="147" t="s">
        <v>155</v>
      </c>
      <c r="N24" s="147" t="s">
        <v>155</v>
      </c>
      <c r="O24" s="148" t="s">
        <v>153</v>
      </c>
      <c r="P24" s="128" t="s">
        <v>320</v>
      </c>
      <c r="Q24" s="130" t="s">
        <v>0</v>
      </c>
    </row>
    <row r="25" customFormat="false" ht="12" hidden="false" customHeight="true" outlineLevel="0" collapsed="false">
      <c r="B25" s="88" t="s">
        <v>321</v>
      </c>
      <c r="C25" s="124" t="n">
        <v>2908</v>
      </c>
      <c r="D25" s="147" t="n">
        <v>94.1</v>
      </c>
      <c r="E25" s="147" t="n">
        <v>29.1</v>
      </c>
      <c r="F25" s="147" t="n">
        <v>30.2</v>
      </c>
      <c r="G25" s="147" t="n">
        <v>14.3</v>
      </c>
      <c r="H25" s="147" t="n">
        <v>7.9</v>
      </c>
      <c r="I25" s="147" t="n">
        <v>5.7</v>
      </c>
      <c r="J25" s="147" t="n">
        <v>3.6</v>
      </c>
      <c r="K25" s="147" t="n">
        <v>2.6</v>
      </c>
      <c r="L25" s="147" t="n">
        <v>3.3</v>
      </c>
      <c r="M25" s="147" t="n">
        <v>3.4</v>
      </c>
      <c r="N25" s="147" t="n">
        <v>4.5</v>
      </c>
      <c r="O25" s="148" t="s">
        <v>153</v>
      </c>
      <c r="P25" s="125" t="s">
        <v>321</v>
      </c>
      <c r="Q25" s="130"/>
    </row>
    <row r="26" customFormat="false" ht="9" hidden="false" customHeight="true" outlineLevel="0" collapsed="false">
      <c r="B26" s="88"/>
      <c r="C26" s="99"/>
      <c r="D26" s="92"/>
      <c r="E26" s="92"/>
      <c r="F26" s="92"/>
      <c r="G26" s="92"/>
      <c r="H26" s="92"/>
      <c r="I26" s="92"/>
      <c r="J26" s="92"/>
      <c r="K26" s="92"/>
      <c r="L26" s="92"/>
      <c r="M26" s="92"/>
      <c r="N26" s="92"/>
      <c r="O26" s="92"/>
      <c r="P26" s="125"/>
    </row>
    <row r="27" customFormat="false" ht="12" hidden="false" customHeight="true" outlineLevel="0" collapsed="false">
      <c r="A27" s="149" t="s">
        <v>163</v>
      </c>
      <c r="B27" s="88" t="s">
        <v>315</v>
      </c>
      <c r="C27" s="124" t="n">
        <v>16601</v>
      </c>
      <c r="D27" s="147" t="n">
        <v>93.9</v>
      </c>
      <c r="E27" s="147" t="n">
        <v>2.2</v>
      </c>
      <c r="F27" s="147" t="n">
        <v>3.8</v>
      </c>
      <c r="G27" s="147" t="n">
        <v>3</v>
      </c>
      <c r="H27" s="147" t="n">
        <v>3</v>
      </c>
      <c r="I27" s="147" t="n">
        <v>5.6</v>
      </c>
      <c r="J27" s="147" t="n">
        <v>10.3</v>
      </c>
      <c r="K27" s="147" t="n">
        <v>12.1</v>
      </c>
      <c r="L27" s="147" t="n">
        <v>23.9</v>
      </c>
      <c r="M27" s="147" t="n">
        <v>36.2</v>
      </c>
      <c r="N27" s="147" t="n">
        <v>6</v>
      </c>
      <c r="O27" s="147" t="n">
        <v>0.1</v>
      </c>
      <c r="P27" s="125" t="s">
        <v>315</v>
      </c>
      <c r="Q27" s="132" t="s">
        <v>163</v>
      </c>
    </row>
    <row r="28" customFormat="false" ht="12" hidden="false" customHeight="true" outlineLevel="0" collapsed="false">
      <c r="B28" s="88" t="s">
        <v>316</v>
      </c>
      <c r="C28" s="124" t="n">
        <v>13246</v>
      </c>
      <c r="D28" s="147" t="n">
        <v>94.1</v>
      </c>
      <c r="E28" s="147" t="n">
        <v>9.3</v>
      </c>
      <c r="F28" s="147" t="n">
        <v>13.9</v>
      </c>
      <c r="G28" s="147" t="n">
        <v>11</v>
      </c>
      <c r="H28" s="147" t="n">
        <v>10.1</v>
      </c>
      <c r="I28" s="147" t="n">
        <v>12.1</v>
      </c>
      <c r="J28" s="147" t="n">
        <v>12.6</v>
      </c>
      <c r="K28" s="147" t="n">
        <v>9.7</v>
      </c>
      <c r="L28" s="147" t="n">
        <v>12</v>
      </c>
      <c r="M28" s="147" t="n">
        <v>9.3</v>
      </c>
      <c r="N28" s="147" t="n">
        <v>5</v>
      </c>
      <c r="O28" s="147" t="n">
        <v>0.8</v>
      </c>
      <c r="P28" s="125" t="s">
        <v>316</v>
      </c>
    </row>
    <row r="29" customFormat="false" ht="12" hidden="false" customHeight="true" outlineLevel="0" collapsed="false">
      <c r="B29" s="88" t="s">
        <v>317</v>
      </c>
      <c r="C29" s="124" t="n">
        <v>3908</v>
      </c>
      <c r="D29" s="147" t="n">
        <v>95.7</v>
      </c>
      <c r="E29" s="147" t="n">
        <v>6.2</v>
      </c>
      <c r="F29" s="147" t="n">
        <v>10.2</v>
      </c>
      <c r="G29" s="147" t="n">
        <v>8.9</v>
      </c>
      <c r="H29" s="147" t="n">
        <v>8.6</v>
      </c>
      <c r="I29" s="147" t="n">
        <v>14</v>
      </c>
      <c r="J29" s="147" t="n">
        <v>16.8</v>
      </c>
      <c r="K29" s="147" t="n">
        <v>12.3</v>
      </c>
      <c r="L29" s="147" t="n">
        <v>13.8</v>
      </c>
      <c r="M29" s="147" t="n">
        <v>9.2</v>
      </c>
      <c r="N29" s="147" t="n">
        <v>4.1</v>
      </c>
      <c r="O29" s="147" t="n">
        <v>0.2</v>
      </c>
      <c r="P29" s="125" t="s">
        <v>317</v>
      </c>
    </row>
    <row r="30" customFormat="false" ht="12" hidden="false" customHeight="true" outlineLevel="0" collapsed="false">
      <c r="B30" s="127" t="s">
        <v>318</v>
      </c>
      <c r="C30" s="124" t="n">
        <v>7786</v>
      </c>
      <c r="D30" s="147" t="n">
        <v>93</v>
      </c>
      <c r="E30" s="147" t="n">
        <v>12.6</v>
      </c>
      <c r="F30" s="147" t="n">
        <v>18.1</v>
      </c>
      <c r="G30" s="147" t="n">
        <v>13.3</v>
      </c>
      <c r="H30" s="147" t="n">
        <v>11</v>
      </c>
      <c r="I30" s="147" t="n">
        <v>10.6</v>
      </c>
      <c r="J30" s="147" t="n">
        <v>9.2</v>
      </c>
      <c r="K30" s="147" t="n">
        <v>7.2</v>
      </c>
      <c r="L30" s="147" t="n">
        <v>9.5</v>
      </c>
      <c r="M30" s="147" t="n">
        <v>8.4</v>
      </c>
      <c r="N30" s="147" t="n">
        <v>5.6</v>
      </c>
      <c r="O30" s="147" t="n">
        <v>1.3</v>
      </c>
      <c r="P30" s="128" t="s">
        <v>318</v>
      </c>
    </row>
    <row r="31" customFormat="false" ht="12" hidden="false" customHeight="true" outlineLevel="0" collapsed="false">
      <c r="B31" s="127" t="s">
        <v>319</v>
      </c>
      <c r="C31" s="124" t="n">
        <v>357</v>
      </c>
      <c r="D31" s="147" t="n">
        <v>94.4</v>
      </c>
      <c r="E31" s="147" t="s">
        <v>155</v>
      </c>
      <c r="F31" s="147" t="n">
        <v>2.8</v>
      </c>
      <c r="G31" s="147" t="n">
        <v>6.4</v>
      </c>
      <c r="H31" s="147" t="n">
        <v>10.5</v>
      </c>
      <c r="I31" s="147" t="n">
        <v>14.6</v>
      </c>
      <c r="J31" s="147" t="n">
        <v>16.1</v>
      </c>
      <c r="K31" s="147" t="n">
        <v>14.3</v>
      </c>
      <c r="L31" s="147" t="n">
        <v>19.7</v>
      </c>
      <c r="M31" s="147" t="n">
        <v>14.7</v>
      </c>
      <c r="N31" s="147" t="n">
        <v>5.6</v>
      </c>
      <c r="O31" s="147" t="s">
        <v>155</v>
      </c>
      <c r="P31" s="128" t="s">
        <v>319</v>
      </c>
    </row>
    <row r="32" customFormat="false" ht="12" hidden="false" customHeight="true" outlineLevel="0" collapsed="false">
      <c r="B32" s="127" t="s">
        <v>320</v>
      </c>
      <c r="C32" s="124" t="n">
        <v>1195</v>
      </c>
      <c r="D32" s="147" t="n">
        <v>96.1</v>
      </c>
      <c r="E32" s="147" t="n">
        <v>1</v>
      </c>
      <c r="F32" s="147" t="n">
        <v>2.6</v>
      </c>
      <c r="G32" s="147" t="n">
        <v>5.1</v>
      </c>
      <c r="H32" s="147" t="n">
        <v>9.4</v>
      </c>
      <c r="I32" s="147" t="n">
        <v>15</v>
      </c>
      <c r="J32" s="147" t="n">
        <v>19</v>
      </c>
      <c r="K32" s="147" t="n">
        <v>15.3</v>
      </c>
      <c r="L32" s="147" t="n">
        <v>19.4</v>
      </c>
      <c r="M32" s="147" t="n">
        <v>13.2</v>
      </c>
      <c r="N32" s="147" t="n">
        <v>3.9</v>
      </c>
      <c r="O32" s="147" t="s">
        <v>155</v>
      </c>
      <c r="P32" s="128" t="s">
        <v>320</v>
      </c>
    </row>
    <row r="33" customFormat="false" ht="12" hidden="false" customHeight="true" outlineLevel="0" collapsed="false">
      <c r="B33" s="88" t="s">
        <v>321</v>
      </c>
      <c r="C33" s="124" t="n">
        <v>29847</v>
      </c>
      <c r="D33" s="147" t="n">
        <v>94</v>
      </c>
      <c r="E33" s="147" t="n">
        <v>5.3</v>
      </c>
      <c r="F33" s="147" t="n">
        <v>8.3</v>
      </c>
      <c r="G33" s="147" t="n">
        <v>6.6</v>
      </c>
      <c r="H33" s="147" t="n">
        <v>6.2</v>
      </c>
      <c r="I33" s="147" t="n">
        <v>8.5</v>
      </c>
      <c r="J33" s="147" t="n">
        <v>11.3</v>
      </c>
      <c r="K33" s="147" t="n">
        <v>11</v>
      </c>
      <c r="L33" s="147" t="n">
        <v>18.6</v>
      </c>
      <c r="M33" s="147" t="n">
        <v>24.3</v>
      </c>
      <c r="N33" s="147" t="n">
        <v>5.6</v>
      </c>
      <c r="O33" s="147" t="n">
        <v>0.4</v>
      </c>
      <c r="P33" s="125" t="s">
        <v>321</v>
      </c>
    </row>
    <row r="34" customFormat="false" ht="22.5" hidden="false" customHeight="true" outlineLevel="0" collapsed="false">
      <c r="A34" s="133" t="s">
        <v>313</v>
      </c>
      <c r="B34" s="133"/>
      <c r="C34" s="133"/>
      <c r="D34" s="133"/>
      <c r="E34" s="133"/>
      <c r="F34" s="133"/>
      <c r="G34" s="133"/>
      <c r="H34" s="133"/>
      <c r="I34" s="135" t="s">
        <v>326</v>
      </c>
      <c r="J34" s="135"/>
      <c r="K34" s="135"/>
      <c r="L34" s="135"/>
      <c r="M34" s="135"/>
      <c r="N34" s="135"/>
      <c r="O34" s="135"/>
      <c r="P34" s="135"/>
      <c r="Q34" s="135"/>
    </row>
    <row r="35" customFormat="false" ht="12" hidden="false" customHeight="true" outlineLevel="0" collapsed="false">
      <c r="A35" s="28" t="s">
        <v>163</v>
      </c>
      <c r="B35" s="88" t="s">
        <v>315</v>
      </c>
      <c r="C35" s="124" t="n">
        <v>1791</v>
      </c>
      <c r="D35" s="147" t="n">
        <v>86.9</v>
      </c>
      <c r="E35" s="147" t="n">
        <v>8.8</v>
      </c>
      <c r="F35" s="147" t="n">
        <v>16.3</v>
      </c>
      <c r="G35" s="147" t="n">
        <v>26.6</v>
      </c>
      <c r="H35" s="147" t="n">
        <v>18.3</v>
      </c>
      <c r="I35" s="147" t="n">
        <v>11.9</v>
      </c>
      <c r="J35" s="147" t="n">
        <v>7.5</v>
      </c>
      <c r="K35" s="147" t="n">
        <v>4.7</v>
      </c>
      <c r="L35" s="147" t="n">
        <v>4.3</v>
      </c>
      <c r="M35" s="147" t="n">
        <v>1.6</v>
      </c>
      <c r="N35" s="147" t="n">
        <v>5</v>
      </c>
      <c r="O35" s="147" t="n">
        <v>8.1</v>
      </c>
      <c r="P35" s="125" t="s">
        <v>315</v>
      </c>
      <c r="Q35" s="130" t="s">
        <v>163</v>
      </c>
    </row>
    <row r="36" customFormat="false" ht="12" hidden="false" customHeight="true" outlineLevel="0" collapsed="false">
      <c r="A36" s="28" t="s">
        <v>323</v>
      </c>
      <c r="B36" s="88" t="s">
        <v>316</v>
      </c>
      <c r="C36" s="124" t="n">
        <v>1243</v>
      </c>
      <c r="D36" s="147" t="n">
        <v>78.8</v>
      </c>
      <c r="E36" s="147" t="n">
        <v>17.3</v>
      </c>
      <c r="F36" s="147" t="n">
        <v>25.2</v>
      </c>
      <c r="G36" s="147" t="n">
        <v>25</v>
      </c>
      <c r="H36" s="147" t="n">
        <v>15.3</v>
      </c>
      <c r="I36" s="147" t="n">
        <v>9.1</v>
      </c>
      <c r="J36" s="147" t="n">
        <v>3.9</v>
      </c>
      <c r="K36" s="147" t="n">
        <v>2</v>
      </c>
      <c r="L36" s="147" t="n">
        <v>1.7</v>
      </c>
      <c r="M36" s="147" t="n">
        <v>0.6</v>
      </c>
      <c r="N36" s="147" t="n">
        <v>3.9</v>
      </c>
      <c r="O36" s="147" t="n">
        <v>17.4</v>
      </c>
      <c r="P36" s="125" t="s">
        <v>316</v>
      </c>
      <c r="Q36" s="130" t="s">
        <v>323</v>
      </c>
    </row>
    <row r="37" customFormat="false" ht="12" hidden="false" customHeight="true" outlineLevel="0" collapsed="false">
      <c r="A37" s="28" t="s">
        <v>346</v>
      </c>
      <c r="B37" s="88" t="s">
        <v>317</v>
      </c>
      <c r="C37" s="124" t="n">
        <v>372</v>
      </c>
      <c r="D37" s="147" t="n">
        <v>82.3</v>
      </c>
      <c r="E37" s="147" t="n">
        <v>15.3</v>
      </c>
      <c r="F37" s="147" t="n">
        <v>23.5</v>
      </c>
      <c r="G37" s="147" t="n">
        <v>29.3</v>
      </c>
      <c r="H37" s="147" t="n">
        <v>16.1</v>
      </c>
      <c r="I37" s="147" t="n">
        <v>9.3</v>
      </c>
      <c r="J37" s="147" t="n">
        <v>4</v>
      </c>
      <c r="K37" s="147" t="s">
        <v>155</v>
      </c>
      <c r="L37" s="147" t="s">
        <v>155</v>
      </c>
      <c r="M37" s="147" t="s">
        <v>155</v>
      </c>
      <c r="N37" s="147" t="n">
        <v>4</v>
      </c>
      <c r="O37" s="147" t="n">
        <v>13.7</v>
      </c>
      <c r="P37" s="125" t="s">
        <v>317</v>
      </c>
      <c r="Q37" s="130" t="s">
        <v>344</v>
      </c>
    </row>
    <row r="38" customFormat="false" ht="12" hidden="false" customHeight="true" outlineLevel="0" collapsed="false">
      <c r="A38" s="28" t="s">
        <v>345</v>
      </c>
      <c r="B38" s="127" t="s">
        <v>318</v>
      </c>
      <c r="C38" s="124" t="n">
        <v>650</v>
      </c>
      <c r="D38" s="147" t="n">
        <v>71</v>
      </c>
      <c r="E38" s="147" t="n">
        <v>24.3</v>
      </c>
      <c r="F38" s="147" t="n">
        <v>30</v>
      </c>
      <c r="G38" s="147" t="n">
        <v>20.3</v>
      </c>
      <c r="H38" s="147" t="n">
        <v>12.1</v>
      </c>
      <c r="I38" s="147" t="n">
        <v>7</v>
      </c>
      <c r="J38" s="147" t="n">
        <v>2.5</v>
      </c>
      <c r="K38" s="147" t="n">
        <v>1.8</v>
      </c>
      <c r="L38" s="147" t="n">
        <v>1.4</v>
      </c>
      <c r="M38" s="147" t="s">
        <v>155</v>
      </c>
      <c r="N38" s="147" t="n">
        <v>3.9</v>
      </c>
      <c r="O38" s="147" t="n">
        <v>25.1</v>
      </c>
      <c r="P38" s="128" t="s">
        <v>318</v>
      </c>
      <c r="Q38" s="130" t="s">
        <v>345</v>
      </c>
    </row>
    <row r="39" customFormat="false" ht="12" hidden="false" customHeight="true" outlineLevel="0" collapsed="false">
      <c r="A39" s="28" t="s">
        <v>0</v>
      </c>
      <c r="B39" s="127" t="s">
        <v>319</v>
      </c>
      <c r="C39" s="124" t="n">
        <v>37</v>
      </c>
      <c r="D39" s="147" t="n">
        <v>96.1</v>
      </c>
      <c r="E39" s="147" t="s">
        <v>155</v>
      </c>
      <c r="F39" s="147" t="s">
        <v>155</v>
      </c>
      <c r="G39" s="147" t="n">
        <v>23.5</v>
      </c>
      <c r="H39" s="147" t="n">
        <v>18.7</v>
      </c>
      <c r="I39" s="147" t="n">
        <v>16</v>
      </c>
      <c r="J39" s="147" t="s">
        <v>155</v>
      </c>
      <c r="K39" s="147" t="s">
        <v>155</v>
      </c>
      <c r="L39" s="147" t="s">
        <v>155</v>
      </c>
      <c r="M39" s="147" t="s">
        <v>155</v>
      </c>
      <c r="N39" s="147" t="s">
        <v>155</v>
      </c>
      <c r="O39" s="147" t="s">
        <v>158</v>
      </c>
      <c r="P39" s="128" t="s">
        <v>319</v>
      </c>
      <c r="Q39" s="130" t="s">
        <v>0</v>
      </c>
    </row>
    <row r="40" customFormat="false" ht="12" hidden="false" customHeight="true" outlineLevel="0" collapsed="false">
      <c r="A40" s="28" t="s">
        <v>0</v>
      </c>
      <c r="B40" s="127" t="s">
        <v>320</v>
      </c>
      <c r="C40" s="124" t="n">
        <v>184</v>
      </c>
      <c r="D40" s="147" t="n">
        <v>95.4</v>
      </c>
      <c r="E40" s="147" t="n">
        <v>4.4</v>
      </c>
      <c r="F40" s="147" t="n">
        <v>18.5</v>
      </c>
      <c r="G40" s="147" t="n">
        <v>30.4</v>
      </c>
      <c r="H40" s="147" t="n">
        <v>21.5</v>
      </c>
      <c r="I40" s="147" t="n">
        <v>12.7</v>
      </c>
      <c r="J40" s="147" t="n">
        <v>6</v>
      </c>
      <c r="K40" s="147" t="n">
        <v>3.3</v>
      </c>
      <c r="L40" s="147" t="s">
        <v>155</v>
      </c>
      <c r="M40" s="147" t="s">
        <v>155</v>
      </c>
      <c r="N40" s="147" t="n">
        <v>3.6</v>
      </c>
      <c r="O40" s="147" t="s">
        <v>155</v>
      </c>
      <c r="P40" s="128" t="s">
        <v>320</v>
      </c>
      <c r="Q40" s="130" t="s">
        <v>0</v>
      </c>
    </row>
    <row r="41" customFormat="false" ht="12" hidden="false" customHeight="true" outlineLevel="0" collapsed="false">
      <c r="B41" s="88" t="s">
        <v>321</v>
      </c>
      <c r="C41" s="124" t="n">
        <v>3034</v>
      </c>
      <c r="D41" s="147" t="n">
        <v>83.6</v>
      </c>
      <c r="E41" s="147" t="n">
        <v>12.1</v>
      </c>
      <c r="F41" s="147" t="n">
        <v>19.7</v>
      </c>
      <c r="G41" s="147" t="n">
        <v>26</v>
      </c>
      <c r="H41" s="147" t="n">
        <v>17.2</v>
      </c>
      <c r="I41" s="147" t="n">
        <v>10.8</v>
      </c>
      <c r="J41" s="147" t="n">
        <v>6.1</v>
      </c>
      <c r="K41" s="147" t="n">
        <v>3.6</v>
      </c>
      <c r="L41" s="147" t="n">
        <v>3.3</v>
      </c>
      <c r="M41" s="147" t="n">
        <v>1.2</v>
      </c>
      <c r="N41" s="147" t="n">
        <v>4.5</v>
      </c>
      <c r="O41" s="147" t="n">
        <v>11.9</v>
      </c>
      <c r="P41" s="125" t="s">
        <v>321</v>
      </c>
      <c r="Q41" s="130"/>
    </row>
    <row r="42" s="45" customFormat="true" ht="22.5" hidden="false" customHeight="true" outlineLevel="0" collapsed="false">
      <c r="A42" s="133" t="s">
        <v>347</v>
      </c>
      <c r="B42" s="133"/>
      <c r="C42" s="133"/>
      <c r="D42" s="133"/>
      <c r="E42" s="133"/>
      <c r="F42" s="133"/>
      <c r="G42" s="133"/>
      <c r="H42" s="133"/>
      <c r="I42" s="135" t="s">
        <v>169</v>
      </c>
      <c r="J42" s="135"/>
      <c r="K42" s="135"/>
      <c r="L42" s="135"/>
      <c r="M42" s="135"/>
      <c r="N42" s="135"/>
      <c r="O42" s="135"/>
      <c r="P42" s="135"/>
      <c r="Q42" s="135"/>
    </row>
    <row r="43" customFormat="false" ht="12" hidden="false" customHeight="true" outlineLevel="0" collapsed="false">
      <c r="A43" s="150" t="s">
        <v>163</v>
      </c>
      <c r="B43" s="88" t="s">
        <v>315</v>
      </c>
      <c r="C43" s="124" t="n">
        <v>1561</v>
      </c>
      <c r="D43" s="147" t="n">
        <v>86.9</v>
      </c>
      <c r="E43" s="147" t="n">
        <v>8.7</v>
      </c>
      <c r="F43" s="147" t="n">
        <v>16.4</v>
      </c>
      <c r="G43" s="147" t="n">
        <v>26.8</v>
      </c>
      <c r="H43" s="147" t="n">
        <v>18.5</v>
      </c>
      <c r="I43" s="147" t="n">
        <v>11.6</v>
      </c>
      <c r="J43" s="147" t="n">
        <v>7.3</v>
      </c>
      <c r="K43" s="147" t="n">
        <v>4.8</v>
      </c>
      <c r="L43" s="147" t="n">
        <v>4.3</v>
      </c>
      <c r="M43" s="147" t="n">
        <v>1.6</v>
      </c>
      <c r="N43" s="147" t="n">
        <v>5</v>
      </c>
      <c r="O43" s="147" t="n">
        <v>8.2</v>
      </c>
      <c r="P43" s="125" t="s">
        <v>315</v>
      </c>
      <c r="Q43" s="130" t="s">
        <v>163</v>
      </c>
    </row>
    <row r="44" customFormat="false" ht="12" hidden="false" customHeight="true" outlineLevel="0" collapsed="false">
      <c r="A44" s="150" t="s">
        <v>323</v>
      </c>
      <c r="B44" s="88" t="s">
        <v>316</v>
      </c>
      <c r="C44" s="124" t="n">
        <v>1048</v>
      </c>
      <c r="D44" s="147" t="n">
        <v>78.5</v>
      </c>
      <c r="E44" s="147" t="n">
        <v>17.1</v>
      </c>
      <c r="F44" s="147" t="n">
        <v>25.3</v>
      </c>
      <c r="G44" s="147" t="n">
        <v>25.1</v>
      </c>
      <c r="H44" s="147" t="n">
        <v>15.4</v>
      </c>
      <c r="I44" s="147" t="n">
        <v>8.9</v>
      </c>
      <c r="J44" s="147" t="n">
        <v>4</v>
      </c>
      <c r="K44" s="147" t="n">
        <v>1.9</v>
      </c>
      <c r="L44" s="147" t="n">
        <v>1.8</v>
      </c>
      <c r="M44" s="147" t="n">
        <v>0.6</v>
      </c>
      <c r="N44" s="147" t="n">
        <v>4</v>
      </c>
      <c r="O44" s="147" t="n">
        <v>17.5</v>
      </c>
      <c r="P44" s="125" t="s">
        <v>316</v>
      </c>
      <c r="Q44" s="130" t="s">
        <v>323</v>
      </c>
    </row>
    <row r="45" customFormat="false" ht="12" hidden="false" customHeight="true" outlineLevel="0" collapsed="false">
      <c r="A45" s="150" t="s">
        <v>344</v>
      </c>
      <c r="B45" s="88" t="s">
        <v>317</v>
      </c>
      <c r="C45" s="124" t="n">
        <v>320</v>
      </c>
      <c r="D45" s="147" t="n">
        <v>82.7</v>
      </c>
      <c r="E45" s="147" t="n">
        <v>15.4</v>
      </c>
      <c r="F45" s="147" t="n">
        <v>23.8</v>
      </c>
      <c r="G45" s="147" t="n">
        <v>29.5</v>
      </c>
      <c r="H45" s="147" t="n">
        <v>15.9</v>
      </c>
      <c r="I45" s="147" t="n">
        <v>9.1</v>
      </c>
      <c r="J45" s="147" t="n">
        <v>3.9</v>
      </c>
      <c r="K45" s="147" t="s">
        <v>155</v>
      </c>
      <c r="L45" s="147" t="s">
        <v>155</v>
      </c>
      <c r="M45" s="147" t="s">
        <v>155</v>
      </c>
      <c r="N45" s="147" t="n">
        <v>4.2</v>
      </c>
      <c r="O45" s="147" t="n">
        <v>13.1</v>
      </c>
      <c r="P45" s="125" t="s">
        <v>317</v>
      </c>
      <c r="Q45" s="130" t="s">
        <v>344</v>
      </c>
    </row>
    <row r="46" customFormat="false" ht="12" hidden="false" customHeight="true" outlineLevel="0" collapsed="false">
      <c r="A46" s="150" t="s">
        <v>345</v>
      </c>
      <c r="B46" s="127" t="s">
        <v>318</v>
      </c>
      <c r="C46" s="124" t="n">
        <v>546</v>
      </c>
      <c r="D46" s="147" t="n">
        <v>70.4</v>
      </c>
      <c r="E46" s="147" t="n">
        <v>24.4</v>
      </c>
      <c r="F46" s="147" t="n">
        <v>30.4</v>
      </c>
      <c r="G46" s="147" t="n">
        <v>20.1</v>
      </c>
      <c r="H46" s="147" t="n">
        <v>12.2</v>
      </c>
      <c r="I46" s="147" t="n">
        <v>6.6</v>
      </c>
      <c r="J46" s="147" t="n">
        <v>2.6</v>
      </c>
      <c r="K46" s="147" t="n">
        <v>1.7</v>
      </c>
      <c r="L46" s="147" t="n">
        <v>1.5</v>
      </c>
      <c r="M46" s="147" t="s">
        <v>155</v>
      </c>
      <c r="N46" s="147" t="n">
        <v>4</v>
      </c>
      <c r="O46" s="147" t="n">
        <v>25.7</v>
      </c>
      <c r="P46" s="128" t="s">
        <v>318</v>
      </c>
      <c r="Q46" s="130" t="s">
        <v>345</v>
      </c>
    </row>
    <row r="47" customFormat="false" ht="12" hidden="false" customHeight="true" outlineLevel="0" collapsed="false">
      <c r="B47" s="127" t="s">
        <v>319</v>
      </c>
      <c r="C47" s="124" t="n">
        <v>31</v>
      </c>
      <c r="D47" s="147" t="n">
        <v>96.5</v>
      </c>
      <c r="E47" s="147" t="s">
        <v>155</v>
      </c>
      <c r="F47" s="147" t="s">
        <v>155</v>
      </c>
      <c r="G47" s="147" t="n">
        <v>22.2</v>
      </c>
      <c r="H47" s="147" t="n">
        <v>20.2</v>
      </c>
      <c r="I47" s="147" t="s">
        <v>155</v>
      </c>
      <c r="J47" s="147" t="s">
        <v>155</v>
      </c>
      <c r="K47" s="147" t="s">
        <v>155</v>
      </c>
      <c r="L47" s="147" t="s">
        <v>155</v>
      </c>
      <c r="M47" s="147" t="s">
        <v>155</v>
      </c>
      <c r="N47" s="147" t="s">
        <v>155</v>
      </c>
      <c r="O47" s="147" t="s">
        <v>158</v>
      </c>
      <c r="P47" s="128" t="s">
        <v>319</v>
      </c>
      <c r="Q47" s="130"/>
    </row>
    <row r="48" customFormat="false" ht="12" hidden="false" customHeight="true" outlineLevel="0" collapsed="false">
      <c r="B48" s="127" t="s">
        <v>320</v>
      </c>
      <c r="C48" s="124" t="n">
        <v>152</v>
      </c>
      <c r="D48" s="147" t="n">
        <v>95.3</v>
      </c>
      <c r="E48" s="147" t="n">
        <v>3.7</v>
      </c>
      <c r="F48" s="147" t="n">
        <v>18</v>
      </c>
      <c r="G48" s="147" t="n">
        <v>30.7</v>
      </c>
      <c r="H48" s="147" t="n">
        <v>21.7</v>
      </c>
      <c r="I48" s="147" t="n">
        <v>13.1</v>
      </c>
      <c r="J48" s="147" t="n">
        <v>6.3</v>
      </c>
      <c r="K48" s="147" t="n">
        <v>3.5</v>
      </c>
      <c r="L48" s="147" t="s">
        <v>155</v>
      </c>
      <c r="M48" s="147" t="s">
        <v>155</v>
      </c>
      <c r="N48" s="147" t="n">
        <v>3.5</v>
      </c>
      <c r="O48" s="147" t="s">
        <v>155</v>
      </c>
      <c r="P48" s="128" t="s">
        <v>320</v>
      </c>
      <c r="Q48" s="130"/>
    </row>
    <row r="49" customFormat="false" ht="12" hidden="false" customHeight="true" outlineLevel="0" collapsed="false">
      <c r="B49" s="88" t="s">
        <v>321</v>
      </c>
      <c r="C49" s="124" t="n">
        <v>2609</v>
      </c>
      <c r="D49" s="147" t="n">
        <v>83.5</v>
      </c>
      <c r="E49" s="147" t="n">
        <v>11.9</v>
      </c>
      <c r="F49" s="147" t="n">
        <v>19.7</v>
      </c>
      <c r="G49" s="147" t="n">
        <v>26.2</v>
      </c>
      <c r="H49" s="147" t="n">
        <v>17.3</v>
      </c>
      <c r="I49" s="147" t="n">
        <v>10.6</v>
      </c>
      <c r="J49" s="147" t="n">
        <v>6.1</v>
      </c>
      <c r="K49" s="147" t="n">
        <v>3.7</v>
      </c>
      <c r="L49" s="147" t="n">
        <v>3.3</v>
      </c>
      <c r="M49" s="147" t="n">
        <v>1.3</v>
      </c>
      <c r="N49" s="147" t="n">
        <v>4.5</v>
      </c>
      <c r="O49" s="147" t="n">
        <v>11.9</v>
      </c>
      <c r="P49" s="125" t="s">
        <v>321</v>
      </c>
      <c r="Q49" s="130"/>
    </row>
    <row r="50" s="45" customFormat="true" ht="22.5" hidden="false" customHeight="true" outlineLevel="0" collapsed="false">
      <c r="A50" s="133" t="s">
        <v>328</v>
      </c>
      <c r="B50" s="133"/>
      <c r="C50" s="133"/>
      <c r="D50" s="133"/>
      <c r="E50" s="133"/>
      <c r="F50" s="133"/>
      <c r="G50" s="133"/>
      <c r="H50" s="133"/>
      <c r="I50" s="135" t="s">
        <v>329</v>
      </c>
      <c r="J50" s="135"/>
      <c r="K50" s="135"/>
      <c r="L50" s="135"/>
      <c r="M50" s="135"/>
      <c r="N50" s="135"/>
      <c r="O50" s="135"/>
      <c r="P50" s="135"/>
      <c r="Q50" s="135"/>
    </row>
    <row r="51" customFormat="false" ht="12" hidden="false" customHeight="true" outlineLevel="0" collapsed="false">
      <c r="A51" s="28" t="s">
        <v>348</v>
      </c>
      <c r="B51" s="88" t="s">
        <v>315</v>
      </c>
      <c r="C51" s="69" t="n">
        <v>7499</v>
      </c>
      <c r="D51" s="70" t="n">
        <v>93.3</v>
      </c>
      <c r="E51" s="70" t="n">
        <v>4.7</v>
      </c>
      <c r="F51" s="70" t="n">
        <v>3.8</v>
      </c>
      <c r="G51" s="70" t="n">
        <v>6.1</v>
      </c>
      <c r="H51" s="70" t="n">
        <v>8.9</v>
      </c>
      <c r="I51" s="70" t="n">
        <v>13.8</v>
      </c>
      <c r="J51" s="70" t="n">
        <v>16</v>
      </c>
      <c r="K51" s="70" t="n">
        <v>13.4</v>
      </c>
      <c r="L51" s="70" t="n">
        <v>17.2</v>
      </c>
      <c r="M51" s="70" t="n">
        <v>16.1</v>
      </c>
      <c r="N51" s="70" t="n">
        <v>6.5</v>
      </c>
      <c r="O51" s="148" t="s">
        <v>153</v>
      </c>
      <c r="P51" s="125" t="s">
        <v>315</v>
      </c>
      <c r="Q51" s="130" t="s">
        <v>349</v>
      </c>
    </row>
    <row r="52" customFormat="false" ht="12" hidden="false" customHeight="true" outlineLevel="0" collapsed="false">
      <c r="B52" s="88" t="s">
        <v>316</v>
      </c>
      <c r="C52" s="69" t="n">
        <v>8556</v>
      </c>
      <c r="D52" s="70" t="n">
        <v>92.1</v>
      </c>
      <c r="E52" s="70" t="n">
        <v>12.2</v>
      </c>
      <c r="F52" s="70" t="n">
        <v>11.1</v>
      </c>
      <c r="G52" s="70" t="n">
        <v>15.4</v>
      </c>
      <c r="H52" s="70" t="n">
        <v>15.8</v>
      </c>
      <c r="I52" s="70" t="n">
        <v>13.9</v>
      </c>
      <c r="J52" s="70" t="n">
        <v>10.7</v>
      </c>
      <c r="K52" s="70" t="n">
        <v>6.9</v>
      </c>
      <c r="L52" s="70" t="n">
        <v>7.8</v>
      </c>
      <c r="M52" s="70" t="n">
        <v>6.4</v>
      </c>
      <c r="N52" s="70" t="n">
        <v>7.7</v>
      </c>
      <c r="O52" s="148" t="s">
        <v>153</v>
      </c>
      <c r="P52" s="125" t="s">
        <v>316</v>
      </c>
      <c r="Q52" s="130"/>
    </row>
    <row r="53" customFormat="false" ht="12" hidden="false" customHeight="true" outlineLevel="0" collapsed="false">
      <c r="B53" s="88" t="s">
        <v>317</v>
      </c>
      <c r="C53" s="69" t="n">
        <v>1061</v>
      </c>
      <c r="D53" s="70" t="n">
        <v>90.4</v>
      </c>
      <c r="E53" s="70" t="n">
        <v>25.1</v>
      </c>
      <c r="F53" s="70" t="n">
        <v>11</v>
      </c>
      <c r="G53" s="70" t="n">
        <v>13.3</v>
      </c>
      <c r="H53" s="70" t="n">
        <v>13.6</v>
      </c>
      <c r="I53" s="70" t="n">
        <v>9.6</v>
      </c>
      <c r="J53" s="70" t="n">
        <v>7.8</v>
      </c>
      <c r="K53" s="70" t="n">
        <v>5.5</v>
      </c>
      <c r="L53" s="70" t="n">
        <v>6.8</v>
      </c>
      <c r="M53" s="70" t="n">
        <v>7.4</v>
      </c>
      <c r="N53" s="70" t="n">
        <v>8.5</v>
      </c>
      <c r="O53" s="148" t="s">
        <v>153</v>
      </c>
      <c r="P53" s="125" t="s">
        <v>317</v>
      </c>
      <c r="Q53" s="130"/>
    </row>
    <row r="54" customFormat="false" ht="12" hidden="false" customHeight="true" outlineLevel="0" collapsed="false">
      <c r="B54" s="127" t="s">
        <v>318</v>
      </c>
      <c r="C54" s="69" t="n">
        <v>3064</v>
      </c>
      <c r="D54" s="70" t="n">
        <v>92.7</v>
      </c>
      <c r="E54" s="70" t="n">
        <v>22.7</v>
      </c>
      <c r="F54" s="70" t="n">
        <v>19.6</v>
      </c>
      <c r="G54" s="70" t="n">
        <v>19.8</v>
      </c>
      <c r="H54" s="70" t="n">
        <v>14.1</v>
      </c>
      <c r="I54" s="70" t="n">
        <v>8.3</v>
      </c>
      <c r="J54" s="70" t="n">
        <v>5.7</v>
      </c>
      <c r="K54" s="70" t="n">
        <v>3.3</v>
      </c>
      <c r="L54" s="70" t="n">
        <v>3.6</v>
      </c>
      <c r="M54" s="70" t="n">
        <v>3</v>
      </c>
      <c r="N54" s="70" t="n">
        <v>7</v>
      </c>
      <c r="O54" s="148" t="s">
        <v>153</v>
      </c>
      <c r="P54" s="128" t="s">
        <v>318</v>
      </c>
      <c r="Q54" s="130"/>
    </row>
    <row r="55" customFormat="false" ht="12" hidden="false" customHeight="true" outlineLevel="0" collapsed="false">
      <c r="B55" s="127" t="s">
        <v>319</v>
      </c>
      <c r="C55" s="69" t="n">
        <v>3806</v>
      </c>
      <c r="D55" s="70" t="n">
        <v>91.7</v>
      </c>
      <c r="E55" s="70" t="n">
        <v>1.4</v>
      </c>
      <c r="F55" s="70" t="n">
        <v>4.8</v>
      </c>
      <c r="G55" s="70" t="n">
        <v>11.6</v>
      </c>
      <c r="H55" s="70" t="n">
        <v>16.9</v>
      </c>
      <c r="I55" s="70" t="n">
        <v>19.1</v>
      </c>
      <c r="J55" s="70" t="n">
        <v>15.4</v>
      </c>
      <c r="K55" s="70" t="n">
        <v>10.1</v>
      </c>
      <c r="L55" s="70" t="n">
        <v>11.6</v>
      </c>
      <c r="M55" s="70" t="n">
        <v>9</v>
      </c>
      <c r="N55" s="70" t="n">
        <v>8.3</v>
      </c>
      <c r="O55" s="148" t="s">
        <v>153</v>
      </c>
      <c r="P55" s="128" t="s">
        <v>319</v>
      </c>
      <c r="Q55" s="130"/>
    </row>
    <row r="56" customFormat="false" ht="12" hidden="false" customHeight="true" outlineLevel="0" collapsed="false">
      <c r="B56" s="127" t="s">
        <v>320</v>
      </c>
      <c r="C56" s="69" t="n">
        <v>625</v>
      </c>
      <c r="D56" s="70" t="n">
        <v>94.8</v>
      </c>
      <c r="E56" s="70" t="n">
        <v>4</v>
      </c>
      <c r="F56" s="70" t="n">
        <v>7.7</v>
      </c>
      <c r="G56" s="70" t="n">
        <v>19.7</v>
      </c>
      <c r="H56" s="70" t="n">
        <v>20.8</v>
      </c>
      <c r="I56" s="70" t="n">
        <v>16.3</v>
      </c>
      <c r="J56" s="70" t="n">
        <v>12.1</v>
      </c>
      <c r="K56" s="70" t="n">
        <v>7.1</v>
      </c>
      <c r="L56" s="70" t="n">
        <v>6.6</v>
      </c>
      <c r="M56" s="70" t="n">
        <v>5.7</v>
      </c>
      <c r="N56" s="70" t="n">
        <v>5.2</v>
      </c>
      <c r="O56" s="148" t="s">
        <v>153</v>
      </c>
      <c r="P56" s="128" t="s">
        <v>320</v>
      </c>
      <c r="Q56" s="130"/>
    </row>
    <row r="57" customFormat="false" ht="12" hidden="false" customHeight="true" outlineLevel="0" collapsed="false">
      <c r="B57" s="88" t="s">
        <v>321</v>
      </c>
      <c r="C57" s="69" t="n">
        <v>16056</v>
      </c>
      <c r="D57" s="70" t="n">
        <v>92.7</v>
      </c>
      <c r="E57" s="70" t="n">
        <v>8.6</v>
      </c>
      <c r="F57" s="70" t="n">
        <v>7.7</v>
      </c>
      <c r="G57" s="70" t="n">
        <v>11</v>
      </c>
      <c r="H57" s="70" t="n">
        <v>12.6</v>
      </c>
      <c r="I57" s="70" t="n">
        <v>13.8</v>
      </c>
      <c r="J57" s="70" t="n">
        <v>13.2</v>
      </c>
      <c r="K57" s="70" t="n">
        <v>9.9</v>
      </c>
      <c r="L57" s="70" t="n">
        <v>12.2</v>
      </c>
      <c r="M57" s="70" t="n">
        <v>10.9</v>
      </c>
      <c r="N57" s="70" t="n">
        <v>7.1</v>
      </c>
      <c r="O57" s="148" t="s">
        <v>153</v>
      </c>
      <c r="P57" s="125" t="s">
        <v>321</v>
      </c>
      <c r="Q57" s="130"/>
    </row>
    <row r="58" customFormat="false" ht="11.25" hidden="false" customHeight="true" outlineLevel="0" collapsed="false">
      <c r="A58" s="136" t="s">
        <v>331</v>
      </c>
      <c r="B58" s="136"/>
      <c r="C58" s="136"/>
      <c r="D58" s="136"/>
      <c r="E58" s="136"/>
      <c r="F58" s="136"/>
      <c r="G58" s="136"/>
      <c r="H58" s="136"/>
    </row>
    <row r="59" customFormat="false" ht="9.75" hidden="false" customHeight="true" outlineLevel="0" collapsed="false">
      <c r="A59" s="107" t="s">
        <v>332</v>
      </c>
      <c r="B59" s="107"/>
      <c r="C59" s="107"/>
      <c r="D59" s="107"/>
      <c r="E59" s="107"/>
      <c r="F59" s="107"/>
      <c r="G59" s="107"/>
      <c r="H59" s="107"/>
    </row>
    <row r="60" customFormat="false" ht="9.75" hidden="false" customHeight="true" outlineLevel="0" collapsed="false">
      <c r="A60" s="107" t="s">
        <v>350</v>
      </c>
      <c r="B60" s="107"/>
      <c r="C60" s="107"/>
      <c r="D60" s="107"/>
      <c r="E60" s="107"/>
      <c r="F60" s="107"/>
      <c r="G60" s="107"/>
      <c r="H60" s="107"/>
    </row>
    <row r="61" customFormat="false" ht="19.5" hidden="false" customHeight="true" outlineLevel="0" collapsed="false">
      <c r="A61" s="81" t="s">
        <v>351</v>
      </c>
      <c r="B61" s="81"/>
      <c r="C61" s="81"/>
      <c r="D61" s="81"/>
      <c r="E61" s="81"/>
      <c r="F61" s="81"/>
      <c r="G61" s="81"/>
      <c r="H61" s="81"/>
    </row>
    <row r="62" customFormat="false" ht="33" hidden="false" customHeight="true" outlineLevel="0" collapsed="false">
      <c r="A62" s="133" t="s">
        <v>334</v>
      </c>
      <c r="B62" s="133"/>
      <c r="C62" s="133"/>
      <c r="D62" s="133"/>
      <c r="E62" s="133"/>
      <c r="F62" s="133"/>
      <c r="G62" s="133"/>
      <c r="H62" s="133"/>
      <c r="I62" s="151" t="s">
        <v>329</v>
      </c>
      <c r="J62" s="151"/>
      <c r="K62" s="151"/>
      <c r="L62" s="151"/>
      <c r="M62" s="151"/>
      <c r="N62" s="151"/>
      <c r="O62" s="151"/>
      <c r="P62" s="151"/>
      <c r="Q62" s="151"/>
    </row>
    <row r="63" customFormat="false" ht="12.75" hidden="false" customHeight="true" outlineLevel="0" collapsed="false">
      <c r="A63" s="28" t="s">
        <v>162</v>
      </c>
      <c r="B63" s="88" t="s">
        <v>315</v>
      </c>
      <c r="C63" s="69" t="n">
        <v>7157</v>
      </c>
      <c r="D63" s="147" t="n">
        <v>10.2</v>
      </c>
      <c r="E63" s="147" t="n">
        <v>60.9</v>
      </c>
      <c r="F63" s="147" t="n">
        <v>16.6</v>
      </c>
      <c r="G63" s="147" t="n">
        <v>11.7</v>
      </c>
      <c r="H63" s="147" t="n">
        <v>4</v>
      </c>
      <c r="I63" s="147" t="n">
        <v>2.3</v>
      </c>
      <c r="J63" s="147" t="n">
        <v>1.4</v>
      </c>
      <c r="K63" s="147" t="n">
        <v>0.9</v>
      </c>
      <c r="L63" s="147" t="n">
        <v>1.4</v>
      </c>
      <c r="M63" s="147" t="n">
        <v>0.7</v>
      </c>
      <c r="N63" s="147" t="n">
        <v>1.3</v>
      </c>
      <c r="O63" s="147" t="n">
        <v>88.5</v>
      </c>
      <c r="P63" s="125" t="s">
        <v>315</v>
      </c>
      <c r="Q63" s="130" t="s">
        <v>162</v>
      </c>
    </row>
    <row r="64" customFormat="false" ht="12.75" hidden="false" customHeight="true" outlineLevel="0" collapsed="false">
      <c r="B64" s="88" t="s">
        <v>316</v>
      </c>
      <c r="C64" s="69" t="n">
        <v>11557</v>
      </c>
      <c r="D64" s="147" t="n">
        <v>17.4</v>
      </c>
      <c r="E64" s="147" t="n">
        <v>57.2</v>
      </c>
      <c r="F64" s="147" t="n">
        <v>21</v>
      </c>
      <c r="G64" s="147" t="n">
        <v>10.5</v>
      </c>
      <c r="H64" s="147" t="n">
        <v>4.5</v>
      </c>
      <c r="I64" s="147" t="n">
        <v>2.6</v>
      </c>
      <c r="J64" s="147" t="n">
        <v>1.4</v>
      </c>
      <c r="K64" s="147" t="n">
        <v>0.8</v>
      </c>
      <c r="L64" s="147" t="n">
        <v>1.2</v>
      </c>
      <c r="M64" s="147" t="n">
        <v>0.8</v>
      </c>
      <c r="N64" s="147" t="n">
        <v>2</v>
      </c>
      <c r="O64" s="147" t="n">
        <v>80.6</v>
      </c>
      <c r="P64" s="125" t="s">
        <v>316</v>
      </c>
      <c r="Q64" s="130"/>
    </row>
    <row r="65" customFormat="false" ht="12.75" hidden="false" customHeight="true" outlineLevel="0" collapsed="false">
      <c r="B65" s="88" t="s">
        <v>317</v>
      </c>
      <c r="C65" s="69" t="n">
        <v>6675</v>
      </c>
      <c r="D65" s="147" t="n">
        <v>9.9</v>
      </c>
      <c r="E65" s="147" t="n">
        <v>63.6</v>
      </c>
      <c r="F65" s="147" t="n">
        <v>17.2</v>
      </c>
      <c r="G65" s="147" t="n">
        <v>11.4</v>
      </c>
      <c r="H65" s="147" t="n">
        <v>3.8</v>
      </c>
      <c r="I65" s="147" t="n">
        <v>1.8</v>
      </c>
      <c r="J65" s="147" t="s">
        <v>155</v>
      </c>
      <c r="K65" s="147" t="s">
        <v>155</v>
      </c>
      <c r="L65" s="147" t="n">
        <v>0.9</v>
      </c>
      <c r="M65" s="147" t="s">
        <v>155</v>
      </c>
      <c r="N65" s="147" t="n">
        <v>1.4</v>
      </c>
      <c r="O65" s="147" t="n">
        <v>88.8</v>
      </c>
      <c r="P65" s="128" t="s">
        <v>318</v>
      </c>
      <c r="Q65" s="130"/>
    </row>
    <row r="66" customFormat="false" ht="12.75" hidden="false" customHeight="true" outlineLevel="0" collapsed="false">
      <c r="B66" s="88" t="s">
        <v>335</v>
      </c>
      <c r="C66" s="69" t="n">
        <v>4812</v>
      </c>
      <c r="D66" s="147" t="n">
        <v>27</v>
      </c>
      <c r="E66" s="147" t="n">
        <v>55.6</v>
      </c>
      <c r="F66" s="147" t="n">
        <v>23.1</v>
      </c>
      <c r="G66" s="147" t="n">
        <v>9.9</v>
      </c>
      <c r="H66" s="147" t="n">
        <v>4.5</v>
      </c>
      <c r="I66" s="147" t="n">
        <v>2.6</v>
      </c>
      <c r="J66" s="147" t="n">
        <v>1.4</v>
      </c>
      <c r="K66" s="147" t="n">
        <v>0.9</v>
      </c>
      <c r="L66" s="147" t="n">
        <v>1.1</v>
      </c>
      <c r="M66" s="147" t="n">
        <v>0.9</v>
      </c>
      <c r="N66" s="147" t="n">
        <v>2.7</v>
      </c>
      <c r="O66" s="147" t="n">
        <v>70.3</v>
      </c>
      <c r="P66" s="128" t="s">
        <v>319</v>
      </c>
      <c r="Q66" s="130"/>
    </row>
    <row r="67" customFormat="false" ht="12.75" hidden="false" customHeight="true" outlineLevel="0" collapsed="false">
      <c r="B67" s="88" t="s">
        <v>336</v>
      </c>
      <c r="C67" s="69" t="n">
        <v>20</v>
      </c>
      <c r="D67" s="147" t="n">
        <v>71.3</v>
      </c>
      <c r="E67" s="147" t="s">
        <v>155</v>
      </c>
      <c r="F67" s="147" t="s">
        <v>155</v>
      </c>
      <c r="G67" s="147" t="s">
        <v>155</v>
      </c>
      <c r="H67" s="147" t="s">
        <v>155</v>
      </c>
      <c r="I67" s="147" t="s">
        <v>155</v>
      </c>
      <c r="J67" s="147" t="s">
        <v>155</v>
      </c>
      <c r="K67" s="147" t="s">
        <v>155</v>
      </c>
      <c r="L67" s="147" t="s">
        <v>155</v>
      </c>
      <c r="M67" s="147" t="s">
        <v>155</v>
      </c>
      <c r="N67" s="147" t="s">
        <v>155</v>
      </c>
      <c r="O67" s="147" t="s">
        <v>155</v>
      </c>
      <c r="P67" s="128" t="s">
        <v>320</v>
      </c>
      <c r="Q67" s="130"/>
    </row>
    <row r="68" customFormat="false" ht="12.75" hidden="false" customHeight="true" outlineLevel="0" collapsed="false">
      <c r="B68" s="88" t="s">
        <v>337</v>
      </c>
      <c r="C68" s="69" t="n">
        <v>50</v>
      </c>
      <c r="D68" s="147" t="n">
        <v>77.3</v>
      </c>
      <c r="E68" s="147" t="s">
        <v>155</v>
      </c>
      <c r="F68" s="147" t="n">
        <v>15.4</v>
      </c>
      <c r="G68" s="147" t="n">
        <v>15.8</v>
      </c>
      <c r="H68" s="147" t="n">
        <v>14.2</v>
      </c>
      <c r="I68" s="147" t="n">
        <v>13.2</v>
      </c>
      <c r="J68" s="147" t="s">
        <v>155</v>
      </c>
      <c r="K68" s="147" t="s">
        <v>155</v>
      </c>
      <c r="L68" s="147" t="s">
        <v>155</v>
      </c>
      <c r="M68" s="147" t="s">
        <v>155</v>
      </c>
      <c r="N68" s="147" t="s">
        <v>155</v>
      </c>
      <c r="O68" s="147" t="n">
        <v>13.8</v>
      </c>
      <c r="P68" s="125" t="s">
        <v>337</v>
      </c>
      <c r="Q68" s="130"/>
    </row>
    <row r="69" customFormat="false" ht="12.75" hidden="false" customHeight="true" outlineLevel="0" collapsed="false">
      <c r="B69" s="88" t="s">
        <v>321</v>
      </c>
      <c r="C69" s="69" t="n">
        <v>18714</v>
      </c>
      <c r="D69" s="147" t="n">
        <v>14.7</v>
      </c>
      <c r="E69" s="147" t="n">
        <v>58.2</v>
      </c>
      <c r="F69" s="147" t="n">
        <v>19.9</v>
      </c>
      <c r="G69" s="147" t="n">
        <v>10.8</v>
      </c>
      <c r="H69" s="147" t="n">
        <v>4.4</v>
      </c>
      <c r="I69" s="147" t="n">
        <v>2.5</v>
      </c>
      <c r="J69" s="147" t="n">
        <v>1.4</v>
      </c>
      <c r="K69" s="147" t="n">
        <v>0.8</v>
      </c>
      <c r="L69" s="147" t="n">
        <v>1.2</v>
      </c>
      <c r="M69" s="147" t="n">
        <v>0.8</v>
      </c>
      <c r="N69" s="147" t="n">
        <v>1.7</v>
      </c>
      <c r="O69" s="147" t="n">
        <v>83.6</v>
      </c>
      <c r="P69" s="125" t="s">
        <v>321</v>
      </c>
      <c r="Q69" s="130"/>
    </row>
    <row r="70" customFormat="false" ht="18" hidden="false" customHeight="true" outlineLevel="0" collapsed="false">
      <c r="B70" s="88"/>
      <c r="C70" s="69"/>
      <c r="D70" s="70"/>
      <c r="E70" s="70"/>
      <c r="F70" s="70"/>
      <c r="G70" s="70"/>
      <c r="H70" s="70"/>
      <c r="I70" s="70"/>
      <c r="J70" s="70"/>
      <c r="K70" s="70"/>
      <c r="L70" s="70"/>
      <c r="M70" s="70"/>
      <c r="N70" s="70"/>
      <c r="O70" s="70"/>
      <c r="P70" s="125"/>
    </row>
    <row r="71" customFormat="false" ht="12.75" hidden="false" customHeight="true" outlineLevel="0" collapsed="false">
      <c r="A71" s="149" t="s">
        <v>163</v>
      </c>
      <c r="B71" s="88" t="s">
        <v>315</v>
      </c>
      <c r="C71" s="69" t="n">
        <v>14657</v>
      </c>
      <c r="D71" s="70" t="n">
        <v>52.7</v>
      </c>
      <c r="E71" s="70" t="n">
        <v>10</v>
      </c>
      <c r="F71" s="70" t="n">
        <v>5</v>
      </c>
      <c r="G71" s="70" t="n">
        <v>6.7</v>
      </c>
      <c r="H71" s="70" t="n">
        <v>8.5</v>
      </c>
      <c r="I71" s="70" t="n">
        <v>12.7</v>
      </c>
      <c r="J71" s="70" t="n">
        <v>14.6</v>
      </c>
      <c r="K71" s="70" t="n">
        <v>12.2</v>
      </c>
      <c r="L71" s="70" t="n">
        <v>15.7</v>
      </c>
      <c r="M71" s="70" t="n">
        <v>14.6</v>
      </c>
      <c r="N71" s="70" t="n">
        <v>3.9</v>
      </c>
      <c r="O71" s="70" t="n">
        <v>43.3</v>
      </c>
      <c r="P71" s="125" t="s">
        <v>315</v>
      </c>
      <c r="Q71" s="132" t="s">
        <v>163</v>
      </c>
    </row>
    <row r="72" customFormat="false" ht="12.75" hidden="false" customHeight="true" outlineLevel="0" collapsed="false">
      <c r="B72" s="88" t="s">
        <v>316</v>
      </c>
      <c r="C72" s="69" t="n">
        <v>20113</v>
      </c>
      <c r="D72" s="70" t="n">
        <v>49.2</v>
      </c>
      <c r="E72" s="70" t="n">
        <v>21.3</v>
      </c>
      <c r="F72" s="70" t="n">
        <v>13.1</v>
      </c>
      <c r="G72" s="70" t="n">
        <v>14.4</v>
      </c>
      <c r="H72" s="70" t="n">
        <v>13.5</v>
      </c>
      <c r="I72" s="70" t="n">
        <v>11.6</v>
      </c>
      <c r="J72" s="70" t="n">
        <v>8.8</v>
      </c>
      <c r="K72" s="70" t="n">
        <v>5.6</v>
      </c>
      <c r="L72" s="70" t="n">
        <v>6.4</v>
      </c>
      <c r="M72" s="70" t="n">
        <v>5.2</v>
      </c>
      <c r="N72" s="70" t="n">
        <v>4.4</v>
      </c>
      <c r="O72" s="70" t="n">
        <v>46.4</v>
      </c>
      <c r="P72" s="125" t="s">
        <v>316</v>
      </c>
      <c r="Q72" s="132"/>
    </row>
    <row r="73" customFormat="false" ht="12.75" hidden="false" customHeight="true" outlineLevel="0" collapsed="false">
      <c r="B73" s="88" t="s">
        <v>317</v>
      </c>
      <c r="C73" s="69" t="n">
        <v>7735</v>
      </c>
      <c r="D73" s="70" t="n">
        <v>20.9</v>
      </c>
      <c r="E73" s="70" t="n">
        <v>40.8</v>
      </c>
      <c r="F73" s="70" t="n">
        <v>13.5</v>
      </c>
      <c r="G73" s="70" t="n">
        <v>12.5</v>
      </c>
      <c r="H73" s="70" t="n">
        <v>9.6</v>
      </c>
      <c r="I73" s="70" t="n">
        <v>6.4</v>
      </c>
      <c r="J73" s="70" t="n">
        <v>4.8</v>
      </c>
      <c r="K73" s="70" t="n">
        <v>3.5</v>
      </c>
      <c r="L73" s="70" t="n">
        <v>4.4</v>
      </c>
      <c r="M73" s="70" t="n">
        <v>4.5</v>
      </c>
      <c r="N73" s="70" t="n">
        <v>2.3</v>
      </c>
      <c r="O73" s="70" t="n">
        <v>76.8</v>
      </c>
      <c r="P73" s="128" t="s">
        <v>318</v>
      </c>
      <c r="Q73" s="132"/>
    </row>
    <row r="74" customFormat="false" ht="12.75" hidden="false" customHeight="true" outlineLevel="0" collapsed="false">
      <c r="B74" s="88" t="s">
        <v>335</v>
      </c>
      <c r="C74" s="69" t="n">
        <v>7876</v>
      </c>
      <c r="D74" s="70" t="n">
        <v>52.5</v>
      </c>
      <c r="E74" s="70" t="n">
        <v>33</v>
      </c>
      <c r="F74" s="70" t="n">
        <v>20.7</v>
      </c>
      <c r="G74" s="70" t="n">
        <v>16.7</v>
      </c>
      <c r="H74" s="70" t="n">
        <v>11.1</v>
      </c>
      <c r="I74" s="70" t="n">
        <v>6.5</v>
      </c>
      <c r="J74" s="70" t="n">
        <v>4.4</v>
      </c>
      <c r="K74" s="70" t="n">
        <v>2.5</v>
      </c>
      <c r="L74" s="70" t="n">
        <v>2.8</v>
      </c>
      <c r="M74" s="70" t="n">
        <v>2.3</v>
      </c>
      <c r="N74" s="70" t="n">
        <v>4.4</v>
      </c>
      <c r="O74" s="70" t="n">
        <v>43.1</v>
      </c>
      <c r="P74" s="128" t="s">
        <v>319</v>
      </c>
      <c r="Q74" s="132"/>
    </row>
    <row r="75" customFormat="false" ht="12.75" hidden="false" customHeight="true" outlineLevel="0" collapsed="false">
      <c r="B75" s="88" t="s">
        <v>336</v>
      </c>
      <c r="C75" s="69" t="n">
        <v>3826</v>
      </c>
      <c r="D75" s="70" t="n">
        <v>91.6</v>
      </c>
      <c r="E75" s="70" t="n">
        <v>1.5</v>
      </c>
      <c r="F75" s="70" t="n">
        <v>4.9</v>
      </c>
      <c r="G75" s="70" t="n">
        <v>11.6</v>
      </c>
      <c r="H75" s="70" t="n">
        <v>16.9</v>
      </c>
      <c r="I75" s="70" t="n">
        <v>19.1</v>
      </c>
      <c r="J75" s="70" t="n">
        <v>15.3</v>
      </c>
      <c r="K75" s="70" t="n">
        <v>10.1</v>
      </c>
      <c r="L75" s="70" t="n">
        <v>11.6</v>
      </c>
      <c r="M75" s="70" t="n">
        <v>9</v>
      </c>
      <c r="N75" s="70" t="n">
        <v>8.3</v>
      </c>
      <c r="O75" s="70" t="s">
        <v>155</v>
      </c>
      <c r="P75" s="128" t="s">
        <v>320</v>
      </c>
      <c r="Q75" s="132"/>
    </row>
    <row r="76" customFormat="false" ht="12.75" hidden="false" customHeight="true" outlineLevel="0" collapsed="false">
      <c r="B76" s="88" t="s">
        <v>337</v>
      </c>
      <c r="C76" s="69" t="n">
        <v>676</v>
      </c>
      <c r="D76" s="70" t="n">
        <v>93.5</v>
      </c>
      <c r="E76" s="70" t="n">
        <v>4.5</v>
      </c>
      <c r="F76" s="70" t="n">
        <v>8.2</v>
      </c>
      <c r="G76" s="70" t="n">
        <v>19.5</v>
      </c>
      <c r="H76" s="70" t="n">
        <v>20.4</v>
      </c>
      <c r="I76" s="70" t="n">
        <v>16.1</v>
      </c>
      <c r="J76" s="70" t="n">
        <v>12</v>
      </c>
      <c r="K76" s="70" t="n">
        <v>6.9</v>
      </c>
      <c r="L76" s="70" t="n">
        <v>6.7</v>
      </c>
      <c r="M76" s="70" t="n">
        <v>5.7</v>
      </c>
      <c r="N76" s="70" t="n">
        <v>5.5</v>
      </c>
      <c r="O76" s="70" t="n">
        <v>1</v>
      </c>
      <c r="P76" s="125" t="s">
        <v>337</v>
      </c>
      <c r="Q76" s="132"/>
    </row>
    <row r="77" customFormat="false" ht="12.75" hidden="false" customHeight="true" outlineLevel="0" collapsed="false">
      <c r="B77" s="88" t="s">
        <v>321</v>
      </c>
      <c r="C77" s="69" t="n">
        <v>34770</v>
      </c>
      <c r="D77" s="70" t="n">
        <v>50.7</v>
      </c>
      <c r="E77" s="70" t="n">
        <v>16.3</v>
      </c>
      <c r="F77" s="70" t="n">
        <v>9.6</v>
      </c>
      <c r="G77" s="70" t="n">
        <v>11</v>
      </c>
      <c r="H77" s="70" t="n">
        <v>11.3</v>
      </c>
      <c r="I77" s="70" t="n">
        <v>12.1</v>
      </c>
      <c r="J77" s="70" t="n">
        <v>11.4</v>
      </c>
      <c r="K77" s="70" t="n">
        <v>8.5</v>
      </c>
      <c r="L77" s="70" t="n">
        <v>10.5</v>
      </c>
      <c r="M77" s="70" t="n">
        <v>9.3</v>
      </c>
      <c r="N77" s="70" t="n">
        <v>4.2</v>
      </c>
      <c r="O77" s="70" t="n">
        <v>45.1</v>
      </c>
      <c r="P77" s="125" t="s">
        <v>321</v>
      </c>
      <c r="Q77" s="132"/>
    </row>
    <row r="78" customFormat="false" ht="33" hidden="false" customHeight="true" outlineLevel="0" collapsed="false">
      <c r="A78" s="133" t="s">
        <v>338</v>
      </c>
      <c r="B78" s="133"/>
      <c r="C78" s="133"/>
      <c r="D78" s="133"/>
      <c r="E78" s="133"/>
      <c r="F78" s="133"/>
      <c r="G78" s="133"/>
      <c r="H78" s="133"/>
      <c r="I78" s="135" t="s">
        <v>352</v>
      </c>
      <c r="J78" s="135"/>
      <c r="K78" s="135"/>
      <c r="L78" s="135"/>
      <c r="M78" s="135"/>
      <c r="N78" s="135"/>
      <c r="O78" s="135"/>
      <c r="P78" s="135"/>
      <c r="Q78" s="135"/>
    </row>
    <row r="79" customFormat="false" ht="12.75" hidden="false" customHeight="true" outlineLevel="0" collapsed="false">
      <c r="A79" s="28" t="s">
        <v>151</v>
      </c>
      <c r="B79" s="88" t="s">
        <v>315</v>
      </c>
      <c r="C79" s="124" t="n">
        <v>15863</v>
      </c>
      <c r="D79" s="147" t="n">
        <v>93.9</v>
      </c>
      <c r="E79" s="147" t="n">
        <v>1.3</v>
      </c>
      <c r="F79" s="147" t="n">
        <v>3</v>
      </c>
      <c r="G79" s="147" t="n">
        <v>2.5</v>
      </c>
      <c r="H79" s="147" t="n">
        <v>2.7</v>
      </c>
      <c r="I79" s="147" t="n">
        <v>5.5</v>
      </c>
      <c r="J79" s="147" t="n">
        <v>10.4</v>
      </c>
      <c r="K79" s="147" t="n">
        <v>12.4</v>
      </c>
      <c r="L79" s="147" t="n">
        <v>24.6</v>
      </c>
      <c r="M79" s="147" t="n">
        <v>37.5</v>
      </c>
      <c r="N79" s="147" t="n">
        <v>6</v>
      </c>
      <c r="O79" s="147" t="n">
        <v>0.1</v>
      </c>
      <c r="P79" s="125" t="s">
        <v>315</v>
      </c>
      <c r="Q79" s="130" t="s">
        <v>151</v>
      </c>
    </row>
    <row r="80" customFormat="false" ht="12.75" hidden="false" customHeight="true" outlineLevel="0" collapsed="false">
      <c r="B80" s="88" t="s">
        <v>316</v>
      </c>
      <c r="C80" s="124" t="n">
        <v>11076</v>
      </c>
      <c r="D80" s="147" t="n">
        <v>94.1</v>
      </c>
      <c r="E80" s="147" t="n">
        <v>4.8</v>
      </c>
      <c r="F80" s="147" t="n">
        <v>10.1</v>
      </c>
      <c r="G80" s="147" t="n">
        <v>10.3</v>
      </c>
      <c r="H80" s="147" t="n">
        <v>10.6</v>
      </c>
      <c r="I80" s="147" t="n">
        <v>13.5</v>
      </c>
      <c r="J80" s="147" t="n">
        <v>14.5</v>
      </c>
      <c r="K80" s="147" t="n">
        <v>11.2</v>
      </c>
      <c r="L80" s="147" t="n">
        <v>14</v>
      </c>
      <c r="M80" s="147" t="n">
        <v>10.9</v>
      </c>
      <c r="N80" s="147" t="n">
        <v>5.2</v>
      </c>
      <c r="O80" s="147" t="n">
        <v>0.7</v>
      </c>
      <c r="P80" s="125" t="s">
        <v>316</v>
      </c>
      <c r="Q80" s="130"/>
    </row>
    <row r="81" customFormat="false" ht="12.75" hidden="false" customHeight="true" outlineLevel="0" collapsed="false">
      <c r="B81" s="88" t="s">
        <v>317</v>
      </c>
      <c r="C81" s="124" t="n">
        <v>3523</v>
      </c>
      <c r="D81" s="147" t="n">
        <v>95.8</v>
      </c>
      <c r="E81" s="147" t="n">
        <v>3.3</v>
      </c>
      <c r="F81" s="147" t="n">
        <v>8.1</v>
      </c>
      <c r="G81" s="147" t="n">
        <v>7.8</v>
      </c>
      <c r="H81" s="147" t="n">
        <v>8.6</v>
      </c>
      <c r="I81" s="147" t="n">
        <v>15</v>
      </c>
      <c r="J81" s="147" t="n">
        <v>18.4</v>
      </c>
      <c r="K81" s="147" t="n">
        <v>13.5</v>
      </c>
      <c r="L81" s="147" t="n">
        <v>15.2</v>
      </c>
      <c r="M81" s="147" t="n">
        <v>10.1</v>
      </c>
      <c r="N81" s="147" t="n">
        <v>4.1</v>
      </c>
      <c r="O81" s="147" t="s">
        <v>155</v>
      </c>
      <c r="P81" s="128" t="s">
        <v>318</v>
      </c>
      <c r="Q81" s="130"/>
    </row>
    <row r="82" customFormat="false" ht="12.75" hidden="false" customHeight="true" outlineLevel="0" collapsed="false">
      <c r="B82" s="88" t="s">
        <v>335</v>
      </c>
      <c r="C82" s="124" t="n">
        <v>6185</v>
      </c>
      <c r="D82" s="147" t="n">
        <v>92.8</v>
      </c>
      <c r="E82" s="147" t="n">
        <v>6.7</v>
      </c>
      <c r="F82" s="147" t="n">
        <v>13</v>
      </c>
      <c r="G82" s="147" t="n">
        <v>13.2</v>
      </c>
      <c r="H82" s="147" t="n">
        <v>12.3</v>
      </c>
      <c r="I82" s="147" t="n">
        <v>12.5</v>
      </c>
      <c r="J82" s="147" t="n">
        <v>11.3</v>
      </c>
      <c r="K82" s="147" t="n">
        <v>8.8</v>
      </c>
      <c r="L82" s="147" t="n">
        <v>11.7</v>
      </c>
      <c r="M82" s="147" t="n">
        <v>10.5</v>
      </c>
      <c r="N82" s="147" t="n">
        <v>6</v>
      </c>
      <c r="O82" s="147" t="n">
        <v>1.1</v>
      </c>
      <c r="P82" s="128" t="s">
        <v>319</v>
      </c>
      <c r="Q82" s="130"/>
    </row>
    <row r="83" customFormat="false" ht="12.75" hidden="false" customHeight="true" outlineLevel="0" collapsed="false">
      <c r="B83" s="88" t="s">
        <v>336</v>
      </c>
      <c r="C83" s="124" t="n">
        <v>257</v>
      </c>
      <c r="D83" s="147" t="n">
        <v>94</v>
      </c>
      <c r="E83" s="147" t="s">
        <v>155</v>
      </c>
      <c r="F83" s="147" t="s">
        <v>155</v>
      </c>
      <c r="G83" s="147" t="n">
        <v>5</v>
      </c>
      <c r="H83" s="147" t="n">
        <v>8.4</v>
      </c>
      <c r="I83" s="147" t="n">
        <v>12.5</v>
      </c>
      <c r="J83" s="147" t="n">
        <v>17.1</v>
      </c>
      <c r="K83" s="147" t="n">
        <v>15.7</v>
      </c>
      <c r="L83" s="147" t="n">
        <v>21.9</v>
      </c>
      <c r="M83" s="147" t="n">
        <v>17.4</v>
      </c>
      <c r="N83" s="147" t="n">
        <v>5.9</v>
      </c>
      <c r="O83" s="147" t="s">
        <v>155</v>
      </c>
      <c r="P83" s="128" t="s">
        <v>320</v>
      </c>
      <c r="Q83" s="130"/>
    </row>
    <row r="84" customFormat="false" ht="12.75" hidden="false" customHeight="true" outlineLevel="0" collapsed="false">
      <c r="B84" s="88" t="s">
        <v>337</v>
      </c>
      <c r="C84" s="124" t="n">
        <v>1111</v>
      </c>
      <c r="D84" s="147" t="n">
        <v>95.9</v>
      </c>
      <c r="E84" s="147" t="n">
        <v>0.6</v>
      </c>
      <c r="F84" s="147" t="n">
        <v>2.2</v>
      </c>
      <c r="G84" s="147" t="n">
        <v>4</v>
      </c>
      <c r="H84" s="147" t="n">
        <v>8.8</v>
      </c>
      <c r="I84" s="147" t="n">
        <v>14.8</v>
      </c>
      <c r="J84" s="147" t="n">
        <v>19.4</v>
      </c>
      <c r="K84" s="147" t="n">
        <v>15.9</v>
      </c>
      <c r="L84" s="147" t="n">
        <v>20.4</v>
      </c>
      <c r="M84" s="147" t="n">
        <v>13.9</v>
      </c>
      <c r="N84" s="147" t="n">
        <v>4</v>
      </c>
      <c r="O84" s="147" t="s">
        <v>155</v>
      </c>
      <c r="P84" s="125" t="s">
        <v>337</v>
      </c>
      <c r="Q84" s="130"/>
    </row>
    <row r="85" customFormat="false" ht="12.75" hidden="false" customHeight="true" outlineLevel="0" collapsed="false">
      <c r="B85" s="88" t="s">
        <v>321</v>
      </c>
      <c r="C85" s="124" t="n">
        <v>26939</v>
      </c>
      <c r="D85" s="147" t="n">
        <v>94</v>
      </c>
      <c r="E85" s="147" t="n">
        <v>2.8</v>
      </c>
      <c r="F85" s="147" t="n">
        <v>5.9</v>
      </c>
      <c r="G85" s="147" t="n">
        <v>5.7</v>
      </c>
      <c r="H85" s="147" t="n">
        <v>6</v>
      </c>
      <c r="I85" s="147" t="n">
        <v>8.8</v>
      </c>
      <c r="J85" s="147" t="n">
        <v>12.1</v>
      </c>
      <c r="K85" s="147" t="n">
        <v>11.9</v>
      </c>
      <c r="L85" s="147" t="n">
        <v>20.3</v>
      </c>
      <c r="M85" s="147" t="n">
        <v>26.5</v>
      </c>
      <c r="N85" s="147" t="n">
        <v>5.7</v>
      </c>
      <c r="O85" s="147" t="n">
        <v>0.3</v>
      </c>
      <c r="P85" s="125" t="s">
        <v>321</v>
      </c>
      <c r="Q85" s="130"/>
    </row>
    <row r="86" customFormat="false" ht="18" hidden="false" customHeight="true" outlineLevel="0" collapsed="false">
      <c r="B86" s="88"/>
      <c r="C86" s="69"/>
      <c r="D86" s="92"/>
      <c r="E86" s="92"/>
      <c r="F86" s="92"/>
      <c r="G86" s="92"/>
      <c r="H86" s="92"/>
      <c r="I86" s="92"/>
      <c r="J86" s="92"/>
      <c r="K86" s="92"/>
      <c r="L86" s="92"/>
      <c r="M86" s="92"/>
      <c r="N86" s="92"/>
      <c r="O86" s="92"/>
      <c r="P86" s="129"/>
      <c r="Q86" s="130"/>
    </row>
    <row r="87" customFormat="false" ht="12.75" hidden="false" customHeight="true" outlineLevel="0" collapsed="false">
      <c r="A87" s="28" t="s">
        <v>322</v>
      </c>
      <c r="B87" s="88" t="s">
        <v>315</v>
      </c>
      <c r="C87" s="124" t="n">
        <v>17186</v>
      </c>
      <c r="D87" s="147" t="n">
        <v>58.1</v>
      </c>
      <c r="E87" s="147" t="n">
        <v>10.5</v>
      </c>
      <c r="F87" s="147" t="n">
        <v>7.8</v>
      </c>
      <c r="G87" s="147" t="n">
        <v>10.3</v>
      </c>
      <c r="H87" s="147" t="n">
        <v>10</v>
      </c>
      <c r="I87" s="147" t="n">
        <v>12.2</v>
      </c>
      <c r="J87" s="147" t="n">
        <v>13</v>
      </c>
      <c r="K87" s="147" t="n">
        <v>10.5</v>
      </c>
      <c r="L87" s="147" t="n">
        <v>13.4</v>
      </c>
      <c r="M87" s="147" t="n">
        <v>12.2</v>
      </c>
      <c r="N87" s="147" t="n">
        <v>4.1</v>
      </c>
      <c r="O87" s="147" t="n">
        <v>37.8</v>
      </c>
      <c r="P87" s="125" t="s">
        <v>315</v>
      </c>
      <c r="Q87" s="130" t="s">
        <v>322</v>
      </c>
    </row>
    <row r="88" customFormat="false" ht="12.75" hidden="false" customHeight="true" outlineLevel="0" collapsed="false">
      <c r="A88" s="28" t="s">
        <v>323</v>
      </c>
      <c r="B88" s="88" t="s">
        <v>316</v>
      </c>
      <c r="C88" s="124" t="n">
        <v>23526</v>
      </c>
      <c r="D88" s="147" t="n">
        <v>54.9</v>
      </c>
      <c r="E88" s="147" t="n">
        <v>22.7</v>
      </c>
      <c r="F88" s="147" t="n">
        <v>17.3</v>
      </c>
      <c r="G88" s="147" t="n">
        <v>15.2</v>
      </c>
      <c r="H88" s="147" t="n">
        <v>12.7</v>
      </c>
      <c r="I88" s="147" t="n">
        <v>10.3</v>
      </c>
      <c r="J88" s="147" t="n">
        <v>7.5</v>
      </c>
      <c r="K88" s="147" t="n">
        <v>4.7</v>
      </c>
      <c r="L88" s="147" t="n">
        <v>5.3</v>
      </c>
      <c r="M88" s="147" t="n">
        <v>4.2</v>
      </c>
      <c r="N88" s="147" t="n">
        <v>4.3</v>
      </c>
      <c r="O88" s="147" t="n">
        <v>40.8</v>
      </c>
      <c r="P88" s="125" t="s">
        <v>316</v>
      </c>
      <c r="Q88" s="130" t="s">
        <v>323</v>
      </c>
    </row>
    <row r="89" customFormat="false" ht="12.75" hidden="false" customHeight="true" outlineLevel="0" collapsed="false">
      <c r="A89" s="28" t="s">
        <v>344</v>
      </c>
      <c r="B89" s="88" t="s">
        <v>317</v>
      </c>
      <c r="C89" s="124" t="n">
        <v>8492</v>
      </c>
      <c r="D89" s="147" t="n">
        <v>27</v>
      </c>
      <c r="E89" s="147" t="n">
        <v>36.1</v>
      </c>
      <c r="F89" s="147" t="n">
        <v>17.4</v>
      </c>
      <c r="G89" s="147" t="n">
        <v>15.8</v>
      </c>
      <c r="H89" s="147" t="n">
        <v>10.3</v>
      </c>
      <c r="I89" s="147" t="n">
        <v>6.6</v>
      </c>
      <c r="J89" s="147" t="n">
        <v>4.3</v>
      </c>
      <c r="K89" s="147" t="n">
        <v>2.8</v>
      </c>
      <c r="L89" s="147" t="n">
        <v>3.4</v>
      </c>
      <c r="M89" s="147" t="n">
        <v>3.4</v>
      </c>
      <c r="N89" s="147" t="n">
        <v>2.5</v>
      </c>
      <c r="O89" s="147" t="n">
        <v>70.5</v>
      </c>
      <c r="P89" s="128" t="s">
        <v>318</v>
      </c>
      <c r="Q89" s="130" t="s">
        <v>344</v>
      </c>
    </row>
    <row r="90" customFormat="false" ht="12.75" hidden="false" customHeight="true" outlineLevel="0" collapsed="false">
      <c r="A90" s="28" t="s">
        <v>345</v>
      </c>
      <c r="B90" s="88" t="s">
        <v>335</v>
      </c>
      <c r="C90" s="124" t="n">
        <v>10128</v>
      </c>
      <c r="D90" s="147" t="n">
        <v>60.3</v>
      </c>
      <c r="E90" s="147" t="n">
        <v>32.9</v>
      </c>
      <c r="F90" s="147" t="n">
        <v>25.6</v>
      </c>
      <c r="G90" s="147" t="n">
        <v>16.2</v>
      </c>
      <c r="H90" s="147" t="n">
        <v>9.9</v>
      </c>
      <c r="I90" s="147" t="n">
        <v>5.8</v>
      </c>
      <c r="J90" s="147" t="n">
        <v>3.5</v>
      </c>
      <c r="K90" s="147" t="n">
        <v>2</v>
      </c>
      <c r="L90" s="147" t="n">
        <v>2.2</v>
      </c>
      <c r="M90" s="147" t="n">
        <v>1.8</v>
      </c>
      <c r="N90" s="147" t="n">
        <v>4.3</v>
      </c>
      <c r="O90" s="147" t="n">
        <v>35.4</v>
      </c>
      <c r="P90" s="128" t="s">
        <v>319</v>
      </c>
      <c r="Q90" s="130" t="s">
        <v>345</v>
      </c>
    </row>
    <row r="91" customFormat="false" ht="12.75" hidden="false" customHeight="true" outlineLevel="0" collapsed="false">
      <c r="B91" s="88" t="s">
        <v>336</v>
      </c>
      <c r="C91" s="124" t="n">
        <v>3963</v>
      </c>
      <c r="D91" s="147" t="n">
        <v>91.7</v>
      </c>
      <c r="E91" s="147" t="n">
        <v>1.5</v>
      </c>
      <c r="F91" s="147" t="n">
        <v>5</v>
      </c>
      <c r="G91" s="147" t="n">
        <v>11.7</v>
      </c>
      <c r="H91" s="147" t="n">
        <v>16.9</v>
      </c>
      <c r="I91" s="147" t="n">
        <v>19.1</v>
      </c>
      <c r="J91" s="147" t="n">
        <v>15.2</v>
      </c>
      <c r="K91" s="147" t="n">
        <v>10.1</v>
      </c>
      <c r="L91" s="147" t="n">
        <v>11.6</v>
      </c>
      <c r="M91" s="147" t="n">
        <v>8.9</v>
      </c>
      <c r="N91" s="147" t="n">
        <v>8.2</v>
      </c>
      <c r="O91" s="147" t="s">
        <v>155</v>
      </c>
      <c r="P91" s="128" t="s">
        <v>320</v>
      </c>
      <c r="Q91" s="130"/>
    </row>
    <row r="92" customFormat="false" ht="12.75" hidden="false" customHeight="true" outlineLevel="0" collapsed="false">
      <c r="B92" s="88" t="s">
        <v>337</v>
      </c>
      <c r="C92" s="124" t="n">
        <v>943</v>
      </c>
      <c r="D92" s="147" t="n">
        <v>94.3</v>
      </c>
      <c r="E92" s="147" t="n">
        <v>4.5</v>
      </c>
      <c r="F92" s="147" t="n">
        <v>10.2</v>
      </c>
      <c r="G92" s="147" t="n">
        <v>21.6</v>
      </c>
      <c r="H92" s="147" t="n">
        <v>20.4</v>
      </c>
      <c r="I92" s="147" t="n">
        <v>15.5</v>
      </c>
      <c r="J92" s="147" t="n">
        <v>11</v>
      </c>
      <c r="K92" s="147" t="n">
        <v>6.3</v>
      </c>
      <c r="L92" s="147" t="n">
        <v>6</v>
      </c>
      <c r="M92" s="147" t="n">
        <v>4.5</v>
      </c>
      <c r="N92" s="147" t="n">
        <v>4.8</v>
      </c>
      <c r="O92" s="147" t="n">
        <v>0.9</v>
      </c>
      <c r="P92" s="125" t="s">
        <v>337</v>
      </c>
      <c r="Q92" s="130"/>
    </row>
    <row r="93" customFormat="false" ht="12.75" hidden="false" customHeight="true" outlineLevel="0" collapsed="false">
      <c r="B93" s="88" t="s">
        <v>321</v>
      </c>
      <c r="C93" s="124" t="n">
        <v>40712</v>
      </c>
      <c r="D93" s="147" t="n">
        <v>56.2</v>
      </c>
      <c r="E93" s="147" t="n">
        <v>17.4</v>
      </c>
      <c r="F93" s="147" t="n">
        <v>13.2</v>
      </c>
      <c r="G93" s="147" t="n">
        <v>13.1</v>
      </c>
      <c r="H93" s="147" t="n">
        <v>11.5</v>
      </c>
      <c r="I93" s="147" t="n">
        <v>11.2</v>
      </c>
      <c r="J93" s="147" t="n">
        <v>9.9</v>
      </c>
      <c r="K93" s="147" t="n">
        <v>7.3</v>
      </c>
      <c r="L93" s="147" t="n">
        <v>8.8</v>
      </c>
      <c r="M93" s="147" t="n">
        <v>7.7</v>
      </c>
      <c r="N93" s="147" t="n">
        <v>4.3</v>
      </c>
      <c r="O93" s="147" t="n">
        <v>39.5</v>
      </c>
      <c r="P93" s="125" t="s">
        <v>321</v>
      </c>
      <c r="Q93" s="130"/>
    </row>
    <row r="94" customFormat="false" ht="17.25" hidden="false" customHeight="true" outlineLevel="0" collapsed="false">
      <c r="B94" s="88"/>
      <c r="C94" s="69"/>
      <c r="D94" s="92"/>
      <c r="E94" s="92"/>
      <c r="F94" s="92"/>
      <c r="G94" s="92"/>
      <c r="H94" s="92"/>
      <c r="I94" s="92"/>
      <c r="J94" s="92"/>
      <c r="K94" s="92"/>
      <c r="L94" s="92"/>
      <c r="M94" s="92"/>
      <c r="N94" s="92"/>
      <c r="O94" s="92"/>
      <c r="P94" s="125"/>
    </row>
    <row r="95" customFormat="false" ht="12.75" hidden="false" customHeight="true" outlineLevel="0" collapsed="false">
      <c r="A95" s="152" t="s">
        <v>137</v>
      </c>
      <c r="B95" s="88" t="s">
        <v>315</v>
      </c>
      <c r="C95" s="124" t="n">
        <v>33049</v>
      </c>
      <c r="D95" s="147" t="n">
        <v>75.3</v>
      </c>
      <c r="E95" s="147" t="n">
        <v>5</v>
      </c>
      <c r="F95" s="147" t="n">
        <v>5</v>
      </c>
      <c r="G95" s="147" t="n">
        <v>5.6</v>
      </c>
      <c r="H95" s="147" t="n">
        <v>5.6</v>
      </c>
      <c r="I95" s="147" t="n">
        <v>8.2</v>
      </c>
      <c r="J95" s="147" t="n">
        <v>11.5</v>
      </c>
      <c r="K95" s="147" t="n">
        <v>11.6</v>
      </c>
      <c r="L95" s="147" t="n">
        <v>20.1</v>
      </c>
      <c r="M95" s="147" t="n">
        <v>27.3</v>
      </c>
      <c r="N95" s="147" t="n">
        <v>5</v>
      </c>
      <c r="O95" s="147" t="n">
        <v>19.7</v>
      </c>
      <c r="P95" s="125" t="s">
        <v>315</v>
      </c>
      <c r="Q95" s="132" t="s">
        <v>137</v>
      </c>
    </row>
    <row r="96" customFormat="false" ht="12.75" hidden="false" customHeight="true" outlineLevel="0" collapsed="false">
      <c r="B96" s="88" t="s">
        <v>316</v>
      </c>
      <c r="C96" s="124" t="n">
        <v>34602</v>
      </c>
      <c r="D96" s="147" t="n">
        <v>67.5</v>
      </c>
      <c r="E96" s="147" t="n">
        <v>14.7</v>
      </c>
      <c r="F96" s="147" t="n">
        <v>14.1</v>
      </c>
      <c r="G96" s="147" t="n">
        <v>13</v>
      </c>
      <c r="H96" s="147" t="n">
        <v>11.8</v>
      </c>
      <c r="I96" s="147" t="n">
        <v>11.8</v>
      </c>
      <c r="J96" s="147" t="n">
        <v>10.6</v>
      </c>
      <c r="K96" s="147" t="n">
        <v>7.6</v>
      </c>
      <c r="L96" s="147" t="n">
        <v>9.2</v>
      </c>
      <c r="M96" s="147" t="n">
        <v>7.2</v>
      </c>
      <c r="N96" s="147" t="n">
        <v>4.6</v>
      </c>
      <c r="O96" s="147" t="n">
        <v>27.9</v>
      </c>
      <c r="P96" s="125" t="s">
        <v>316</v>
      </c>
      <c r="Q96" s="132"/>
    </row>
    <row r="97" customFormat="false" ht="12.75" hidden="false" customHeight="true" outlineLevel="0" collapsed="false">
      <c r="B97" s="88" t="s">
        <v>317</v>
      </c>
      <c r="C97" s="124" t="n">
        <v>12015</v>
      </c>
      <c r="D97" s="147" t="n">
        <v>47.2</v>
      </c>
      <c r="E97" s="147" t="n">
        <v>16.5</v>
      </c>
      <c r="F97" s="147" t="n">
        <v>11.9</v>
      </c>
      <c r="G97" s="147" t="n">
        <v>11</v>
      </c>
      <c r="H97" s="147" t="n">
        <v>9.3</v>
      </c>
      <c r="I97" s="147" t="n">
        <v>11.6</v>
      </c>
      <c r="J97" s="147" t="n">
        <v>12.7</v>
      </c>
      <c r="K97" s="147" t="n">
        <v>9.2</v>
      </c>
      <c r="L97" s="147" t="n">
        <v>10.4</v>
      </c>
      <c r="M97" s="147" t="n">
        <v>7.4</v>
      </c>
      <c r="N97" s="147" t="n">
        <v>3</v>
      </c>
      <c r="O97" s="147" t="n">
        <v>49.9</v>
      </c>
      <c r="P97" s="128" t="s">
        <v>318</v>
      </c>
      <c r="Q97" s="132"/>
    </row>
    <row r="98" customFormat="false" ht="12.75" hidden="false" customHeight="true" outlineLevel="0" collapsed="false">
      <c r="B98" s="88" t="s">
        <v>335</v>
      </c>
      <c r="C98" s="124" t="n">
        <v>16312</v>
      </c>
      <c r="D98" s="147" t="n">
        <v>72.6</v>
      </c>
      <c r="E98" s="147" t="n">
        <v>20.2</v>
      </c>
      <c r="F98" s="147" t="n">
        <v>19.5</v>
      </c>
      <c r="G98" s="147" t="n">
        <v>14.7</v>
      </c>
      <c r="H98" s="147" t="n">
        <v>11.1</v>
      </c>
      <c r="I98" s="147" t="n">
        <v>9.1</v>
      </c>
      <c r="J98" s="147" t="n">
        <v>7.3</v>
      </c>
      <c r="K98" s="147" t="n">
        <v>5.3</v>
      </c>
      <c r="L98" s="147" t="n">
        <v>6.8</v>
      </c>
      <c r="M98" s="147" t="n">
        <v>6</v>
      </c>
      <c r="N98" s="147" t="n">
        <v>5</v>
      </c>
      <c r="O98" s="147" t="n">
        <v>22.4</v>
      </c>
      <c r="P98" s="128" t="s">
        <v>319</v>
      </c>
      <c r="Q98" s="132"/>
    </row>
    <row r="99" customFormat="false" ht="12.75" hidden="false" customHeight="true" outlineLevel="0" collapsed="false">
      <c r="B99" s="88" t="s">
        <v>336</v>
      </c>
      <c r="C99" s="124" t="n">
        <v>4220</v>
      </c>
      <c r="D99" s="147" t="n">
        <v>91.8</v>
      </c>
      <c r="E99" s="147" t="n">
        <v>1.5</v>
      </c>
      <c r="F99" s="147" t="n">
        <v>4.8</v>
      </c>
      <c r="G99" s="147" t="n">
        <v>11.3</v>
      </c>
      <c r="H99" s="147" t="n">
        <v>16.4</v>
      </c>
      <c r="I99" s="147" t="n">
        <v>18.7</v>
      </c>
      <c r="J99" s="147" t="n">
        <v>15.4</v>
      </c>
      <c r="K99" s="147" t="n">
        <v>10.4</v>
      </c>
      <c r="L99" s="147" t="n">
        <v>12.2</v>
      </c>
      <c r="M99" s="147" t="n">
        <v>9.4</v>
      </c>
      <c r="N99" s="147" t="n">
        <v>8.1</v>
      </c>
      <c r="O99" s="147" t="s">
        <v>155</v>
      </c>
      <c r="P99" s="128" t="s">
        <v>320</v>
      </c>
      <c r="Q99" s="132"/>
    </row>
    <row r="100" customFormat="false" ht="12.75" hidden="false" customHeight="true" outlineLevel="0" collapsed="false">
      <c r="B100" s="88" t="s">
        <v>337</v>
      </c>
      <c r="C100" s="124" t="n">
        <v>2054</v>
      </c>
      <c r="D100" s="147" t="n">
        <v>95.2</v>
      </c>
      <c r="E100" s="147" t="n">
        <v>2.4</v>
      </c>
      <c r="F100" s="147" t="n">
        <v>5.8</v>
      </c>
      <c r="G100" s="147" t="n">
        <v>12</v>
      </c>
      <c r="H100" s="147" t="n">
        <v>14</v>
      </c>
      <c r="I100" s="147" t="n">
        <v>15.1</v>
      </c>
      <c r="J100" s="147" t="n">
        <v>15.6</v>
      </c>
      <c r="K100" s="147" t="n">
        <v>11.5</v>
      </c>
      <c r="L100" s="147" t="n">
        <v>13.8</v>
      </c>
      <c r="M100" s="147" t="n">
        <v>9.6</v>
      </c>
      <c r="N100" s="147" t="n">
        <v>4.4</v>
      </c>
      <c r="O100" s="147" t="n">
        <v>0.4</v>
      </c>
      <c r="P100" s="125" t="s">
        <v>337</v>
      </c>
      <c r="Q100" s="132"/>
    </row>
    <row r="101" customFormat="false" ht="12.75" hidden="false" customHeight="true" outlineLevel="0" collapsed="false">
      <c r="B101" s="88" t="s">
        <v>321</v>
      </c>
      <c r="C101" s="124" t="n">
        <v>67651</v>
      </c>
      <c r="D101" s="147" t="n">
        <v>71.3</v>
      </c>
      <c r="E101" s="147" t="n">
        <v>9.7</v>
      </c>
      <c r="F101" s="147" t="n">
        <v>9.4</v>
      </c>
      <c r="G101" s="147" t="n">
        <v>9.2</v>
      </c>
      <c r="H101" s="147" t="n">
        <v>8.6</v>
      </c>
      <c r="I101" s="147" t="n">
        <v>9.9</v>
      </c>
      <c r="J101" s="147" t="n">
        <v>11</v>
      </c>
      <c r="K101" s="147" t="n">
        <v>9.7</v>
      </c>
      <c r="L101" s="147" t="n">
        <v>14.8</v>
      </c>
      <c r="M101" s="147" t="n">
        <v>17.6</v>
      </c>
      <c r="N101" s="147" t="n">
        <v>4.8</v>
      </c>
      <c r="O101" s="147" t="n">
        <v>23.9</v>
      </c>
      <c r="P101" s="125" t="s">
        <v>321</v>
      </c>
      <c r="Q101" s="132"/>
    </row>
    <row r="102" customFormat="false" ht="33" hidden="false" customHeight="true" outlineLevel="0" collapsed="false">
      <c r="A102" s="136" t="s">
        <v>331</v>
      </c>
      <c r="B102" s="136"/>
      <c r="C102" s="136"/>
      <c r="D102" s="136"/>
      <c r="E102" s="136"/>
      <c r="F102" s="136"/>
      <c r="G102" s="136"/>
      <c r="H102" s="136"/>
    </row>
    <row r="103" customFormat="false" ht="9.75" hidden="false" customHeight="true" outlineLevel="0" collapsed="false">
      <c r="A103" s="107" t="s">
        <v>332</v>
      </c>
      <c r="B103" s="107"/>
      <c r="C103" s="107"/>
      <c r="D103" s="107"/>
      <c r="E103" s="107"/>
      <c r="F103" s="107"/>
      <c r="G103" s="107"/>
      <c r="H103" s="107"/>
    </row>
    <row r="104" customFormat="false" ht="9.75" hidden="false" customHeight="true" outlineLevel="0" collapsed="false">
      <c r="A104" s="107" t="s">
        <v>350</v>
      </c>
      <c r="B104" s="107"/>
      <c r="C104" s="107"/>
      <c r="D104" s="107"/>
      <c r="E104" s="107"/>
      <c r="F104" s="107"/>
      <c r="G104" s="107"/>
      <c r="H104" s="107"/>
    </row>
    <row r="105" customFormat="false" ht="19.5" hidden="false" customHeight="true" outlineLevel="0" collapsed="false">
      <c r="A105" s="81" t="s">
        <v>351</v>
      </c>
      <c r="B105" s="81"/>
      <c r="C105" s="81"/>
      <c r="D105" s="81"/>
      <c r="E105" s="81"/>
      <c r="F105" s="81"/>
      <c r="G105" s="81"/>
      <c r="H105" s="81"/>
    </row>
  </sheetData>
  <mergeCells count="45">
    <mergeCell ref="I1:Q1"/>
    <mergeCell ref="A2:H2"/>
    <mergeCell ref="A3:H3"/>
    <mergeCell ref="A5:A9"/>
    <mergeCell ref="B5:B9"/>
    <mergeCell ref="C5:C8"/>
    <mergeCell ref="D5:D8"/>
    <mergeCell ref="E5:H5"/>
    <mergeCell ref="I5:M5"/>
    <mergeCell ref="N5:N8"/>
    <mergeCell ref="O5:O8"/>
    <mergeCell ref="P5:P9"/>
    <mergeCell ref="Q5:Q9"/>
    <mergeCell ref="E6:E8"/>
    <mergeCell ref="F6:F8"/>
    <mergeCell ref="G6:G8"/>
    <mergeCell ref="H6:H8"/>
    <mergeCell ref="I6:I8"/>
    <mergeCell ref="J6:J8"/>
    <mergeCell ref="K6:K8"/>
    <mergeCell ref="L6:L8"/>
    <mergeCell ref="M6:M8"/>
    <mergeCell ref="E9:H9"/>
    <mergeCell ref="I9:M9"/>
    <mergeCell ref="N9:O9"/>
    <mergeCell ref="A10:H10"/>
    <mergeCell ref="I10:Q10"/>
    <mergeCell ref="A34:H34"/>
    <mergeCell ref="I34:Q34"/>
    <mergeCell ref="A42:H42"/>
    <mergeCell ref="I42:Q42"/>
    <mergeCell ref="A50:H50"/>
    <mergeCell ref="I50:Q50"/>
    <mergeCell ref="A58:H58"/>
    <mergeCell ref="A59:H59"/>
    <mergeCell ref="A60:H60"/>
    <mergeCell ref="A61:H61"/>
    <mergeCell ref="A62:H62"/>
    <mergeCell ref="I62:Q62"/>
    <mergeCell ref="A78:H78"/>
    <mergeCell ref="I78:Q78"/>
    <mergeCell ref="A102:H102"/>
    <mergeCell ref="A103:H103"/>
    <mergeCell ref="A104:H104"/>
    <mergeCell ref="A105:H105"/>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13.14"/>
    <col collapsed="false" customWidth="true" hidden="false" outlineLevel="0" max="2" min="2" style="28" width="6.13"/>
    <col collapsed="false" customWidth="true" hidden="false" outlineLevel="0" max="3" min="3" style="28" width="7.42"/>
    <col collapsed="false" customWidth="true" hidden="false" outlineLevel="0" max="4" min="4" style="28" width="7.56"/>
    <col collapsed="false" customWidth="true" hidden="false" outlineLevel="0" max="5" min="5" style="28" width="7.42"/>
    <col collapsed="false" customWidth="true" hidden="false" outlineLevel="0" max="6" min="6" style="28" width="7.56"/>
    <col collapsed="false" customWidth="true" hidden="false" outlineLevel="0" max="7" min="7" style="28" width="7.42"/>
    <col collapsed="false" customWidth="true" hidden="false" outlineLevel="0" max="14" min="8" style="28" width="7.56"/>
    <col collapsed="false" customWidth="true" hidden="false" outlineLevel="0" max="15" min="15" style="28" width="7.42"/>
    <col collapsed="false" customWidth="true" hidden="false" outlineLevel="0" max="17" min="16" style="28" width="7.56"/>
    <col collapsed="false" customWidth="true" hidden="false" outlineLevel="0" max="19" min="18" style="28" width="7.42"/>
    <col collapsed="false" customWidth="true" hidden="false" outlineLevel="0" max="21" min="20" style="28" width="7.56"/>
    <col collapsed="false" customWidth="true" hidden="false" outlineLevel="0" max="23" min="22" style="28" width="7.42"/>
    <col collapsed="false" customWidth="true" hidden="false" outlineLevel="0" max="24" min="24" style="28" width="11.99"/>
    <col collapsed="false" customWidth="false" hidden="false" outlineLevel="0" max="257" min="25" style="28" width="11.42"/>
  </cols>
  <sheetData>
    <row r="1" customFormat="false" ht="9.75" hidden="false" customHeight="true" outlineLevel="0" collapsed="false">
      <c r="A1" s="28" t="s">
        <v>290</v>
      </c>
      <c r="X1" s="92" t="s">
        <v>290</v>
      </c>
    </row>
    <row r="2" s="153" customFormat="true" ht="21" hidden="false" customHeight="true" outlineLevel="0" collapsed="false">
      <c r="A2" s="111" t="s">
        <v>353</v>
      </c>
      <c r="B2" s="111"/>
      <c r="C2" s="111"/>
      <c r="D2" s="111"/>
      <c r="E2" s="111"/>
      <c r="F2" s="111"/>
      <c r="G2" s="111"/>
      <c r="H2" s="111"/>
      <c r="I2" s="111"/>
      <c r="J2" s="111"/>
      <c r="K2" s="111"/>
      <c r="L2" s="111"/>
      <c r="M2" s="112" t="s">
        <v>354</v>
      </c>
      <c r="N2" s="112"/>
      <c r="O2" s="112"/>
      <c r="P2" s="112"/>
      <c r="Q2" s="112"/>
      <c r="R2" s="112"/>
      <c r="S2" s="112"/>
      <c r="T2" s="112"/>
      <c r="U2" s="112"/>
      <c r="V2" s="112"/>
      <c r="W2" s="112"/>
      <c r="X2" s="112"/>
    </row>
    <row r="3" s="27" customFormat="true" ht="18" hidden="false" customHeight="true" outlineLevel="0" collapsed="false">
      <c r="A3" s="113" t="s">
        <v>355</v>
      </c>
      <c r="B3" s="113"/>
      <c r="C3" s="113"/>
      <c r="D3" s="113"/>
      <c r="E3" s="113"/>
      <c r="F3" s="113"/>
      <c r="G3" s="113"/>
      <c r="H3" s="113"/>
      <c r="I3" s="113"/>
      <c r="J3" s="113"/>
      <c r="K3" s="113"/>
      <c r="L3" s="113"/>
      <c r="M3" s="114" t="s">
        <v>356</v>
      </c>
      <c r="N3" s="114"/>
      <c r="O3" s="114"/>
      <c r="P3" s="114"/>
      <c r="Q3" s="114"/>
      <c r="R3" s="114"/>
      <c r="S3" s="114"/>
      <c r="T3" s="114"/>
      <c r="U3" s="114"/>
      <c r="V3" s="114"/>
      <c r="W3" s="114"/>
      <c r="X3" s="114"/>
    </row>
    <row r="4" s="140" customFormat="true" ht="15.75" hidden="false" customHeight="true" outlineLevel="0" collapsed="false">
      <c r="A4" s="154" t="s">
        <v>357</v>
      </c>
      <c r="B4" s="154"/>
      <c r="C4" s="154"/>
      <c r="D4" s="154"/>
      <c r="E4" s="154"/>
      <c r="F4" s="154"/>
      <c r="G4" s="154"/>
      <c r="H4" s="154"/>
      <c r="I4" s="154"/>
      <c r="J4" s="154"/>
      <c r="K4" s="154"/>
      <c r="L4" s="154"/>
      <c r="M4" s="116" t="n">
        <v>1000</v>
      </c>
      <c r="N4" s="116"/>
      <c r="O4" s="116"/>
      <c r="P4" s="116"/>
      <c r="Q4" s="116"/>
      <c r="R4" s="116"/>
      <c r="S4" s="116"/>
      <c r="T4" s="116"/>
      <c r="U4" s="116"/>
      <c r="V4" s="116"/>
      <c r="W4" s="116"/>
      <c r="X4" s="155"/>
    </row>
    <row r="5" s="140" customFormat="true" ht="6" hidden="false" customHeight="true" outlineLevel="0" collapsed="false">
      <c r="A5" s="156"/>
      <c r="B5" s="156"/>
      <c r="C5" s="156"/>
      <c r="D5" s="156"/>
      <c r="E5" s="156"/>
      <c r="F5" s="156"/>
      <c r="G5" s="157"/>
      <c r="H5" s="156"/>
      <c r="I5" s="156"/>
      <c r="J5" s="156"/>
      <c r="K5" s="156"/>
      <c r="L5" s="156"/>
      <c r="M5" s="158"/>
      <c r="N5" s="139"/>
      <c r="O5" s="139"/>
      <c r="P5" s="139"/>
      <c r="Q5" s="139"/>
      <c r="R5" s="139"/>
      <c r="S5" s="139"/>
      <c r="T5" s="139"/>
      <c r="U5" s="139"/>
      <c r="V5" s="139"/>
      <c r="W5" s="139"/>
      <c r="X5" s="159"/>
    </row>
    <row r="6" customFormat="false" ht="15.75" hidden="false" customHeight="true" outlineLevel="0" collapsed="false">
      <c r="A6" s="58" t="s">
        <v>358</v>
      </c>
      <c r="B6" s="62" t="s">
        <v>359</v>
      </c>
      <c r="C6" s="160" t="s">
        <v>360</v>
      </c>
      <c r="D6" s="160"/>
      <c r="E6" s="160"/>
      <c r="F6" s="160"/>
      <c r="G6" s="160"/>
      <c r="H6" s="160"/>
      <c r="I6" s="160"/>
      <c r="J6" s="160"/>
      <c r="K6" s="160"/>
      <c r="L6" s="160"/>
      <c r="M6" s="161" t="s">
        <v>151</v>
      </c>
      <c r="N6" s="161"/>
      <c r="O6" s="161"/>
      <c r="P6" s="161"/>
      <c r="Q6" s="161"/>
      <c r="R6" s="161"/>
      <c r="S6" s="161"/>
      <c r="T6" s="161"/>
      <c r="U6" s="161"/>
      <c r="V6" s="161"/>
      <c r="W6" s="59" t="s">
        <v>361</v>
      </c>
      <c r="X6" s="62" t="s">
        <v>265</v>
      </c>
    </row>
    <row r="7" customFormat="false" ht="33" hidden="false" customHeight="true" outlineLevel="0" collapsed="false">
      <c r="A7" s="58"/>
      <c r="B7" s="62"/>
      <c r="C7" s="162" t="s">
        <v>163</v>
      </c>
      <c r="D7" s="162"/>
      <c r="E7" s="162"/>
      <c r="F7" s="162"/>
      <c r="G7" s="163" t="s">
        <v>362</v>
      </c>
      <c r="H7" s="163"/>
      <c r="I7" s="163"/>
      <c r="J7" s="163"/>
      <c r="K7" s="160" t="s">
        <v>363</v>
      </c>
      <c r="L7" s="160"/>
      <c r="M7" s="164" t="s">
        <v>364</v>
      </c>
      <c r="N7" s="164"/>
      <c r="O7" s="165" t="s">
        <v>365</v>
      </c>
      <c r="P7" s="165"/>
      <c r="Q7" s="165"/>
      <c r="R7" s="165"/>
      <c r="S7" s="163" t="s">
        <v>366</v>
      </c>
      <c r="T7" s="163"/>
      <c r="U7" s="163"/>
      <c r="V7" s="163"/>
      <c r="W7" s="59"/>
      <c r="X7" s="62"/>
    </row>
    <row r="8" customFormat="false" ht="60" hidden="false" customHeight="true" outlineLevel="0" collapsed="false">
      <c r="A8" s="58"/>
      <c r="B8" s="62"/>
      <c r="C8" s="59" t="s">
        <v>367</v>
      </c>
      <c r="D8" s="59" t="s">
        <v>185</v>
      </c>
      <c r="E8" s="59" t="s">
        <v>368</v>
      </c>
      <c r="F8" s="59" t="s">
        <v>369</v>
      </c>
      <c r="G8" s="59" t="s">
        <v>367</v>
      </c>
      <c r="H8" s="59" t="s">
        <v>185</v>
      </c>
      <c r="I8" s="59" t="s">
        <v>368</v>
      </c>
      <c r="J8" s="59" t="s">
        <v>369</v>
      </c>
      <c r="K8" s="162" t="s">
        <v>367</v>
      </c>
      <c r="L8" s="163" t="s">
        <v>185</v>
      </c>
      <c r="M8" s="58" t="s">
        <v>368</v>
      </c>
      <c r="N8" s="165" t="s">
        <v>369</v>
      </c>
      <c r="O8" s="59" t="s">
        <v>367</v>
      </c>
      <c r="P8" s="59" t="s">
        <v>185</v>
      </c>
      <c r="Q8" s="59" t="s">
        <v>368</v>
      </c>
      <c r="R8" s="59" t="s">
        <v>369</v>
      </c>
      <c r="S8" s="59" t="s">
        <v>367</v>
      </c>
      <c r="T8" s="59" t="s">
        <v>185</v>
      </c>
      <c r="U8" s="59" t="s">
        <v>368</v>
      </c>
      <c r="V8" s="62" t="s">
        <v>369</v>
      </c>
      <c r="W8" s="59"/>
      <c r="X8" s="62"/>
    </row>
    <row r="9" s="168" customFormat="true" ht="22.5" hidden="false" customHeight="true" outlineLevel="0" collapsed="false">
      <c r="A9" s="166" t="s">
        <v>370</v>
      </c>
      <c r="B9" s="166"/>
      <c r="C9" s="166"/>
      <c r="D9" s="166"/>
      <c r="E9" s="166"/>
      <c r="F9" s="166"/>
      <c r="G9" s="166"/>
      <c r="H9" s="166"/>
      <c r="I9" s="166"/>
      <c r="J9" s="166"/>
      <c r="K9" s="166"/>
      <c r="L9" s="166"/>
      <c r="M9" s="167" t="s">
        <v>371</v>
      </c>
      <c r="N9" s="167"/>
      <c r="O9" s="167"/>
      <c r="P9" s="167"/>
      <c r="Q9" s="167"/>
      <c r="R9" s="167"/>
      <c r="S9" s="167"/>
      <c r="T9" s="167"/>
      <c r="U9" s="167"/>
      <c r="V9" s="167"/>
      <c r="W9" s="167"/>
      <c r="X9" s="167"/>
    </row>
    <row r="10" s="108" customFormat="true" ht="27" hidden="false" customHeight="true" outlineLevel="0" collapsed="false">
      <c r="A10" s="133" t="s">
        <v>372</v>
      </c>
      <c r="B10" s="133"/>
      <c r="C10" s="133"/>
      <c r="D10" s="133"/>
      <c r="E10" s="133"/>
      <c r="F10" s="133"/>
      <c r="G10" s="133"/>
      <c r="H10" s="133"/>
      <c r="I10" s="133"/>
      <c r="J10" s="133"/>
      <c r="K10" s="133"/>
      <c r="L10" s="133"/>
      <c r="M10" s="135" t="s">
        <v>373</v>
      </c>
      <c r="N10" s="135"/>
      <c r="O10" s="135"/>
      <c r="P10" s="135"/>
      <c r="Q10" s="135"/>
      <c r="R10" s="135"/>
      <c r="S10" s="135"/>
      <c r="T10" s="135"/>
      <c r="U10" s="135"/>
      <c r="V10" s="135"/>
      <c r="W10" s="135"/>
      <c r="X10" s="135"/>
    </row>
    <row r="11" customFormat="false" ht="12.75" hidden="false" customHeight="true" outlineLevel="0" collapsed="false">
      <c r="A11" s="169" t="s">
        <v>374</v>
      </c>
      <c r="B11" s="69" t="n">
        <v>1300</v>
      </c>
      <c r="C11" s="69" t="n">
        <v>34</v>
      </c>
      <c r="D11" s="69" t="s">
        <v>155</v>
      </c>
      <c r="E11" s="69" t="s">
        <v>155</v>
      </c>
      <c r="F11" s="69" t="n">
        <v>34</v>
      </c>
      <c r="G11" s="69" t="s">
        <v>155</v>
      </c>
      <c r="H11" s="69" t="s">
        <v>158</v>
      </c>
      <c r="I11" s="69" t="s">
        <v>158</v>
      </c>
      <c r="J11" s="69" t="s">
        <v>155</v>
      </c>
      <c r="K11" s="69" t="n">
        <v>17</v>
      </c>
      <c r="L11" s="69" t="s">
        <v>158</v>
      </c>
      <c r="M11" s="69" t="s">
        <v>155</v>
      </c>
      <c r="N11" s="69" t="n">
        <v>16</v>
      </c>
      <c r="O11" s="69" t="n">
        <v>11</v>
      </c>
      <c r="P11" s="69" t="s">
        <v>155</v>
      </c>
      <c r="Q11" s="69" t="s">
        <v>158</v>
      </c>
      <c r="R11" s="69" t="n">
        <v>10</v>
      </c>
      <c r="S11" s="69" t="n">
        <v>7</v>
      </c>
      <c r="T11" s="69" t="s">
        <v>158</v>
      </c>
      <c r="U11" s="69" t="s">
        <v>158</v>
      </c>
      <c r="V11" s="69" t="n">
        <v>7</v>
      </c>
      <c r="W11" s="69" t="n">
        <v>1266</v>
      </c>
      <c r="X11" s="170" t="s">
        <v>374</v>
      </c>
    </row>
    <row r="12" customFormat="false" ht="12.75" hidden="false" customHeight="true" outlineLevel="0" collapsed="false">
      <c r="A12" s="169" t="s">
        <v>375</v>
      </c>
      <c r="B12" s="69" t="n">
        <v>634</v>
      </c>
      <c r="C12" s="69" t="n">
        <v>232</v>
      </c>
      <c r="D12" s="69" t="s">
        <v>155</v>
      </c>
      <c r="E12" s="69" t="s">
        <v>155</v>
      </c>
      <c r="F12" s="69" t="n">
        <v>228</v>
      </c>
      <c r="G12" s="69" t="n">
        <v>5</v>
      </c>
      <c r="H12" s="69" t="s">
        <v>158</v>
      </c>
      <c r="I12" s="69" t="s">
        <v>155</v>
      </c>
      <c r="J12" s="69" t="s">
        <v>155</v>
      </c>
      <c r="K12" s="69" t="n">
        <v>104</v>
      </c>
      <c r="L12" s="69" t="s">
        <v>155</v>
      </c>
      <c r="M12" s="69" t="s">
        <v>158</v>
      </c>
      <c r="N12" s="69" t="n">
        <v>104</v>
      </c>
      <c r="O12" s="69" t="n">
        <v>51</v>
      </c>
      <c r="P12" s="69" t="s">
        <v>155</v>
      </c>
      <c r="Q12" s="69" t="s">
        <v>155</v>
      </c>
      <c r="R12" s="69" t="n">
        <v>49</v>
      </c>
      <c r="S12" s="69" t="n">
        <v>72</v>
      </c>
      <c r="T12" s="69" t="s">
        <v>155</v>
      </c>
      <c r="U12" s="69" t="s">
        <v>155</v>
      </c>
      <c r="V12" s="69" t="n">
        <v>70</v>
      </c>
      <c r="W12" s="69" t="n">
        <v>402</v>
      </c>
      <c r="X12" s="170" t="s">
        <v>375</v>
      </c>
    </row>
    <row r="13" customFormat="false" ht="12.75" hidden="false" customHeight="true" outlineLevel="0" collapsed="false">
      <c r="A13" s="169" t="s">
        <v>376</v>
      </c>
      <c r="B13" s="69" t="n">
        <v>357</v>
      </c>
      <c r="C13" s="69" t="n">
        <v>187</v>
      </c>
      <c r="D13" s="69" t="s">
        <v>155</v>
      </c>
      <c r="E13" s="69" t="s">
        <v>155</v>
      </c>
      <c r="F13" s="69" t="n">
        <v>183</v>
      </c>
      <c r="G13" s="69" t="s">
        <v>155</v>
      </c>
      <c r="H13" s="69" t="s">
        <v>158</v>
      </c>
      <c r="I13" s="69" t="s">
        <v>155</v>
      </c>
      <c r="J13" s="69" t="s">
        <v>155</v>
      </c>
      <c r="K13" s="69" t="n">
        <v>85</v>
      </c>
      <c r="L13" s="69" t="s">
        <v>155</v>
      </c>
      <c r="M13" s="69" t="s">
        <v>158</v>
      </c>
      <c r="N13" s="69" t="n">
        <v>84</v>
      </c>
      <c r="O13" s="69" t="n">
        <v>41</v>
      </c>
      <c r="P13" s="69" t="s">
        <v>155</v>
      </c>
      <c r="Q13" s="69" t="s">
        <v>158</v>
      </c>
      <c r="R13" s="69" t="n">
        <v>40</v>
      </c>
      <c r="S13" s="69" t="n">
        <v>57</v>
      </c>
      <c r="T13" s="69" t="s">
        <v>155</v>
      </c>
      <c r="U13" s="69" t="s">
        <v>155</v>
      </c>
      <c r="V13" s="69" t="n">
        <v>55</v>
      </c>
      <c r="W13" s="69" t="n">
        <v>170</v>
      </c>
      <c r="X13" s="170" t="s">
        <v>376</v>
      </c>
    </row>
    <row r="14" customFormat="false" ht="12.75" hidden="false" customHeight="true" outlineLevel="0" collapsed="false">
      <c r="A14" s="169" t="s">
        <v>377</v>
      </c>
      <c r="B14" s="69" t="n">
        <v>171</v>
      </c>
      <c r="C14" s="69" t="n">
        <v>136</v>
      </c>
      <c r="D14" s="69" t="n">
        <v>5</v>
      </c>
      <c r="E14" s="69" t="s">
        <v>155</v>
      </c>
      <c r="F14" s="69" t="n">
        <v>130</v>
      </c>
      <c r="G14" s="69" t="n">
        <v>5</v>
      </c>
      <c r="H14" s="69" t="s">
        <v>158</v>
      </c>
      <c r="I14" s="69" t="s">
        <v>158</v>
      </c>
      <c r="J14" s="69" t="n">
        <v>5</v>
      </c>
      <c r="K14" s="69" t="n">
        <v>55</v>
      </c>
      <c r="L14" s="69" t="s">
        <v>155</v>
      </c>
      <c r="M14" s="69" t="s">
        <v>155</v>
      </c>
      <c r="N14" s="69" t="n">
        <v>53</v>
      </c>
      <c r="O14" s="69" t="n">
        <v>36</v>
      </c>
      <c r="P14" s="69" t="s">
        <v>155</v>
      </c>
      <c r="Q14" s="69" t="s">
        <v>158</v>
      </c>
      <c r="R14" s="69" t="n">
        <v>35</v>
      </c>
      <c r="S14" s="69" t="n">
        <v>39</v>
      </c>
      <c r="T14" s="69" t="s">
        <v>155</v>
      </c>
      <c r="U14" s="69" t="s">
        <v>155</v>
      </c>
      <c r="V14" s="69" t="n">
        <v>36</v>
      </c>
      <c r="W14" s="69" t="n">
        <v>35</v>
      </c>
      <c r="X14" s="170" t="s">
        <v>377</v>
      </c>
    </row>
    <row r="15" customFormat="false" ht="12.75" hidden="false" customHeight="true" outlineLevel="0" collapsed="false">
      <c r="A15" s="169" t="s">
        <v>378</v>
      </c>
      <c r="B15" s="69" t="n">
        <v>143</v>
      </c>
      <c r="C15" s="69" t="n">
        <v>119</v>
      </c>
      <c r="D15" s="69" t="n">
        <v>6</v>
      </c>
      <c r="E15" s="69" t="s">
        <v>155</v>
      </c>
      <c r="F15" s="69" t="n">
        <v>113</v>
      </c>
      <c r="G15" s="69" t="s">
        <v>155</v>
      </c>
      <c r="H15" s="69" t="s">
        <v>155</v>
      </c>
      <c r="I15" s="69" t="s">
        <v>158</v>
      </c>
      <c r="J15" s="69" t="s">
        <v>155</v>
      </c>
      <c r="K15" s="69" t="n">
        <v>53</v>
      </c>
      <c r="L15" s="69" t="s">
        <v>155</v>
      </c>
      <c r="M15" s="69" t="s">
        <v>155</v>
      </c>
      <c r="N15" s="69" t="n">
        <v>52</v>
      </c>
      <c r="O15" s="69" t="n">
        <v>26</v>
      </c>
      <c r="P15" s="69" t="s">
        <v>155</v>
      </c>
      <c r="Q15" s="69" t="s">
        <v>155</v>
      </c>
      <c r="R15" s="69" t="n">
        <v>25</v>
      </c>
      <c r="S15" s="69" t="n">
        <v>37</v>
      </c>
      <c r="T15" s="69" t="s">
        <v>155</v>
      </c>
      <c r="U15" s="69" t="s">
        <v>158</v>
      </c>
      <c r="V15" s="69" t="n">
        <v>34</v>
      </c>
      <c r="W15" s="69" t="n">
        <v>23</v>
      </c>
      <c r="X15" s="170" t="s">
        <v>378</v>
      </c>
    </row>
    <row r="16" customFormat="false" ht="12.75" hidden="false" customHeight="true" outlineLevel="0" collapsed="false">
      <c r="A16" s="169" t="s">
        <v>379</v>
      </c>
      <c r="B16" s="69" t="n">
        <v>119</v>
      </c>
      <c r="C16" s="69" t="n">
        <v>106</v>
      </c>
      <c r="D16" s="69" t="n">
        <v>6</v>
      </c>
      <c r="E16" s="69" t="s">
        <v>155</v>
      </c>
      <c r="F16" s="69" t="n">
        <v>100</v>
      </c>
      <c r="G16" s="69" t="s">
        <v>155</v>
      </c>
      <c r="H16" s="69" t="s">
        <v>158</v>
      </c>
      <c r="I16" s="69" t="s">
        <v>158</v>
      </c>
      <c r="J16" s="69" t="s">
        <v>155</v>
      </c>
      <c r="K16" s="69" t="n">
        <v>51</v>
      </c>
      <c r="L16" s="69" t="s">
        <v>155</v>
      </c>
      <c r="M16" s="69" t="s">
        <v>155</v>
      </c>
      <c r="N16" s="69" t="n">
        <v>49</v>
      </c>
      <c r="O16" s="69" t="n">
        <v>25</v>
      </c>
      <c r="P16" s="69" t="s">
        <v>155</v>
      </c>
      <c r="Q16" s="69" t="s">
        <v>158</v>
      </c>
      <c r="R16" s="69" t="n">
        <v>24</v>
      </c>
      <c r="S16" s="69" t="n">
        <v>26</v>
      </c>
      <c r="T16" s="69" t="s">
        <v>155</v>
      </c>
      <c r="U16" s="69" t="s">
        <v>155</v>
      </c>
      <c r="V16" s="69" t="n">
        <v>23</v>
      </c>
      <c r="W16" s="69" t="n">
        <v>13</v>
      </c>
      <c r="X16" s="170" t="s">
        <v>379</v>
      </c>
    </row>
    <row r="17" customFormat="false" ht="12.75" hidden="false" customHeight="true" outlineLevel="0" collapsed="false">
      <c r="A17" s="169" t="s">
        <v>380</v>
      </c>
      <c r="B17" s="69" t="n">
        <v>84</v>
      </c>
      <c r="C17" s="69" t="n">
        <v>78</v>
      </c>
      <c r="D17" s="69" t="s">
        <v>155</v>
      </c>
      <c r="E17" s="69" t="s">
        <v>155</v>
      </c>
      <c r="F17" s="69" t="n">
        <v>74</v>
      </c>
      <c r="G17" s="69" t="s">
        <v>155</v>
      </c>
      <c r="H17" s="69" t="s">
        <v>155</v>
      </c>
      <c r="I17" s="69" t="s">
        <v>158</v>
      </c>
      <c r="J17" s="69" t="s">
        <v>155</v>
      </c>
      <c r="K17" s="69" t="n">
        <v>43</v>
      </c>
      <c r="L17" s="69" t="s">
        <v>155</v>
      </c>
      <c r="M17" s="69" t="s">
        <v>158</v>
      </c>
      <c r="N17" s="69" t="n">
        <v>42</v>
      </c>
      <c r="O17" s="69" t="n">
        <v>14</v>
      </c>
      <c r="P17" s="69" t="s">
        <v>155</v>
      </c>
      <c r="Q17" s="69" t="s">
        <v>155</v>
      </c>
      <c r="R17" s="69" t="n">
        <v>13</v>
      </c>
      <c r="S17" s="69" t="n">
        <v>18</v>
      </c>
      <c r="T17" s="69" t="s">
        <v>155</v>
      </c>
      <c r="U17" s="69" t="s">
        <v>158</v>
      </c>
      <c r="V17" s="69" t="n">
        <v>16</v>
      </c>
      <c r="W17" s="69" t="n">
        <v>6</v>
      </c>
      <c r="X17" s="170" t="s">
        <v>380</v>
      </c>
    </row>
    <row r="18" customFormat="false" ht="12.75" hidden="false" customHeight="true" outlineLevel="0" collapsed="false">
      <c r="A18" s="169" t="s">
        <v>381</v>
      </c>
      <c r="B18" s="69" t="n">
        <v>69</v>
      </c>
      <c r="C18" s="69" t="n">
        <v>64</v>
      </c>
      <c r="D18" s="69" t="n">
        <v>8</v>
      </c>
      <c r="E18" s="69" t="s">
        <v>155</v>
      </c>
      <c r="F18" s="69" t="n">
        <v>56</v>
      </c>
      <c r="G18" s="69" t="s">
        <v>155</v>
      </c>
      <c r="H18" s="69" t="s">
        <v>155</v>
      </c>
      <c r="I18" s="69" t="s">
        <v>155</v>
      </c>
      <c r="J18" s="69" t="s">
        <v>155</v>
      </c>
      <c r="K18" s="69" t="n">
        <v>33</v>
      </c>
      <c r="L18" s="69" t="s">
        <v>155</v>
      </c>
      <c r="M18" s="69" t="s">
        <v>158</v>
      </c>
      <c r="N18" s="69" t="n">
        <v>30</v>
      </c>
      <c r="O18" s="69" t="n">
        <v>16</v>
      </c>
      <c r="P18" s="69" t="s">
        <v>155</v>
      </c>
      <c r="Q18" s="69" t="s">
        <v>155</v>
      </c>
      <c r="R18" s="69" t="n">
        <v>13</v>
      </c>
      <c r="S18" s="69" t="n">
        <v>14</v>
      </c>
      <c r="T18" s="69" t="s">
        <v>155</v>
      </c>
      <c r="U18" s="69" t="s">
        <v>158</v>
      </c>
      <c r="V18" s="69" t="n">
        <v>11</v>
      </c>
      <c r="W18" s="69" t="s">
        <v>155</v>
      </c>
      <c r="X18" s="170" t="s">
        <v>381</v>
      </c>
    </row>
    <row r="19" customFormat="false" ht="12.75" hidden="false" customHeight="true" outlineLevel="0" collapsed="false">
      <c r="A19" s="169" t="s">
        <v>382</v>
      </c>
      <c r="B19" s="69" t="n">
        <v>64</v>
      </c>
      <c r="C19" s="69" t="n">
        <v>61</v>
      </c>
      <c r="D19" s="69" t="s">
        <v>155</v>
      </c>
      <c r="E19" s="69" t="s">
        <v>155</v>
      </c>
      <c r="F19" s="69" t="n">
        <v>58</v>
      </c>
      <c r="G19" s="69" t="s">
        <v>155</v>
      </c>
      <c r="H19" s="69" t="s">
        <v>155</v>
      </c>
      <c r="I19" s="69" t="s">
        <v>158</v>
      </c>
      <c r="J19" s="69" t="s">
        <v>155</v>
      </c>
      <c r="K19" s="69" t="n">
        <v>32</v>
      </c>
      <c r="L19" s="69" t="s">
        <v>155</v>
      </c>
      <c r="M19" s="69" t="s">
        <v>155</v>
      </c>
      <c r="N19" s="69" t="n">
        <v>30</v>
      </c>
      <c r="O19" s="69" t="n">
        <v>13</v>
      </c>
      <c r="P19" s="69" t="s">
        <v>155</v>
      </c>
      <c r="Q19" s="69" t="s">
        <v>158</v>
      </c>
      <c r="R19" s="69" t="n">
        <v>13</v>
      </c>
      <c r="S19" s="69" t="n">
        <v>14</v>
      </c>
      <c r="T19" s="69" t="s">
        <v>155</v>
      </c>
      <c r="U19" s="69" t="s">
        <v>158</v>
      </c>
      <c r="V19" s="69" t="n">
        <v>14</v>
      </c>
      <c r="W19" s="69" t="s">
        <v>155</v>
      </c>
      <c r="X19" s="170" t="s">
        <v>382</v>
      </c>
    </row>
    <row r="20" customFormat="false" ht="12.75" hidden="false" customHeight="true" outlineLevel="0" collapsed="false">
      <c r="A20" s="169" t="s">
        <v>383</v>
      </c>
      <c r="B20" s="69" t="n">
        <v>121</v>
      </c>
      <c r="C20" s="69" t="n">
        <v>115</v>
      </c>
      <c r="D20" s="69" t="s">
        <v>155</v>
      </c>
      <c r="E20" s="69" t="s">
        <v>155</v>
      </c>
      <c r="F20" s="69" t="n">
        <v>111</v>
      </c>
      <c r="G20" s="69" t="s">
        <v>155</v>
      </c>
      <c r="H20" s="69" t="s">
        <v>155</v>
      </c>
      <c r="I20" s="69" t="s">
        <v>158</v>
      </c>
      <c r="J20" s="69" t="s">
        <v>155</v>
      </c>
      <c r="K20" s="69" t="n">
        <v>73</v>
      </c>
      <c r="L20" s="69" t="s">
        <v>155</v>
      </c>
      <c r="M20" s="69" t="s">
        <v>155</v>
      </c>
      <c r="N20" s="69" t="n">
        <v>72</v>
      </c>
      <c r="O20" s="69" t="n">
        <v>16</v>
      </c>
      <c r="P20" s="69" t="s">
        <v>155</v>
      </c>
      <c r="Q20" s="69" t="s">
        <v>158</v>
      </c>
      <c r="R20" s="69" t="n">
        <v>15</v>
      </c>
      <c r="S20" s="69" t="n">
        <v>23</v>
      </c>
      <c r="T20" s="69" t="s">
        <v>155</v>
      </c>
      <c r="U20" s="69" t="s">
        <v>158</v>
      </c>
      <c r="V20" s="69" t="n">
        <v>21</v>
      </c>
      <c r="W20" s="69" t="n">
        <v>5</v>
      </c>
      <c r="X20" s="170" t="s">
        <v>383</v>
      </c>
    </row>
    <row r="21" customFormat="false" ht="12.75" hidden="false" customHeight="true" outlineLevel="0" collapsed="false">
      <c r="A21" s="169" t="s">
        <v>250</v>
      </c>
      <c r="B21" s="69" t="n">
        <v>213</v>
      </c>
      <c r="C21" s="69" t="n">
        <v>199</v>
      </c>
      <c r="D21" s="69" t="n">
        <v>19</v>
      </c>
      <c r="E21" s="69" t="s">
        <v>155</v>
      </c>
      <c r="F21" s="69" t="n">
        <v>178</v>
      </c>
      <c r="G21" s="69" t="n">
        <v>19</v>
      </c>
      <c r="H21" s="69" t="n">
        <v>10</v>
      </c>
      <c r="I21" s="69" t="s">
        <v>155</v>
      </c>
      <c r="J21" s="69" t="n">
        <v>7</v>
      </c>
      <c r="K21" s="69" t="n">
        <v>98</v>
      </c>
      <c r="L21" s="69" t="s">
        <v>155</v>
      </c>
      <c r="M21" s="69" t="s">
        <v>158</v>
      </c>
      <c r="N21" s="69" t="n">
        <v>95</v>
      </c>
      <c r="O21" s="69" t="n">
        <v>27</v>
      </c>
      <c r="P21" s="69" t="s">
        <v>155</v>
      </c>
      <c r="Q21" s="69" t="s">
        <v>158</v>
      </c>
      <c r="R21" s="69" t="n">
        <v>25</v>
      </c>
      <c r="S21" s="69" t="n">
        <v>55</v>
      </c>
      <c r="T21" s="69" t="s">
        <v>155</v>
      </c>
      <c r="U21" s="69" t="s">
        <v>155</v>
      </c>
      <c r="V21" s="69" t="n">
        <v>51</v>
      </c>
      <c r="W21" s="69" t="n">
        <v>14</v>
      </c>
      <c r="X21" s="170" t="s">
        <v>147</v>
      </c>
    </row>
    <row r="22" customFormat="false" ht="18" hidden="false" customHeight="true" outlineLevel="0" collapsed="false">
      <c r="A22" s="169" t="s">
        <v>194</v>
      </c>
      <c r="B22" s="69" t="n">
        <v>3276</v>
      </c>
      <c r="C22" s="69" t="n">
        <v>1332</v>
      </c>
      <c r="D22" s="69" t="n">
        <v>61</v>
      </c>
      <c r="E22" s="69" t="n">
        <v>7</v>
      </c>
      <c r="F22" s="69" t="n">
        <v>1264</v>
      </c>
      <c r="G22" s="69" t="n">
        <v>51</v>
      </c>
      <c r="H22" s="69" t="n">
        <v>13</v>
      </c>
      <c r="I22" s="69" t="s">
        <v>155</v>
      </c>
      <c r="J22" s="69" t="n">
        <v>36</v>
      </c>
      <c r="K22" s="69" t="n">
        <v>643</v>
      </c>
      <c r="L22" s="69" t="n">
        <v>14</v>
      </c>
      <c r="M22" s="69" t="s">
        <v>155</v>
      </c>
      <c r="N22" s="69" t="n">
        <v>627</v>
      </c>
      <c r="O22" s="69" t="n">
        <v>276</v>
      </c>
      <c r="P22" s="69" t="n">
        <v>12</v>
      </c>
      <c r="Q22" s="69" t="s">
        <v>155</v>
      </c>
      <c r="R22" s="69" t="n">
        <v>261</v>
      </c>
      <c r="S22" s="69" t="n">
        <v>362</v>
      </c>
      <c r="T22" s="69" t="n">
        <v>22</v>
      </c>
      <c r="U22" s="69" t="s">
        <v>155</v>
      </c>
      <c r="V22" s="69" t="n">
        <v>339</v>
      </c>
      <c r="W22" s="69" t="n">
        <v>1944</v>
      </c>
      <c r="X22" s="171" t="s">
        <v>384</v>
      </c>
    </row>
    <row r="23" customFormat="false" ht="18" hidden="false" customHeight="true" outlineLevel="0" collapsed="false">
      <c r="A23" s="172" t="s">
        <v>385</v>
      </c>
      <c r="B23" s="69" t="n">
        <v>416</v>
      </c>
      <c r="C23" s="69" t="n">
        <v>138</v>
      </c>
      <c r="D23" s="69" t="s">
        <v>155</v>
      </c>
      <c r="E23" s="69" t="s">
        <v>155</v>
      </c>
      <c r="F23" s="69" t="n">
        <v>134</v>
      </c>
      <c r="G23" s="69" t="s">
        <v>155</v>
      </c>
      <c r="H23" s="69" t="s">
        <v>158</v>
      </c>
      <c r="I23" s="69" t="s">
        <v>158</v>
      </c>
      <c r="J23" s="69" t="s">
        <v>155</v>
      </c>
      <c r="K23" s="69" t="n">
        <v>67</v>
      </c>
      <c r="L23" s="69" t="s">
        <v>155</v>
      </c>
      <c r="M23" s="69" t="s">
        <v>158</v>
      </c>
      <c r="N23" s="69" t="n">
        <v>66</v>
      </c>
      <c r="O23" s="69" t="n">
        <v>38</v>
      </c>
      <c r="P23" s="69" t="s">
        <v>155</v>
      </c>
      <c r="Q23" s="69" t="s">
        <v>158</v>
      </c>
      <c r="R23" s="69" t="n">
        <v>38</v>
      </c>
      <c r="S23" s="69" t="n">
        <v>29</v>
      </c>
      <c r="T23" s="69" t="s">
        <v>155</v>
      </c>
      <c r="U23" s="69" t="s">
        <v>155</v>
      </c>
      <c r="V23" s="69" t="n">
        <v>26</v>
      </c>
      <c r="W23" s="69" t="n">
        <v>278</v>
      </c>
      <c r="X23" s="173" t="s">
        <v>386</v>
      </c>
    </row>
    <row r="24" s="108" customFormat="true" ht="27" hidden="false" customHeight="true" outlineLevel="0" collapsed="false">
      <c r="A24" s="133" t="s">
        <v>387</v>
      </c>
      <c r="B24" s="133"/>
      <c r="C24" s="133"/>
      <c r="D24" s="133"/>
      <c r="E24" s="133"/>
      <c r="F24" s="133"/>
      <c r="G24" s="133"/>
      <c r="H24" s="133"/>
      <c r="I24" s="133"/>
      <c r="J24" s="133"/>
      <c r="K24" s="133"/>
      <c r="L24" s="133"/>
      <c r="M24" s="135" t="s">
        <v>388</v>
      </c>
      <c r="N24" s="135"/>
      <c r="O24" s="135"/>
      <c r="P24" s="135"/>
      <c r="Q24" s="135"/>
      <c r="R24" s="135"/>
      <c r="S24" s="135"/>
      <c r="T24" s="135"/>
      <c r="U24" s="135"/>
      <c r="V24" s="135"/>
      <c r="W24" s="135"/>
      <c r="X24" s="135"/>
    </row>
    <row r="25" customFormat="false" ht="12.75" hidden="false" customHeight="true" outlineLevel="0" collapsed="false">
      <c r="A25" s="169" t="s">
        <v>374</v>
      </c>
      <c r="B25" s="69" t="s">
        <v>155</v>
      </c>
      <c r="C25" s="69" t="s">
        <v>155</v>
      </c>
      <c r="D25" s="69" t="s">
        <v>158</v>
      </c>
      <c r="E25" s="69" t="s">
        <v>158</v>
      </c>
      <c r="F25" s="69" t="s">
        <v>155</v>
      </c>
      <c r="G25" s="69" t="s">
        <v>155</v>
      </c>
      <c r="H25" s="69" t="s">
        <v>158</v>
      </c>
      <c r="I25" s="69" t="s">
        <v>158</v>
      </c>
      <c r="J25" s="69" t="s">
        <v>155</v>
      </c>
      <c r="K25" s="69" t="s">
        <v>158</v>
      </c>
      <c r="L25" s="69" t="s">
        <v>158</v>
      </c>
      <c r="M25" s="69" t="s">
        <v>158</v>
      </c>
      <c r="N25" s="69" t="s">
        <v>158</v>
      </c>
      <c r="O25" s="69" t="s">
        <v>158</v>
      </c>
      <c r="P25" s="69" t="s">
        <v>158</v>
      </c>
      <c r="Q25" s="69" t="s">
        <v>158</v>
      </c>
      <c r="R25" s="69" t="s">
        <v>158</v>
      </c>
      <c r="S25" s="69" t="s">
        <v>158</v>
      </c>
      <c r="T25" s="69" t="s">
        <v>158</v>
      </c>
      <c r="U25" s="69" t="s">
        <v>158</v>
      </c>
      <c r="V25" s="69" t="s">
        <v>158</v>
      </c>
      <c r="W25" s="69" t="s">
        <v>155</v>
      </c>
      <c r="X25" s="170" t="s">
        <v>374</v>
      </c>
    </row>
    <row r="26" customFormat="false" ht="12.75" hidden="false" customHeight="true" outlineLevel="0" collapsed="false">
      <c r="A26" s="169" t="s">
        <v>375</v>
      </c>
      <c r="B26" s="69" t="n">
        <v>27</v>
      </c>
      <c r="C26" s="69" t="n">
        <v>19</v>
      </c>
      <c r="D26" s="69" t="s">
        <v>155</v>
      </c>
      <c r="E26" s="69" t="s">
        <v>158</v>
      </c>
      <c r="F26" s="69" t="n">
        <v>18</v>
      </c>
      <c r="G26" s="69" t="s">
        <v>155</v>
      </c>
      <c r="H26" s="69" t="s">
        <v>158</v>
      </c>
      <c r="I26" s="69" t="s">
        <v>158</v>
      </c>
      <c r="J26" s="69" t="s">
        <v>155</v>
      </c>
      <c r="K26" s="69" t="n">
        <v>10</v>
      </c>
      <c r="L26" s="69" t="s">
        <v>158</v>
      </c>
      <c r="M26" s="69" t="s">
        <v>158</v>
      </c>
      <c r="N26" s="69" t="n">
        <v>10</v>
      </c>
      <c r="O26" s="69" t="n">
        <v>7</v>
      </c>
      <c r="P26" s="69" t="s">
        <v>155</v>
      </c>
      <c r="Q26" s="69" t="s">
        <v>158</v>
      </c>
      <c r="R26" s="69" t="n">
        <v>6</v>
      </c>
      <c r="S26" s="69" t="s">
        <v>155</v>
      </c>
      <c r="T26" s="69" t="s">
        <v>158</v>
      </c>
      <c r="U26" s="69" t="s">
        <v>158</v>
      </c>
      <c r="V26" s="69" t="s">
        <v>155</v>
      </c>
      <c r="W26" s="69" t="n">
        <v>8</v>
      </c>
      <c r="X26" s="170" t="s">
        <v>375</v>
      </c>
    </row>
    <row r="27" customFormat="false" ht="12.75" hidden="false" customHeight="true" outlineLevel="0" collapsed="false">
      <c r="A27" s="169" t="s">
        <v>376</v>
      </c>
      <c r="B27" s="69" t="n">
        <v>95</v>
      </c>
      <c r="C27" s="69" t="n">
        <v>75</v>
      </c>
      <c r="D27" s="69" t="s">
        <v>155</v>
      </c>
      <c r="E27" s="69" t="s">
        <v>155</v>
      </c>
      <c r="F27" s="69" t="n">
        <v>69</v>
      </c>
      <c r="G27" s="69" t="s">
        <v>155</v>
      </c>
      <c r="H27" s="69" t="s">
        <v>155</v>
      </c>
      <c r="I27" s="69" t="s">
        <v>155</v>
      </c>
      <c r="J27" s="69" t="s">
        <v>155</v>
      </c>
      <c r="K27" s="69" t="n">
        <v>39</v>
      </c>
      <c r="L27" s="69" t="s">
        <v>155</v>
      </c>
      <c r="M27" s="69" t="s">
        <v>158</v>
      </c>
      <c r="N27" s="69" t="n">
        <v>37</v>
      </c>
      <c r="O27" s="69" t="n">
        <v>17</v>
      </c>
      <c r="P27" s="69" t="s">
        <v>155</v>
      </c>
      <c r="Q27" s="69" t="s">
        <v>155</v>
      </c>
      <c r="R27" s="69" t="n">
        <v>16</v>
      </c>
      <c r="S27" s="69" t="n">
        <v>15</v>
      </c>
      <c r="T27" s="69" t="s">
        <v>155</v>
      </c>
      <c r="U27" s="69" t="s">
        <v>158</v>
      </c>
      <c r="V27" s="69" t="n">
        <v>13</v>
      </c>
      <c r="W27" s="69" t="n">
        <v>20</v>
      </c>
      <c r="X27" s="170" t="s">
        <v>376</v>
      </c>
    </row>
    <row r="28" customFormat="false" ht="12.75" hidden="false" customHeight="true" outlineLevel="0" collapsed="false">
      <c r="A28" s="169" t="s">
        <v>377</v>
      </c>
      <c r="B28" s="69" t="n">
        <v>127</v>
      </c>
      <c r="C28" s="69" t="n">
        <v>108</v>
      </c>
      <c r="D28" s="69" t="s">
        <v>155</v>
      </c>
      <c r="E28" s="69" t="s">
        <v>158</v>
      </c>
      <c r="F28" s="69" t="n">
        <v>104</v>
      </c>
      <c r="G28" s="69" t="s">
        <v>155</v>
      </c>
      <c r="H28" s="69" t="s">
        <v>155</v>
      </c>
      <c r="I28" s="69" t="s">
        <v>158</v>
      </c>
      <c r="J28" s="69" t="s">
        <v>155</v>
      </c>
      <c r="K28" s="69" t="n">
        <v>51</v>
      </c>
      <c r="L28" s="69" t="s">
        <v>155</v>
      </c>
      <c r="M28" s="69" t="s">
        <v>158</v>
      </c>
      <c r="N28" s="69" t="n">
        <v>50</v>
      </c>
      <c r="O28" s="69" t="n">
        <v>34</v>
      </c>
      <c r="P28" s="69" t="s">
        <v>155</v>
      </c>
      <c r="Q28" s="69" t="s">
        <v>158</v>
      </c>
      <c r="R28" s="69" t="n">
        <v>31</v>
      </c>
      <c r="S28" s="69" t="n">
        <v>21</v>
      </c>
      <c r="T28" s="69" t="s">
        <v>155</v>
      </c>
      <c r="U28" s="69" t="s">
        <v>158</v>
      </c>
      <c r="V28" s="69" t="n">
        <v>20</v>
      </c>
      <c r="W28" s="69" t="n">
        <v>19</v>
      </c>
      <c r="X28" s="170" t="s">
        <v>377</v>
      </c>
    </row>
    <row r="29" customFormat="false" ht="12.75" hidden="false" customHeight="true" outlineLevel="0" collapsed="false">
      <c r="A29" s="169" t="s">
        <v>378</v>
      </c>
      <c r="B29" s="69" t="n">
        <v>140</v>
      </c>
      <c r="C29" s="69" t="n">
        <v>125</v>
      </c>
      <c r="D29" s="69" t="n">
        <v>7</v>
      </c>
      <c r="E29" s="69" t="s">
        <v>155</v>
      </c>
      <c r="F29" s="69" t="n">
        <v>117</v>
      </c>
      <c r="G29" s="69" t="s">
        <v>155</v>
      </c>
      <c r="H29" s="69" t="s">
        <v>158</v>
      </c>
      <c r="I29" s="69" t="s">
        <v>158</v>
      </c>
      <c r="J29" s="69" t="s">
        <v>155</v>
      </c>
      <c r="K29" s="69" t="n">
        <v>64</v>
      </c>
      <c r="L29" s="69" t="s">
        <v>155</v>
      </c>
      <c r="M29" s="69" t="s">
        <v>155</v>
      </c>
      <c r="N29" s="69" t="n">
        <v>63</v>
      </c>
      <c r="O29" s="69" t="n">
        <v>31</v>
      </c>
      <c r="P29" s="69" t="s">
        <v>155</v>
      </c>
      <c r="Q29" s="69" t="s">
        <v>158</v>
      </c>
      <c r="R29" s="69" t="n">
        <v>27</v>
      </c>
      <c r="S29" s="69" t="n">
        <v>25</v>
      </c>
      <c r="T29" s="69" t="s">
        <v>155</v>
      </c>
      <c r="U29" s="69" t="s">
        <v>155</v>
      </c>
      <c r="V29" s="69" t="n">
        <v>23</v>
      </c>
      <c r="W29" s="69" t="n">
        <v>15</v>
      </c>
      <c r="X29" s="170" t="s">
        <v>378</v>
      </c>
    </row>
    <row r="30" customFormat="false" ht="12.75" hidden="false" customHeight="true" outlineLevel="0" collapsed="false">
      <c r="A30" s="169" t="s">
        <v>379</v>
      </c>
      <c r="B30" s="69" t="n">
        <v>142</v>
      </c>
      <c r="C30" s="69" t="n">
        <v>134</v>
      </c>
      <c r="D30" s="69" t="n">
        <v>9</v>
      </c>
      <c r="E30" s="69" t="s">
        <v>155</v>
      </c>
      <c r="F30" s="69" t="n">
        <v>124</v>
      </c>
      <c r="G30" s="69" t="s">
        <v>155</v>
      </c>
      <c r="H30" s="69" t="s">
        <v>155</v>
      </c>
      <c r="I30" s="69" t="s">
        <v>158</v>
      </c>
      <c r="J30" s="69" t="s">
        <v>155</v>
      </c>
      <c r="K30" s="69" t="n">
        <v>69</v>
      </c>
      <c r="L30" s="69" t="s">
        <v>155</v>
      </c>
      <c r="M30" s="69" t="s">
        <v>155</v>
      </c>
      <c r="N30" s="69" t="n">
        <v>66</v>
      </c>
      <c r="O30" s="69" t="n">
        <v>34</v>
      </c>
      <c r="P30" s="69" t="s">
        <v>155</v>
      </c>
      <c r="Q30" s="69" t="s">
        <v>155</v>
      </c>
      <c r="R30" s="69" t="n">
        <v>30</v>
      </c>
      <c r="S30" s="69" t="n">
        <v>27</v>
      </c>
      <c r="T30" s="69" t="s">
        <v>155</v>
      </c>
      <c r="U30" s="69" t="s">
        <v>158</v>
      </c>
      <c r="V30" s="69" t="n">
        <v>25</v>
      </c>
      <c r="W30" s="69" t="n">
        <v>8</v>
      </c>
      <c r="X30" s="170" t="s">
        <v>379</v>
      </c>
    </row>
    <row r="31" customFormat="false" ht="12.75" hidden="false" customHeight="true" outlineLevel="0" collapsed="false">
      <c r="A31" s="169" t="s">
        <v>380</v>
      </c>
      <c r="B31" s="69" t="n">
        <v>153</v>
      </c>
      <c r="C31" s="69" t="n">
        <v>146</v>
      </c>
      <c r="D31" s="69" t="n">
        <v>13</v>
      </c>
      <c r="E31" s="69" t="s">
        <v>155</v>
      </c>
      <c r="F31" s="69" t="n">
        <v>133</v>
      </c>
      <c r="G31" s="69" t="n">
        <v>6</v>
      </c>
      <c r="H31" s="69" t="s">
        <v>155</v>
      </c>
      <c r="I31" s="69" t="s">
        <v>155</v>
      </c>
      <c r="J31" s="69" t="n">
        <v>6</v>
      </c>
      <c r="K31" s="69" t="n">
        <v>73</v>
      </c>
      <c r="L31" s="69" t="s">
        <v>155</v>
      </c>
      <c r="M31" s="69" t="s">
        <v>158</v>
      </c>
      <c r="N31" s="69" t="n">
        <v>71</v>
      </c>
      <c r="O31" s="69" t="n">
        <v>37</v>
      </c>
      <c r="P31" s="69" t="n">
        <v>8</v>
      </c>
      <c r="Q31" s="69" t="s">
        <v>155</v>
      </c>
      <c r="R31" s="69" t="n">
        <v>29</v>
      </c>
      <c r="S31" s="69" t="n">
        <v>29</v>
      </c>
      <c r="T31" s="69" t="s">
        <v>155</v>
      </c>
      <c r="U31" s="69" t="s">
        <v>158</v>
      </c>
      <c r="V31" s="69" t="n">
        <v>27</v>
      </c>
      <c r="W31" s="69" t="n">
        <v>7</v>
      </c>
      <c r="X31" s="170" t="s">
        <v>380</v>
      </c>
    </row>
    <row r="32" customFormat="false" ht="12.75" hidden="false" customHeight="true" outlineLevel="0" collapsed="false">
      <c r="A32" s="169" t="s">
        <v>381</v>
      </c>
      <c r="B32" s="69" t="n">
        <v>235</v>
      </c>
      <c r="C32" s="69" t="n">
        <v>228</v>
      </c>
      <c r="D32" s="69" t="n">
        <v>15</v>
      </c>
      <c r="E32" s="69" t="s">
        <v>155</v>
      </c>
      <c r="F32" s="69" t="n">
        <v>212</v>
      </c>
      <c r="G32" s="69" t="n">
        <v>6</v>
      </c>
      <c r="H32" s="69" t="s">
        <v>155</v>
      </c>
      <c r="I32" s="69" t="s">
        <v>158</v>
      </c>
      <c r="J32" s="69" t="s">
        <v>155</v>
      </c>
      <c r="K32" s="69" t="n">
        <v>121</v>
      </c>
      <c r="L32" s="69" t="s">
        <v>155</v>
      </c>
      <c r="M32" s="69" t="s">
        <v>155</v>
      </c>
      <c r="N32" s="69" t="n">
        <v>117</v>
      </c>
      <c r="O32" s="69" t="n">
        <v>55</v>
      </c>
      <c r="P32" s="69" t="n">
        <v>7</v>
      </c>
      <c r="Q32" s="69" t="s">
        <v>158</v>
      </c>
      <c r="R32" s="69" t="n">
        <v>49</v>
      </c>
      <c r="S32" s="69" t="n">
        <v>45</v>
      </c>
      <c r="T32" s="69" t="s">
        <v>155</v>
      </c>
      <c r="U32" s="69" t="s">
        <v>155</v>
      </c>
      <c r="V32" s="69" t="n">
        <v>41</v>
      </c>
      <c r="W32" s="69" t="n">
        <v>7</v>
      </c>
      <c r="X32" s="170" t="s">
        <v>381</v>
      </c>
    </row>
    <row r="33" customFormat="false" ht="12.75" hidden="false" customHeight="true" outlineLevel="0" collapsed="false">
      <c r="A33" s="169" t="s">
        <v>382</v>
      </c>
      <c r="B33" s="69" t="n">
        <v>430</v>
      </c>
      <c r="C33" s="69" t="n">
        <v>427</v>
      </c>
      <c r="D33" s="69" t="n">
        <v>29</v>
      </c>
      <c r="E33" s="69" t="s">
        <v>155</v>
      </c>
      <c r="F33" s="69" t="n">
        <v>396</v>
      </c>
      <c r="G33" s="69" t="n">
        <v>7</v>
      </c>
      <c r="H33" s="69" t="s">
        <v>155</v>
      </c>
      <c r="I33" s="69" t="s">
        <v>155</v>
      </c>
      <c r="J33" s="69" t="s">
        <v>155</v>
      </c>
      <c r="K33" s="69" t="n">
        <v>240</v>
      </c>
      <c r="L33" s="69" t="n">
        <v>7</v>
      </c>
      <c r="M33" s="69" t="s">
        <v>155</v>
      </c>
      <c r="N33" s="69" t="n">
        <v>232</v>
      </c>
      <c r="O33" s="69" t="n">
        <v>91</v>
      </c>
      <c r="P33" s="69" t="n">
        <v>10</v>
      </c>
      <c r="Q33" s="69" t="s">
        <v>155</v>
      </c>
      <c r="R33" s="69" t="n">
        <v>81</v>
      </c>
      <c r="S33" s="69" t="n">
        <v>89</v>
      </c>
      <c r="T33" s="69" t="n">
        <v>8</v>
      </c>
      <c r="U33" s="69" t="s">
        <v>155</v>
      </c>
      <c r="V33" s="69" t="n">
        <v>80</v>
      </c>
      <c r="W33" s="69" t="s">
        <v>155</v>
      </c>
      <c r="X33" s="170" t="s">
        <v>382</v>
      </c>
    </row>
    <row r="34" customFormat="false" ht="12.75" hidden="false" customHeight="true" outlineLevel="0" collapsed="false">
      <c r="A34" s="169" t="s">
        <v>383</v>
      </c>
      <c r="B34" s="69" t="n">
        <v>1310</v>
      </c>
      <c r="C34" s="69" t="n">
        <v>1302</v>
      </c>
      <c r="D34" s="69" t="n">
        <v>75</v>
      </c>
      <c r="E34" s="69" t="s">
        <v>155</v>
      </c>
      <c r="F34" s="69" t="n">
        <v>1224</v>
      </c>
      <c r="G34" s="69" t="n">
        <v>29</v>
      </c>
      <c r="H34" s="69" t="n">
        <v>14</v>
      </c>
      <c r="I34" s="69" t="s">
        <v>155</v>
      </c>
      <c r="J34" s="69" t="n">
        <v>15</v>
      </c>
      <c r="K34" s="69" t="n">
        <v>725</v>
      </c>
      <c r="L34" s="69" t="n">
        <v>22</v>
      </c>
      <c r="M34" s="69" t="s">
        <v>155</v>
      </c>
      <c r="N34" s="69" t="n">
        <v>702</v>
      </c>
      <c r="O34" s="69" t="n">
        <v>246</v>
      </c>
      <c r="P34" s="69" t="n">
        <v>26</v>
      </c>
      <c r="Q34" s="69" t="s">
        <v>155</v>
      </c>
      <c r="R34" s="69" t="n">
        <v>218</v>
      </c>
      <c r="S34" s="69" t="n">
        <v>303</v>
      </c>
      <c r="T34" s="69" t="n">
        <v>13</v>
      </c>
      <c r="U34" s="69" t="s">
        <v>158</v>
      </c>
      <c r="V34" s="69" t="n">
        <v>290</v>
      </c>
      <c r="W34" s="69" t="n">
        <v>8</v>
      </c>
      <c r="X34" s="170" t="s">
        <v>383</v>
      </c>
    </row>
    <row r="35" customFormat="false" ht="12.75" hidden="false" customHeight="true" outlineLevel="0" collapsed="false">
      <c r="A35" s="169" t="s">
        <v>250</v>
      </c>
      <c r="B35" s="69" t="n">
        <v>3797</v>
      </c>
      <c r="C35" s="69" t="n">
        <v>3763</v>
      </c>
      <c r="D35" s="69" t="n">
        <v>451</v>
      </c>
      <c r="E35" s="69" t="n">
        <v>9</v>
      </c>
      <c r="F35" s="69" t="n">
        <v>3303</v>
      </c>
      <c r="G35" s="69" t="n">
        <v>212</v>
      </c>
      <c r="H35" s="69" t="n">
        <v>139</v>
      </c>
      <c r="I35" s="69" t="s">
        <v>155</v>
      </c>
      <c r="J35" s="69" t="n">
        <v>70</v>
      </c>
      <c r="K35" s="69" t="n">
        <v>1988</v>
      </c>
      <c r="L35" s="69" t="n">
        <v>122</v>
      </c>
      <c r="M35" s="69" t="s">
        <v>155</v>
      </c>
      <c r="N35" s="69" t="n">
        <v>1864</v>
      </c>
      <c r="O35" s="69" t="n">
        <v>650</v>
      </c>
      <c r="P35" s="69" t="n">
        <v>109</v>
      </c>
      <c r="Q35" s="69" t="s">
        <v>155</v>
      </c>
      <c r="R35" s="69" t="n">
        <v>538</v>
      </c>
      <c r="S35" s="69" t="n">
        <v>913</v>
      </c>
      <c r="T35" s="69" t="n">
        <v>81</v>
      </c>
      <c r="U35" s="69" t="s">
        <v>155</v>
      </c>
      <c r="V35" s="69" t="n">
        <v>830</v>
      </c>
      <c r="W35" s="69" t="n">
        <v>34</v>
      </c>
      <c r="X35" s="170" t="s">
        <v>147</v>
      </c>
    </row>
    <row r="36" customFormat="false" ht="18" hidden="false" customHeight="true" outlineLevel="0" collapsed="false">
      <c r="A36" s="169" t="s">
        <v>194</v>
      </c>
      <c r="B36" s="69" t="n">
        <v>6458</v>
      </c>
      <c r="C36" s="69" t="n">
        <v>6327</v>
      </c>
      <c r="D36" s="69" t="n">
        <v>610</v>
      </c>
      <c r="E36" s="69" t="n">
        <v>16</v>
      </c>
      <c r="F36" s="69" t="n">
        <v>5701</v>
      </c>
      <c r="G36" s="69" t="n">
        <v>277</v>
      </c>
      <c r="H36" s="69" t="n">
        <v>160</v>
      </c>
      <c r="I36" s="69" t="s">
        <v>155</v>
      </c>
      <c r="J36" s="69" t="n">
        <v>113</v>
      </c>
      <c r="K36" s="69" t="n">
        <v>3380</v>
      </c>
      <c r="L36" s="69" t="n">
        <v>163</v>
      </c>
      <c r="M36" s="69" t="s">
        <v>155</v>
      </c>
      <c r="N36" s="69" t="n">
        <v>3213</v>
      </c>
      <c r="O36" s="69" t="n">
        <v>1202</v>
      </c>
      <c r="P36" s="69" t="n">
        <v>171</v>
      </c>
      <c r="Q36" s="69" t="n">
        <v>6</v>
      </c>
      <c r="R36" s="69" t="n">
        <v>1025</v>
      </c>
      <c r="S36" s="69" t="n">
        <v>1468</v>
      </c>
      <c r="T36" s="69" t="n">
        <v>115</v>
      </c>
      <c r="U36" s="69" t="s">
        <v>155</v>
      </c>
      <c r="V36" s="69" t="n">
        <v>1351</v>
      </c>
      <c r="W36" s="69" t="n">
        <v>131</v>
      </c>
      <c r="X36" s="171" t="s">
        <v>384</v>
      </c>
    </row>
    <row r="37" customFormat="false" ht="18" hidden="false" customHeight="true" outlineLevel="0" collapsed="false">
      <c r="A37" s="172" t="s">
        <v>385</v>
      </c>
      <c r="B37" s="69" t="n">
        <v>681</v>
      </c>
      <c r="C37" s="69" t="n">
        <v>615</v>
      </c>
      <c r="D37" s="69" t="n">
        <v>35</v>
      </c>
      <c r="E37" s="69" t="s">
        <v>155</v>
      </c>
      <c r="F37" s="69" t="n">
        <v>577</v>
      </c>
      <c r="G37" s="69" t="n">
        <v>18</v>
      </c>
      <c r="H37" s="69" t="s">
        <v>155</v>
      </c>
      <c r="I37" s="69" t="s">
        <v>155</v>
      </c>
      <c r="J37" s="69" t="n">
        <v>15</v>
      </c>
      <c r="K37" s="69" t="n">
        <v>388</v>
      </c>
      <c r="L37" s="69" t="n">
        <v>7</v>
      </c>
      <c r="M37" s="69" t="s">
        <v>155</v>
      </c>
      <c r="N37" s="69" t="n">
        <v>380</v>
      </c>
      <c r="O37" s="69" t="n">
        <v>115</v>
      </c>
      <c r="P37" s="69" t="n">
        <v>20</v>
      </c>
      <c r="Q37" s="69" t="s">
        <v>155</v>
      </c>
      <c r="R37" s="69" t="n">
        <v>94</v>
      </c>
      <c r="S37" s="69" t="n">
        <v>94</v>
      </c>
      <c r="T37" s="69" t="n">
        <v>7</v>
      </c>
      <c r="U37" s="69" t="s">
        <v>155</v>
      </c>
      <c r="V37" s="69" t="n">
        <v>87</v>
      </c>
      <c r="W37" s="69" t="n">
        <v>66</v>
      </c>
      <c r="X37" s="173" t="s">
        <v>386</v>
      </c>
    </row>
    <row r="38" s="108" customFormat="true" ht="27" hidden="false" customHeight="true" outlineLevel="0" collapsed="false">
      <c r="A38" s="133" t="s">
        <v>389</v>
      </c>
      <c r="B38" s="133"/>
      <c r="C38" s="133"/>
      <c r="D38" s="133"/>
      <c r="E38" s="133"/>
      <c r="F38" s="133"/>
      <c r="G38" s="133"/>
      <c r="H38" s="133"/>
      <c r="I38" s="133"/>
      <c r="J38" s="133"/>
      <c r="K38" s="133"/>
      <c r="L38" s="133"/>
      <c r="M38" s="135" t="s">
        <v>390</v>
      </c>
      <c r="N38" s="135"/>
      <c r="O38" s="135"/>
      <c r="P38" s="135"/>
      <c r="Q38" s="135"/>
      <c r="R38" s="135"/>
      <c r="S38" s="135"/>
      <c r="T38" s="135"/>
      <c r="U38" s="135"/>
      <c r="V38" s="135"/>
      <c r="W38" s="135"/>
      <c r="X38" s="135"/>
    </row>
    <row r="39" customFormat="false" ht="12.75" hidden="false" customHeight="true" outlineLevel="0" collapsed="false">
      <c r="A39" s="169" t="s">
        <v>374</v>
      </c>
      <c r="B39" s="69" t="s">
        <v>158</v>
      </c>
      <c r="C39" s="69" t="s">
        <v>158</v>
      </c>
      <c r="D39" s="69" t="s">
        <v>158</v>
      </c>
      <c r="E39" s="69" t="s">
        <v>158</v>
      </c>
      <c r="F39" s="69" t="s">
        <v>158</v>
      </c>
      <c r="G39" s="69" t="s">
        <v>158</v>
      </c>
      <c r="H39" s="69" t="s">
        <v>158</v>
      </c>
      <c r="I39" s="69" t="s">
        <v>158</v>
      </c>
      <c r="J39" s="69" t="s">
        <v>158</v>
      </c>
      <c r="K39" s="69" t="s">
        <v>158</v>
      </c>
      <c r="L39" s="69" t="s">
        <v>158</v>
      </c>
      <c r="M39" s="69" t="s">
        <v>158</v>
      </c>
      <c r="N39" s="69" t="s">
        <v>158</v>
      </c>
      <c r="O39" s="69" t="s">
        <v>158</v>
      </c>
      <c r="P39" s="69" t="s">
        <v>158</v>
      </c>
      <c r="Q39" s="69" t="s">
        <v>158</v>
      </c>
      <c r="R39" s="69" t="s">
        <v>158</v>
      </c>
      <c r="S39" s="69" t="s">
        <v>158</v>
      </c>
      <c r="T39" s="69" t="s">
        <v>158</v>
      </c>
      <c r="U39" s="69" t="s">
        <v>158</v>
      </c>
      <c r="V39" s="69" t="s">
        <v>158</v>
      </c>
      <c r="W39" s="69" t="s">
        <v>158</v>
      </c>
      <c r="X39" s="170" t="s">
        <v>374</v>
      </c>
    </row>
    <row r="40" customFormat="false" ht="12.75" hidden="false" customHeight="true" outlineLevel="0" collapsed="false">
      <c r="A40" s="169" t="s">
        <v>375</v>
      </c>
      <c r="B40" s="69" t="s">
        <v>155</v>
      </c>
      <c r="C40" s="69" t="s">
        <v>155</v>
      </c>
      <c r="D40" s="69" t="s">
        <v>158</v>
      </c>
      <c r="E40" s="69" t="s">
        <v>158</v>
      </c>
      <c r="F40" s="69" t="s">
        <v>155</v>
      </c>
      <c r="G40" s="69" t="s">
        <v>158</v>
      </c>
      <c r="H40" s="69" t="s">
        <v>158</v>
      </c>
      <c r="I40" s="69" t="s">
        <v>158</v>
      </c>
      <c r="J40" s="69" t="s">
        <v>158</v>
      </c>
      <c r="K40" s="69" t="s">
        <v>155</v>
      </c>
      <c r="L40" s="69" t="s">
        <v>158</v>
      </c>
      <c r="M40" s="69" t="s">
        <v>158</v>
      </c>
      <c r="N40" s="69" t="s">
        <v>155</v>
      </c>
      <c r="O40" s="69" t="s">
        <v>155</v>
      </c>
      <c r="P40" s="69" t="s">
        <v>158</v>
      </c>
      <c r="Q40" s="69" t="s">
        <v>158</v>
      </c>
      <c r="R40" s="69" t="s">
        <v>155</v>
      </c>
      <c r="S40" s="69" t="s">
        <v>158</v>
      </c>
      <c r="T40" s="69" t="s">
        <v>158</v>
      </c>
      <c r="U40" s="69" t="s">
        <v>158</v>
      </c>
      <c r="V40" s="69" t="s">
        <v>158</v>
      </c>
      <c r="W40" s="69" t="s">
        <v>155</v>
      </c>
      <c r="X40" s="170" t="s">
        <v>375</v>
      </c>
    </row>
    <row r="41" customFormat="false" ht="12.75" hidden="false" customHeight="true" outlineLevel="0" collapsed="false">
      <c r="A41" s="169" t="s">
        <v>376</v>
      </c>
      <c r="B41" s="69" t="s">
        <v>155</v>
      </c>
      <c r="C41" s="69" t="s">
        <v>155</v>
      </c>
      <c r="D41" s="69" t="s">
        <v>155</v>
      </c>
      <c r="E41" s="69" t="s">
        <v>158</v>
      </c>
      <c r="F41" s="69" t="s">
        <v>155</v>
      </c>
      <c r="G41" s="69" t="s">
        <v>158</v>
      </c>
      <c r="H41" s="69" t="s">
        <v>158</v>
      </c>
      <c r="I41" s="69" t="s">
        <v>158</v>
      </c>
      <c r="J41" s="69" t="s">
        <v>158</v>
      </c>
      <c r="K41" s="69" t="s">
        <v>155</v>
      </c>
      <c r="L41" s="69" t="s">
        <v>158</v>
      </c>
      <c r="M41" s="69" t="s">
        <v>158</v>
      </c>
      <c r="N41" s="69" t="s">
        <v>155</v>
      </c>
      <c r="O41" s="69" t="s">
        <v>155</v>
      </c>
      <c r="P41" s="69" t="s">
        <v>158</v>
      </c>
      <c r="Q41" s="69" t="s">
        <v>158</v>
      </c>
      <c r="R41" s="69" t="s">
        <v>155</v>
      </c>
      <c r="S41" s="69" t="s">
        <v>155</v>
      </c>
      <c r="T41" s="69" t="s">
        <v>155</v>
      </c>
      <c r="U41" s="69" t="s">
        <v>158</v>
      </c>
      <c r="V41" s="69" t="s">
        <v>155</v>
      </c>
      <c r="W41" s="69" t="s">
        <v>155</v>
      </c>
      <c r="X41" s="170" t="s">
        <v>376</v>
      </c>
    </row>
    <row r="42" customFormat="false" ht="12.75" hidden="false" customHeight="true" outlineLevel="0" collapsed="false">
      <c r="A42" s="169" t="s">
        <v>377</v>
      </c>
      <c r="B42" s="69" t="n">
        <v>19</v>
      </c>
      <c r="C42" s="69" t="n">
        <v>18</v>
      </c>
      <c r="D42" s="69" t="s">
        <v>155</v>
      </c>
      <c r="E42" s="69" t="s">
        <v>158</v>
      </c>
      <c r="F42" s="69" t="n">
        <v>17</v>
      </c>
      <c r="G42" s="69" t="s">
        <v>155</v>
      </c>
      <c r="H42" s="69" t="s">
        <v>158</v>
      </c>
      <c r="I42" s="69" t="s">
        <v>158</v>
      </c>
      <c r="J42" s="69" t="s">
        <v>155</v>
      </c>
      <c r="K42" s="69" t="n">
        <v>12</v>
      </c>
      <c r="L42" s="69" t="s">
        <v>155</v>
      </c>
      <c r="M42" s="69" t="s">
        <v>158</v>
      </c>
      <c r="N42" s="69" t="n">
        <v>12</v>
      </c>
      <c r="O42" s="69" t="s">
        <v>155</v>
      </c>
      <c r="P42" s="69" t="s">
        <v>158</v>
      </c>
      <c r="Q42" s="69" t="s">
        <v>158</v>
      </c>
      <c r="R42" s="69" t="s">
        <v>155</v>
      </c>
      <c r="S42" s="69" t="s">
        <v>155</v>
      </c>
      <c r="T42" s="69" t="s">
        <v>155</v>
      </c>
      <c r="U42" s="69" t="s">
        <v>158</v>
      </c>
      <c r="V42" s="69" t="s">
        <v>155</v>
      </c>
      <c r="W42" s="69" t="s">
        <v>155</v>
      </c>
      <c r="X42" s="170" t="s">
        <v>377</v>
      </c>
    </row>
    <row r="43" customFormat="false" ht="12.75" hidden="false" customHeight="true" outlineLevel="0" collapsed="false">
      <c r="A43" s="169" t="s">
        <v>378</v>
      </c>
      <c r="B43" s="69" t="n">
        <v>29</v>
      </c>
      <c r="C43" s="69" t="n">
        <v>28</v>
      </c>
      <c r="D43" s="69" t="s">
        <v>155</v>
      </c>
      <c r="E43" s="69" t="s">
        <v>158</v>
      </c>
      <c r="F43" s="69" t="n">
        <v>25</v>
      </c>
      <c r="G43" s="69" t="s">
        <v>155</v>
      </c>
      <c r="H43" s="69" t="s">
        <v>158</v>
      </c>
      <c r="I43" s="69" t="s">
        <v>158</v>
      </c>
      <c r="J43" s="69" t="s">
        <v>155</v>
      </c>
      <c r="K43" s="69" t="n">
        <v>12</v>
      </c>
      <c r="L43" s="69" t="s">
        <v>155</v>
      </c>
      <c r="M43" s="69" t="s">
        <v>158</v>
      </c>
      <c r="N43" s="69" t="n">
        <v>11</v>
      </c>
      <c r="O43" s="69" t="n">
        <v>8</v>
      </c>
      <c r="P43" s="69" t="s">
        <v>155</v>
      </c>
      <c r="Q43" s="69" t="s">
        <v>158</v>
      </c>
      <c r="R43" s="69" t="n">
        <v>7</v>
      </c>
      <c r="S43" s="69" t="n">
        <v>7</v>
      </c>
      <c r="T43" s="69" t="s">
        <v>155</v>
      </c>
      <c r="U43" s="69" t="s">
        <v>158</v>
      </c>
      <c r="V43" s="69" t="n">
        <v>6</v>
      </c>
      <c r="W43" s="69" t="s">
        <v>155</v>
      </c>
      <c r="X43" s="170" t="s">
        <v>378</v>
      </c>
    </row>
    <row r="44" customFormat="false" ht="12.75" hidden="false" customHeight="true" outlineLevel="0" collapsed="false">
      <c r="A44" s="169" t="s">
        <v>379</v>
      </c>
      <c r="B44" s="69" t="n">
        <v>50</v>
      </c>
      <c r="C44" s="69" t="n">
        <v>49</v>
      </c>
      <c r="D44" s="69" t="s">
        <v>155</v>
      </c>
      <c r="E44" s="69" t="s">
        <v>158</v>
      </c>
      <c r="F44" s="69" t="n">
        <v>46</v>
      </c>
      <c r="G44" s="69" t="s">
        <v>155</v>
      </c>
      <c r="H44" s="69" t="s">
        <v>155</v>
      </c>
      <c r="I44" s="69" t="s">
        <v>158</v>
      </c>
      <c r="J44" s="69" t="s">
        <v>155</v>
      </c>
      <c r="K44" s="69" t="n">
        <v>24</v>
      </c>
      <c r="L44" s="69" t="s">
        <v>155</v>
      </c>
      <c r="M44" s="69" t="s">
        <v>158</v>
      </c>
      <c r="N44" s="69" t="n">
        <v>22</v>
      </c>
      <c r="O44" s="69" t="n">
        <v>12</v>
      </c>
      <c r="P44" s="69" t="s">
        <v>155</v>
      </c>
      <c r="Q44" s="69" t="s">
        <v>158</v>
      </c>
      <c r="R44" s="69" t="n">
        <v>12</v>
      </c>
      <c r="S44" s="69" t="n">
        <v>11</v>
      </c>
      <c r="T44" s="69" t="s">
        <v>155</v>
      </c>
      <c r="U44" s="69" t="s">
        <v>158</v>
      </c>
      <c r="V44" s="69" t="n">
        <v>10</v>
      </c>
      <c r="W44" s="69" t="s">
        <v>155</v>
      </c>
      <c r="X44" s="170" t="s">
        <v>379</v>
      </c>
    </row>
    <row r="45" customFormat="false" ht="12.75" hidden="false" customHeight="true" outlineLevel="0" collapsed="false">
      <c r="A45" s="169" t="s">
        <v>380</v>
      </c>
      <c r="B45" s="69" t="n">
        <v>48</v>
      </c>
      <c r="C45" s="69" t="n">
        <v>47</v>
      </c>
      <c r="D45" s="69" t="s">
        <v>155</v>
      </c>
      <c r="E45" s="69" t="s">
        <v>155</v>
      </c>
      <c r="F45" s="69" t="n">
        <v>45</v>
      </c>
      <c r="G45" s="69" t="s">
        <v>155</v>
      </c>
      <c r="H45" s="69" t="s">
        <v>158</v>
      </c>
      <c r="I45" s="69" t="s">
        <v>158</v>
      </c>
      <c r="J45" s="69" t="s">
        <v>155</v>
      </c>
      <c r="K45" s="69" t="n">
        <v>23</v>
      </c>
      <c r="L45" s="69" t="s">
        <v>155</v>
      </c>
      <c r="M45" s="69" t="s">
        <v>158</v>
      </c>
      <c r="N45" s="69" t="n">
        <v>22</v>
      </c>
      <c r="O45" s="69" t="n">
        <v>13</v>
      </c>
      <c r="P45" s="69" t="s">
        <v>155</v>
      </c>
      <c r="Q45" s="69" t="s">
        <v>158</v>
      </c>
      <c r="R45" s="69" t="n">
        <v>12</v>
      </c>
      <c r="S45" s="69" t="n">
        <v>9</v>
      </c>
      <c r="T45" s="69" t="s">
        <v>158</v>
      </c>
      <c r="U45" s="69" t="s">
        <v>155</v>
      </c>
      <c r="V45" s="69" t="n">
        <v>9</v>
      </c>
      <c r="W45" s="69" t="s">
        <v>155</v>
      </c>
      <c r="X45" s="170" t="s">
        <v>380</v>
      </c>
    </row>
    <row r="46" s="78" customFormat="true" ht="15" hidden="false" customHeight="true" outlineLevel="0" collapsed="false">
      <c r="A46" s="107" t="s">
        <v>391</v>
      </c>
      <c r="B46" s="107"/>
      <c r="C46" s="107"/>
      <c r="D46" s="107"/>
      <c r="E46" s="107"/>
      <c r="F46" s="107"/>
      <c r="G46" s="107"/>
      <c r="H46" s="107"/>
      <c r="I46" s="107"/>
      <c r="J46" s="107"/>
      <c r="K46" s="107"/>
      <c r="L46" s="107"/>
    </row>
    <row r="47" s="78" customFormat="true" ht="9.75" hidden="false" customHeight="true" outlineLevel="0" collapsed="false">
      <c r="A47" s="107" t="s">
        <v>392</v>
      </c>
      <c r="B47" s="107"/>
      <c r="C47" s="107"/>
      <c r="D47" s="107"/>
      <c r="E47" s="107"/>
      <c r="F47" s="107"/>
      <c r="G47" s="107"/>
      <c r="H47" s="107"/>
      <c r="I47" s="107"/>
      <c r="J47" s="107"/>
      <c r="K47" s="107"/>
      <c r="L47" s="107"/>
    </row>
    <row r="48" s="78" customFormat="true" ht="9.75" hidden="false" customHeight="true" outlineLevel="0" collapsed="false">
      <c r="A48" s="107" t="s">
        <v>393</v>
      </c>
      <c r="B48" s="107"/>
      <c r="C48" s="107"/>
      <c r="D48" s="107"/>
      <c r="E48" s="107"/>
      <c r="F48" s="107"/>
      <c r="G48" s="107"/>
      <c r="H48" s="107"/>
      <c r="I48" s="107"/>
      <c r="J48" s="107"/>
      <c r="K48" s="107"/>
      <c r="L48" s="107"/>
    </row>
    <row r="49" s="78" customFormat="true" ht="9.75" hidden="false" customHeight="true" outlineLevel="0" collapsed="false">
      <c r="A49" s="107" t="s">
        <v>394</v>
      </c>
      <c r="B49" s="107"/>
      <c r="C49" s="107"/>
      <c r="D49" s="107"/>
      <c r="E49" s="107"/>
      <c r="F49" s="107"/>
      <c r="G49" s="107"/>
      <c r="H49" s="107"/>
      <c r="I49" s="107"/>
      <c r="J49" s="107"/>
      <c r="K49" s="107"/>
      <c r="L49" s="107"/>
    </row>
    <row r="50" s="174" customFormat="true" ht="22.5" hidden="false" customHeight="true" outlineLevel="0" collapsed="false">
      <c r="A50" s="166" t="s">
        <v>395</v>
      </c>
      <c r="B50" s="166"/>
      <c r="C50" s="166"/>
      <c r="D50" s="166"/>
      <c r="E50" s="166"/>
      <c r="F50" s="166"/>
      <c r="G50" s="166"/>
      <c r="H50" s="166"/>
      <c r="I50" s="166"/>
      <c r="J50" s="166"/>
      <c r="K50" s="166"/>
      <c r="L50" s="166"/>
      <c r="M50" s="167" t="s">
        <v>371</v>
      </c>
      <c r="N50" s="167"/>
      <c r="O50" s="167"/>
      <c r="P50" s="167"/>
      <c r="Q50" s="167"/>
      <c r="R50" s="167"/>
      <c r="S50" s="167"/>
      <c r="T50" s="167"/>
      <c r="U50" s="167"/>
      <c r="V50" s="167"/>
      <c r="W50" s="167"/>
      <c r="X50" s="167"/>
    </row>
    <row r="51" s="78" customFormat="true" ht="27" hidden="false" customHeight="true" outlineLevel="0" collapsed="false">
      <c r="A51" s="133" t="s">
        <v>396</v>
      </c>
      <c r="B51" s="133"/>
      <c r="C51" s="133"/>
      <c r="D51" s="133"/>
      <c r="E51" s="133"/>
      <c r="F51" s="133"/>
      <c r="G51" s="133"/>
      <c r="H51" s="133"/>
      <c r="I51" s="133"/>
      <c r="J51" s="133"/>
      <c r="K51" s="133"/>
      <c r="L51" s="133"/>
      <c r="M51" s="135" t="s">
        <v>390</v>
      </c>
      <c r="N51" s="135"/>
      <c r="O51" s="135"/>
      <c r="P51" s="135"/>
      <c r="Q51" s="135"/>
      <c r="R51" s="135"/>
      <c r="S51" s="135"/>
      <c r="T51" s="135"/>
      <c r="U51" s="135"/>
      <c r="V51" s="135"/>
      <c r="W51" s="135"/>
      <c r="X51" s="135"/>
    </row>
    <row r="52" customFormat="false" ht="12.75" hidden="false" customHeight="true" outlineLevel="0" collapsed="false">
      <c r="A52" s="169" t="s">
        <v>381</v>
      </c>
      <c r="B52" s="69" t="n">
        <v>62</v>
      </c>
      <c r="C52" s="69" t="n">
        <v>61</v>
      </c>
      <c r="D52" s="69" t="s">
        <v>155</v>
      </c>
      <c r="E52" s="69" t="s">
        <v>158</v>
      </c>
      <c r="F52" s="69" t="n">
        <v>57</v>
      </c>
      <c r="G52" s="69" t="s">
        <v>155</v>
      </c>
      <c r="H52" s="69" t="s">
        <v>158</v>
      </c>
      <c r="I52" s="69" t="s">
        <v>158</v>
      </c>
      <c r="J52" s="69" t="s">
        <v>155</v>
      </c>
      <c r="K52" s="69" t="n">
        <v>28</v>
      </c>
      <c r="L52" s="69" t="s">
        <v>155</v>
      </c>
      <c r="M52" s="69" t="s">
        <v>158</v>
      </c>
      <c r="N52" s="69" t="n">
        <v>27</v>
      </c>
      <c r="O52" s="69" t="n">
        <v>17</v>
      </c>
      <c r="P52" s="69" t="s">
        <v>155</v>
      </c>
      <c r="Q52" s="69" t="s">
        <v>158</v>
      </c>
      <c r="R52" s="69" t="n">
        <v>15</v>
      </c>
      <c r="S52" s="69" t="n">
        <v>16</v>
      </c>
      <c r="T52" s="69" t="s">
        <v>155</v>
      </c>
      <c r="U52" s="69" t="s">
        <v>158</v>
      </c>
      <c r="V52" s="69" t="n">
        <v>14</v>
      </c>
      <c r="W52" s="69" t="s">
        <v>155</v>
      </c>
      <c r="X52" s="170" t="s">
        <v>381</v>
      </c>
    </row>
    <row r="53" customFormat="false" ht="12.75" hidden="false" customHeight="true" outlineLevel="0" collapsed="false">
      <c r="A53" s="169" t="s">
        <v>382</v>
      </c>
      <c r="B53" s="69" t="n">
        <v>91</v>
      </c>
      <c r="C53" s="69" t="n">
        <v>88</v>
      </c>
      <c r="D53" s="69" t="n">
        <v>8</v>
      </c>
      <c r="E53" s="69" t="s">
        <v>158</v>
      </c>
      <c r="F53" s="69" t="n">
        <v>80</v>
      </c>
      <c r="G53" s="69" t="s">
        <v>155</v>
      </c>
      <c r="H53" s="69" t="s">
        <v>158</v>
      </c>
      <c r="I53" s="69" t="s">
        <v>158</v>
      </c>
      <c r="J53" s="69" t="s">
        <v>155</v>
      </c>
      <c r="K53" s="69" t="n">
        <v>42</v>
      </c>
      <c r="L53" s="69" t="s">
        <v>155</v>
      </c>
      <c r="M53" s="69" t="s">
        <v>158</v>
      </c>
      <c r="N53" s="69" t="n">
        <v>40</v>
      </c>
      <c r="O53" s="69" t="n">
        <v>24</v>
      </c>
      <c r="P53" s="69" t="s">
        <v>155</v>
      </c>
      <c r="Q53" s="69" t="s">
        <v>158</v>
      </c>
      <c r="R53" s="69" t="n">
        <v>20</v>
      </c>
      <c r="S53" s="69" t="n">
        <v>20</v>
      </c>
      <c r="T53" s="69" t="s">
        <v>155</v>
      </c>
      <c r="U53" s="69" t="s">
        <v>158</v>
      </c>
      <c r="V53" s="69" t="n">
        <v>18</v>
      </c>
      <c r="W53" s="69" t="s">
        <v>155</v>
      </c>
      <c r="X53" s="170" t="s">
        <v>382</v>
      </c>
    </row>
    <row r="54" customFormat="false" ht="12.75" hidden="false" customHeight="true" outlineLevel="0" collapsed="false">
      <c r="A54" s="169" t="s">
        <v>383</v>
      </c>
      <c r="B54" s="69" t="n">
        <v>175</v>
      </c>
      <c r="C54" s="69" t="n">
        <v>171</v>
      </c>
      <c r="D54" s="69" t="n">
        <v>11</v>
      </c>
      <c r="E54" s="69" t="s">
        <v>155</v>
      </c>
      <c r="F54" s="69" t="n">
        <v>159</v>
      </c>
      <c r="G54" s="69" t="s">
        <v>155</v>
      </c>
      <c r="H54" s="69" t="s">
        <v>155</v>
      </c>
      <c r="I54" s="69" t="s">
        <v>155</v>
      </c>
      <c r="J54" s="69" t="s">
        <v>155</v>
      </c>
      <c r="K54" s="69" t="n">
        <v>96</v>
      </c>
      <c r="L54" s="69" t="s">
        <v>155</v>
      </c>
      <c r="M54" s="69" t="s">
        <v>158</v>
      </c>
      <c r="N54" s="69" t="n">
        <v>94</v>
      </c>
      <c r="O54" s="69" t="n">
        <v>37</v>
      </c>
      <c r="P54" s="69" t="n">
        <v>6</v>
      </c>
      <c r="Q54" s="69" t="s">
        <v>155</v>
      </c>
      <c r="R54" s="69" t="n">
        <v>31</v>
      </c>
      <c r="S54" s="69" t="n">
        <v>34</v>
      </c>
      <c r="T54" s="69" t="s">
        <v>155</v>
      </c>
      <c r="U54" s="69" t="s">
        <v>158</v>
      </c>
      <c r="V54" s="69" t="n">
        <v>33</v>
      </c>
      <c r="W54" s="69" t="s">
        <v>155</v>
      </c>
      <c r="X54" s="170" t="s">
        <v>383</v>
      </c>
    </row>
    <row r="55" customFormat="false" ht="12.75" hidden="false" customHeight="true" outlineLevel="0" collapsed="false">
      <c r="A55" s="169" t="s">
        <v>250</v>
      </c>
      <c r="B55" s="69" t="n">
        <v>866</v>
      </c>
      <c r="C55" s="69" t="n">
        <v>820</v>
      </c>
      <c r="D55" s="69" t="n">
        <v>95</v>
      </c>
      <c r="E55" s="69" t="s">
        <v>155</v>
      </c>
      <c r="F55" s="69" t="n">
        <v>723</v>
      </c>
      <c r="G55" s="69" t="n">
        <v>42</v>
      </c>
      <c r="H55" s="69" t="n">
        <v>24</v>
      </c>
      <c r="I55" s="69" t="s">
        <v>155</v>
      </c>
      <c r="J55" s="69" t="n">
        <v>17</v>
      </c>
      <c r="K55" s="69" t="n">
        <v>429</v>
      </c>
      <c r="L55" s="69" t="n">
        <v>30</v>
      </c>
      <c r="M55" s="69" t="s">
        <v>155</v>
      </c>
      <c r="N55" s="69" t="n">
        <v>399</v>
      </c>
      <c r="O55" s="69" t="n">
        <v>156</v>
      </c>
      <c r="P55" s="69" t="n">
        <v>21</v>
      </c>
      <c r="Q55" s="69" t="s">
        <v>155</v>
      </c>
      <c r="R55" s="69" t="n">
        <v>134</v>
      </c>
      <c r="S55" s="69" t="n">
        <v>192</v>
      </c>
      <c r="T55" s="69" t="n">
        <v>20</v>
      </c>
      <c r="U55" s="69" t="s">
        <v>155</v>
      </c>
      <c r="V55" s="69" t="n">
        <v>172</v>
      </c>
      <c r="W55" s="69" t="n">
        <v>46</v>
      </c>
      <c r="X55" s="170" t="s">
        <v>147</v>
      </c>
    </row>
    <row r="56" customFormat="false" ht="18" hidden="false" customHeight="true" outlineLevel="0" collapsed="false">
      <c r="A56" s="169" t="s">
        <v>194</v>
      </c>
      <c r="B56" s="69" t="n">
        <v>1347</v>
      </c>
      <c r="C56" s="69" t="n">
        <v>1288</v>
      </c>
      <c r="D56" s="69" t="n">
        <v>128</v>
      </c>
      <c r="E56" s="69" t="s">
        <v>155</v>
      </c>
      <c r="F56" s="69" t="n">
        <v>1157</v>
      </c>
      <c r="G56" s="69" t="n">
        <v>53</v>
      </c>
      <c r="H56" s="69" t="n">
        <v>26</v>
      </c>
      <c r="I56" s="69" t="s">
        <v>155</v>
      </c>
      <c r="J56" s="69" t="n">
        <v>26</v>
      </c>
      <c r="K56" s="69" t="n">
        <v>669</v>
      </c>
      <c r="L56" s="69" t="n">
        <v>41</v>
      </c>
      <c r="M56" s="69" t="s">
        <v>155</v>
      </c>
      <c r="N56" s="69" t="n">
        <v>628</v>
      </c>
      <c r="O56" s="69" t="n">
        <v>273</v>
      </c>
      <c r="P56" s="69" t="n">
        <v>35</v>
      </c>
      <c r="Q56" s="69" t="s">
        <v>155</v>
      </c>
      <c r="R56" s="69" t="n">
        <v>238</v>
      </c>
      <c r="S56" s="69" t="n">
        <v>292</v>
      </c>
      <c r="T56" s="69" t="n">
        <v>27</v>
      </c>
      <c r="U56" s="69" t="s">
        <v>155</v>
      </c>
      <c r="V56" s="69" t="n">
        <v>265</v>
      </c>
      <c r="W56" s="69" t="n">
        <v>60</v>
      </c>
      <c r="X56" s="171" t="s">
        <v>384</v>
      </c>
    </row>
    <row r="57" customFormat="false" ht="18" hidden="false" customHeight="true" outlineLevel="0" collapsed="false">
      <c r="A57" s="172" t="s">
        <v>385</v>
      </c>
      <c r="B57" s="69" t="n">
        <v>79</v>
      </c>
      <c r="C57" s="69" t="n">
        <v>75</v>
      </c>
      <c r="D57" s="69" t="n">
        <v>6</v>
      </c>
      <c r="E57" s="69" t="s">
        <v>158</v>
      </c>
      <c r="F57" s="69" t="n">
        <v>69</v>
      </c>
      <c r="G57" s="69" t="s">
        <v>155</v>
      </c>
      <c r="H57" s="69" t="s">
        <v>158</v>
      </c>
      <c r="I57" s="69" t="s">
        <v>158</v>
      </c>
      <c r="J57" s="69" t="s">
        <v>155</v>
      </c>
      <c r="K57" s="69" t="n">
        <v>39</v>
      </c>
      <c r="L57" s="69" t="s">
        <v>155</v>
      </c>
      <c r="M57" s="69" t="s">
        <v>158</v>
      </c>
      <c r="N57" s="69" t="n">
        <v>37</v>
      </c>
      <c r="O57" s="69" t="n">
        <v>19</v>
      </c>
      <c r="P57" s="69" t="s">
        <v>155</v>
      </c>
      <c r="Q57" s="69" t="s">
        <v>158</v>
      </c>
      <c r="R57" s="69" t="n">
        <v>17</v>
      </c>
      <c r="S57" s="69" t="n">
        <v>15</v>
      </c>
      <c r="T57" s="69" t="s">
        <v>155</v>
      </c>
      <c r="U57" s="69" t="s">
        <v>158</v>
      </c>
      <c r="V57" s="69" t="n">
        <v>13</v>
      </c>
      <c r="W57" s="69" t="s">
        <v>155</v>
      </c>
      <c r="X57" s="173" t="s">
        <v>386</v>
      </c>
    </row>
    <row r="58" s="108" customFormat="true" ht="27" hidden="false" customHeight="true" outlineLevel="0" collapsed="false">
      <c r="A58" s="133" t="s">
        <v>397</v>
      </c>
      <c r="B58" s="133"/>
      <c r="C58" s="133"/>
      <c r="D58" s="133"/>
      <c r="E58" s="133"/>
      <c r="F58" s="133"/>
      <c r="G58" s="133"/>
      <c r="H58" s="133"/>
      <c r="I58" s="133"/>
      <c r="J58" s="133"/>
      <c r="K58" s="133"/>
      <c r="L58" s="133"/>
      <c r="M58" s="135" t="s">
        <v>398</v>
      </c>
      <c r="N58" s="135"/>
      <c r="O58" s="135"/>
      <c r="P58" s="135"/>
      <c r="Q58" s="135"/>
      <c r="R58" s="135"/>
      <c r="S58" s="135"/>
      <c r="T58" s="135"/>
      <c r="U58" s="135"/>
      <c r="V58" s="135"/>
      <c r="W58" s="135"/>
      <c r="X58" s="135"/>
    </row>
    <row r="59" customFormat="false" ht="12.75" hidden="false" customHeight="true" outlineLevel="0" collapsed="false">
      <c r="A59" s="169" t="s">
        <v>374</v>
      </c>
      <c r="B59" s="69" t="n">
        <v>1301</v>
      </c>
      <c r="C59" s="69" t="n">
        <v>35</v>
      </c>
      <c r="D59" s="69" t="s">
        <v>155</v>
      </c>
      <c r="E59" s="69" t="s">
        <v>155</v>
      </c>
      <c r="F59" s="69" t="n">
        <v>34</v>
      </c>
      <c r="G59" s="69" t="s">
        <v>155</v>
      </c>
      <c r="H59" s="69" t="s">
        <v>158</v>
      </c>
      <c r="I59" s="69" t="s">
        <v>158</v>
      </c>
      <c r="J59" s="69" t="s">
        <v>155</v>
      </c>
      <c r="K59" s="69" t="n">
        <v>17</v>
      </c>
      <c r="L59" s="69" t="s">
        <v>158</v>
      </c>
      <c r="M59" s="69" t="s">
        <v>155</v>
      </c>
      <c r="N59" s="69" t="n">
        <v>16</v>
      </c>
      <c r="O59" s="69" t="n">
        <v>11</v>
      </c>
      <c r="P59" s="69" t="s">
        <v>155</v>
      </c>
      <c r="Q59" s="69" t="s">
        <v>158</v>
      </c>
      <c r="R59" s="69" t="n">
        <v>10</v>
      </c>
      <c r="S59" s="69" t="n">
        <v>7</v>
      </c>
      <c r="T59" s="69" t="s">
        <v>158</v>
      </c>
      <c r="U59" s="69" t="s">
        <v>158</v>
      </c>
      <c r="V59" s="69" t="n">
        <v>7</v>
      </c>
      <c r="W59" s="69" t="n">
        <v>1266</v>
      </c>
      <c r="X59" s="170" t="s">
        <v>374</v>
      </c>
    </row>
    <row r="60" customFormat="false" ht="12.75" hidden="false" customHeight="true" outlineLevel="0" collapsed="false">
      <c r="A60" s="169" t="s">
        <v>375</v>
      </c>
      <c r="B60" s="69" t="n">
        <v>663</v>
      </c>
      <c r="C60" s="69" t="n">
        <v>253</v>
      </c>
      <c r="D60" s="69" t="s">
        <v>155</v>
      </c>
      <c r="E60" s="69" t="s">
        <v>155</v>
      </c>
      <c r="F60" s="69" t="n">
        <v>248</v>
      </c>
      <c r="G60" s="69" t="n">
        <v>6</v>
      </c>
      <c r="H60" s="69" t="s">
        <v>158</v>
      </c>
      <c r="I60" s="69" t="s">
        <v>155</v>
      </c>
      <c r="J60" s="69" t="n">
        <v>5</v>
      </c>
      <c r="K60" s="69" t="n">
        <v>114</v>
      </c>
      <c r="L60" s="69" t="s">
        <v>155</v>
      </c>
      <c r="M60" s="69" t="s">
        <v>158</v>
      </c>
      <c r="N60" s="69" t="n">
        <v>114</v>
      </c>
      <c r="O60" s="69" t="n">
        <v>59</v>
      </c>
      <c r="P60" s="69" t="s">
        <v>155</v>
      </c>
      <c r="Q60" s="69" t="s">
        <v>155</v>
      </c>
      <c r="R60" s="69" t="n">
        <v>56</v>
      </c>
      <c r="S60" s="69" t="n">
        <v>74</v>
      </c>
      <c r="T60" s="69" t="s">
        <v>155</v>
      </c>
      <c r="U60" s="69" t="s">
        <v>155</v>
      </c>
      <c r="V60" s="69" t="n">
        <v>72</v>
      </c>
      <c r="W60" s="69" t="n">
        <v>410</v>
      </c>
      <c r="X60" s="170" t="s">
        <v>375</v>
      </c>
    </row>
    <row r="61" customFormat="false" ht="12.75" hidden="false" customHeight="true" outlineLevel="0" collapsed="false">
      <c r="A61" s="169" t="s">
        <v>376</v>
      </c>
      <c r="B61" s="69" t="n">
        <v>457</v>
      </c>
      <c r="C61" s="69" t="n">
        <v>266</v>
      </c>
      <c r="D61" s="69" t="n">
        <v>9</v>
      </c>
      <c r="E61" s="69" t="s">
        <v>155</v>
      </c>
      <c r="F61" s="69" t="n">
        <v>256</v>
      </c>
      <c r="G61" s="69" t="n">
        <v>8</v>
      </c>
      <c r="H61" s="69" t="s">
        <v>155</v>
      </c>
      <c r="I61" s="69" t="s">
        <v>155</v>
      </c>
      <c r="J61" s="69" t="n">
        <v>7</v>
      </c>
      <c r="K61" s="69" t="n">
        <v>125</v>
      </c>
      <c r="L61" s="69" t="s">
        <v>155</v>
      </c>
      <c r="M61" s="69" t="s">
        <v>158</v>
      </c>
      <c r="N61" s="69" t="n">
        <v>123</v>
      </c>
      <c r="O61" s="69" t="n">
        <v>60</v>
      </c>
      <c r="P61" s="69" t="s">
        <v>155</v>
      </c>
      <c r="Q61" s="69" t="s">
        <v>155</v>
      </c>
      <c r="R61" s="69" t="n">
        <v>58</v>
      </c>
      <c r="S61" s="69" t="n">
        <v>73</v>
      </c>
      <c r="T61" s="69" t="s">
        <v>155</v>
      </c>
      <c r="U61" s="69" t="s">
        <v>155</v>
      </c>
      <c r="V61" s="69" t="n">
        <v>68</v>
      </c>
      <c r="W61" s="69" t="n">
        <v>191</v>
      </c>
      <c r="X61" s="170" t="s">
        <v>376</v>
      </c>
    </row>
    <row r="62" customFormat="false" ht="12.75" hidden="false" customHeight="true" outlineLevel="0" collapsed="false">
      <c r="A62" s="169" t="s">
        <v>377</v>
      </c>
      <c r="B62" s="69" t="n">
        <v>317</v>
      </c>
      <c r="C62" s="69" t="n">
        <v>262</v>
      </c>
      <c r="D62" s="69" t="n">
        <v>10</v>
      </c>
      <c r="E62" s="69" t="s">
        <v>155</v>
      </c>
      <c r="F62" s="69" t="n">
        <v>251</v>
      </c>
      <c r="G62" s="69" t="n">
        <v>8</v>
      </c>
      <c r="H62" s="69" t="s">
        <v>155</v>
      </c>
      <c r="I62" s="69" t="s">
        <v>158</v>
      </c>
      <c r="J62" s="69" t="n">
        <v>7</v>
      </c>
      <c r="K62" s="69" t="n">
        <v>118</v>
      </c>
      <c r="L62" s="69" t="s">
        <v>155</v>
      </c>
      <c r="M62" s="69" t="s">
        <v>155</v>
      </c>
      <c r="N62" s="69" t="n">
        <v>115</v>
      </c>
      <c r="O62" s="69" t="n">
        <v>74</v>
      </c>
      <c r="P62" s="69" t="s">
        <v>155</v>
      </c>
      <c r="Q62" s="69" t="s">
        <v>158</v>
      </c>
      <c r="R62" s="69" t="n">
        <v>70</v>
      </c>
      <c r="S62" s="69" t="n">
        <v>62</v>
      </c>
      <c r="T62" s="69" t="s">
        <v>155</v>
      </c>
      <c r="U62" s="69" t="s">
        <v>155</v>
      </c>
      <c r="V62" s="69" t="n">
        <v>59</v>
      </c>
      <c r="W62" s="69" t="n">
        <v>55</v>
      </c>
      <c r="X62" s="170" t="s">
        <v>377</v>
      </c>
    </row>
    <row r="63" customFormat="false" ht="12.75" hidden="false" customHeight="true" outlineLevel="0" collapsed="false">
      <c r="A63" s="169" t="s">
        <v>378</v>
      </c>
      <c r="B63" s="69" t="n">
        <v>312</v>
      </c>
      <c r="C63" s="69" t="n">
        <v>272</v>
      </c>
      <c r="D63" s="69" t="n">
        <v>15</v>
      </c>
      <c r="E63" s="69" t="s">
        <v>155</v>
      </c>
      <c r="F63" s="69" t="n">
        <v>256</v>
      </c>
      <c r="G63" s="69" t="n">
        <v>9</v>
      </c>
      <c r="H63" s="69" t="s">
        <v>155</v>
      </c>
      <c r="I63" s="69" t="s">
        <v>158</v>
      </c>
      <c r="J63" s="69" t="n">
        <v>8</v>
      </c>
      <c r="K63" s="69" t="n">
        <v>130</v>
      </c>
      <c r="L63" s="69" t="s">
        <v>155</v>
      </c>
      <c r="M63" s="69" t="s">
        <v>155</v>
      </c>
      <c r="N63" s="69" t="n">
        <v>126</v>
      </c>
      <c r="O63" s="69" t="n">
        <v>65</v>
      </c>
      <c r="P63" s="69" t="n">
        <v>7</v>
      </c>
      <c r="Q63" s="69" t="s">
        <v>155</v>
      </c>
      <c r="R63" s="69" t="n">
        <v>59</v>
      </c>
      <c r="S63" s="69" t="n">
        <v>68</v>
      </c>
      <c r="T63" s="69" t="n">
        <v>5</v>
      </c>
      <c r="U63" s="69" t="s">
        <v>155</v>
      </c>
      <c r="V63" s="69" t="n">
        <v>62</v>
      </c>
      <c r="W63" s="69" t="n">
        <v>39</v>
      </c>
      <c r="X63" s="170" t="s">
        <v>378</v>
      </c>
    </row>
    <row r="64" customFormat="false" ht="12.75" hidden="false" customHeight="true" outlineLevel="0" collapsed="false">
      <c r="A64" s="169" t="s">
        <v>379</v>
      </c>
      <c r="B64" s="69" t="n">
        <v>311</v>
      </c>
      <c r="C64" s="69" t="n">
        <v>289</v>
      </c>
      <c r="D64" s="69" t="n">
        <v>18</v>
      </c>
      <c r="E64" s="69" t="s">
        <v>155</v>
      </c>
      <c r="F64" s="69" t="n">
        <v>270</v>
      </c>
      <c r="G64" s="69" t="n">
        <v>10</v>
      </c>
      <c r="H64" s="69" t="s">
        <v>155</v>
      </c>
      <c r="I64" s="69" t="s">
        <v>158</v>
      </c>
      <c r="J64" s="69" t="n">
        <v>10</v>
      </c>
      <c r="K64" s="69" t="n">
        <v>144</v>
      </c>
      <c r="L64" s="69" t="n">
        <v>6</v>
      </c>
      <c r="M64" s="69" t="s">
        <v>155</v>
      </c>
      <c r="N64" s="69" t="n">
        <v>137</v>
      </c>
      <c r="O64" s="69" t="n">
        <v>71</v>
      </c>
      <c r="P64" s="69" t="n">
        <v>6</v>
      </c>
      <c r="Q64" s="69" t="s">
        <v>155</v>
      </c>
      <c r="R64" s="69" t="n">
        <v>65</v>
      </c>
      <c r="S64" s="69" t="n">
        <v>64</v>
      </c>
      <c r="T64" s="69" t="n">
        <v>5</v>
      </c>
      <c r="U64" s="69" t="s">
        <v>155</v>
      </c>
      <c r="V64" s="69" t="n">
        <v>59</v>
      </c>
      <c r="W64" s="69" t="n">
        <v>22</v>
      </c>
      <c r="X64" s="170" t="s">
        <v>379</v>
      </c>
    </row>
    <row r="65" customFormat="false" ht="12.75" hidden="false" customHeight="true" outlineLevel="0" collapsed="false">
      <c r="A65" s="169" t="s">
        <v>380</v>
      </c>
      <c r="B65" s="69" t="n">
        <v>286</v>
      </c>
      <c r="C65" s="69" t="n">
        <v>272</v>
      </c>
      <c r="D65" s="69" t="n">
        <v>18</v>
      </c>
      <c r="E65" s="69" t="s">
        <v>155</v>
      </c>
      <c r="F65" s="69" t="n">
        <v>252</v>
      </c>
      <c r="G65" s="69" t="n">
        <v>11</v>
      </c>
      <c r="H65" s="69" t="s">
        <v>155</v>
      </c>
      <c r="I65" s="69" t="s">
        <v>155</v>
      </c>
      <c r="J65" s="69" t="n">
        <v>10</v>
      </c>
      <c r="K65" s="69" t="n">
        <v>140</v>
      </c>
      <c r="L65" s="69" t="s">
        <v>155</v>
      </c>
      <c r="M65" s="69" t="s">
        <v>158</v>
      </c>
      <c r="N65" s="69" t="n">
        <v>135</v>
      </c>
      <c r="O65" s="69" t="n">
        <v>64</v>
      </c>
      <c r="P65" s="69" t="n">
        <v>9</v>
      </c>
      <c r="Q65" s="69" t="s">
        <v>155</v>
      </c>
      <c r="R65" s="69" t="n">
        <v>54</v>
      </c>
      <c r="S65" s="69" t="n">
        <v>56</v>
      </c>
      <c r="T65" s="69" t="s">
        <v>155</v>
      </c>
      <c r="U65" s="69" t="s">
        <v>155</v>
      </c>
      <c r="V65" s="69" t="n">
        <v>52</v>
      </c>
      <c r="W65" s="69" t="n">
        <v>14</v>
      </c>
      <c r="X65" s="170" t="s">
        <v>380</v>
      </c>
    </row>
    <row r="66" customFormat="false" ht="12.75" hidden="false" customHeight="true" outlineLevel="0" collapsed="false">
      <c r="A66" s="169" t="s">
        <v>381</v>
      </c>
      <c r="B66" s="69" t="n">
        <v>366</v>
      </c>
      <c r="C66" s="69" t="n">
        <v>353</v>
      </c>
      <c r="D66" s="69" t="n">
        <v>27</v>
      </c>
      <c r="E66" s="69" t="s">
        <v>155</v>
      </c>
      <c r="F66" s="69" t="n">
        <v>324</v>
      </c>
      <c r="G66" s="69" t="n">
        <v>8</v>
      </c>
      <c r="H66" s="69" t="s">
        <v>155</v>
      </c>
      <c r="I66" s="69" t="s">
        <v>155</v>
      </c>
      <c r="J66" s="69" t="n">
        <v>7</v>
      </c>
      <c r="K66" s="69" t="n">
        <v>182</v>
      </c>
      <c r="L66" s="69" t="n">
        <v>8</v>
      </c>
      <c r="M66" s="69" t="s">
        <v>155</v>
      </c>
      <c r="N66" s="69" t="n">
        <v>174</v>
      </c>
      <c r="O66" s="69" t="n">
        <v>88</v>
      </c>
      <c r="P66" s="69" t="n">
        <v>10</v>
      </c>
      <c r="Q66" s="69" t="s">
        <v>155</v>
      </c>
      <c r="R66" s="69" t="n">
        <v>77</v>
      </c>
      <c r="S66" s="69" t="n">
        <v>75</v>
      </c>
      <c r="T66" s="69" t="n">
        <v>8</v>
      </c>
      <c r="U66" s="69" t="s">
        <v>155</v>
      </c>
      <c r="V66" s="69" t="n">
        <v>67</v>
      </c>
      <c r="W66" s="69" t="n">
        <v>13</v>
      </c>
      <c r="X66" s="170" t="s">
        <v>381</v>
      </c>
    </row>
    <row r="67" customFormat="false" ht="12.75" hidden="false" customHeight="true" outlineLevel="0" collapsed="false">
      <c r="A67" s="169" t="s">
        <v>382</v>
      </c>
      <c r="B67" s="69" t="n">
        <v>586</v>
      </c>
      <c r="C67" s="69" t="n">
        <v>575</v>
      </c>
      <c r="D67" s="69" t="n">
        <v>40</v>
      </c>
      <c r="E67" s="69" t="s">
        <v>155</v>
      </c>
      <c r="F67" s="69" t="n">
        <v>534</v>
      </c>
      <c r="G67" s="69" t="n">
        <v>11</v>
      </c>
      <c r="H67" s="69" t="s">
        <v>155</v>
      </c>
      <c r="I67" s="69" t="s">
        <v>155</v>
      </c>
      <c r="J67" s="69" t="n">
        <v>6</v>
      </c>
      <c r="K67" s="69" t="n">
        <v>314</v>
      </c>
      <c r="L67" s="69" t="n">
        <v>10</v>
      </c>
      <c r="M67" s="69" t="s">
        <v>155</v>
      </c>
      <c r="N67" s="69" t="n">
        <v>302</v>
      </c>
      <c r="O67" s="69" t="n">
        <v>128</v>
      </c>
      <c r="P67" s="69" t="n">
        <v>14</v>
      </c>
      <c r="Q67" s="69" t="s">
        <v>155</v>
      </c>
      <c r="R67" s="69" t="n">
        <v>114</v>
      </c>
      <c r="S67" s="69" t="n">
        <v>123</v>
      </c>
      <c r="T67" s="69" t="n">
        <v>11</v>
      </c>
      <c r="U67" s="69" t="s">
        <v>155</v>
      </c>
      <c r="V67" s="69" t="n">
        <v>112</v>
      </c>
      <c r="W67" s="69" t="n">
        <v>11</v>
      </c>
      <c r="X67" s="170" t="s">
        <v>382</v>
      </c>
    </row>
    <row r="68" customFormat="false" ht="12.75" hidden="false" customHeight="true" outlineLevel="0" collapsed="false">
      <c r="A68" s="169" t="s">
        <v>383</v>
      </c>
      <c r="B68" s="69" t="n">
        <v>1606</v>
      </c>
      <c r="C68" s="69" t="n">
        <v>1588</v>
      </c>
      <c r="D68" s="69" t="n">
        <v>91</v>
      </c>
      <c r="E68" s="69" t="s">
        <v>155</v>
      </c>
      <c r="F68" s="69" t="n">
        <v>1494</v>
      </c>
      <c r="G68" s="69" t="n">
        <v>36</v>
      </c>
      <c r="H68" s="69" t="n">
        <v>16</v>
      </c>
      <c r="I68" s="69" t="s">
        <v>155</v>
      </c>
      <c r="J68" s="69" t="n">
        <v>19</v>
      </c>
      <c r="K68" s="69" t="n">
        <v>894</v>
      </c>
      <c r="L68" s="69" t="n">
        <v>26</v>
      </c>
      <c r="M68" s="69" t="s">
        <v>155</v>
      </c>
      <c r="N68" s="69" t="n">
        <v>867</v>
      </c>
      <c r="O68" s="69" t="n">
        <v>298</v>
      </c>
      <c r="P68" s="69" t="n">
        <v>33</v>
      </c>
      <c r="Q68" s="69" t="s">
        <v>155</v>
      </c>
      <c r="R68" s="69" t="n">
        <v>264</v>
      </c>
      <c r="S68" s="69" t="n">
        <v>360</v>
      </c>
      <c r="T68" s="69" t="n">
        <v>16</v>
      </c>
      <c r="U68" s="69" t="s">
        <v>158</v>
      </c>
      <c r="V68" s="69" t="n">
        <v>344</v>
      </c>
      <c r="W68" s="69" t="n">
        <v>18</v>
      </c>
      <c r="X68" s="170" t="s">
        <v>383</v>
      </c>
    </row>
    <row r="69" customFormat="false" ht="12.75" hidden="false" customHeight="true" outlineLevel="0" collapsed="false">
      <c r="A69" s="169" t="s">
        <v>250</v>
      </c>
      <c r="B69" s="69" t="n">
        <v>4876</v>
      </c>
      <c r="C69" s="69" t="n">
        <v>4782</v>
      </c>
      <c r="D69" s="69" t="n">
        <v>565</v>
      </c>
      <c r="E69" s="69" t="n">
        <v>13</v>
      </c>
      <c r="F69" s="69" t="n">
        <v>4204</v>
      </c>
      <c r="G69" s="69" t="n">
        <v>273</v>
      </c>
      <c r="H69" s="69" t="n">
        <v>173</v>
      </c>
      <c r="I69" s="69" t="n">
        <v>5</v>
      </c>
      <c r="J69" s="69" t="n">
        <v>95</v>
      </c>
      <c r="K69" s="69" t="n">
        <v>2515</v>
      </c>
      <c r="L69" s="69" t="n">
        <v>155</v>
      </c>
      <c r="M69" s="69" t="s">
        <v>155</v>
      </c>
      <c r="N69" s="69" t="n">
        <v>2358</v>
      </c>
      <c r="O69" s="69" t="n">
        <v>833</v>
      </c>
      <c r="P69" s="69" t="n">
        <v>132</v>
      </c>
      <c r="Q69" s="69" t="s">
        <v>155</v>
      </c>
      <c r="R69" s="69" t="n">
        <v>697</v>
      </c>
      <c r="S69" s="69" t="n">
        <v>1161</v>
      </c>
      <c r="T69" s="69" t="n">
        <v>105</v>
      </c>
      <c r="U69" s="69" t="s">
        <v>155</v>
      </c>
      <c r="V69" s="69" t="n">
        <v>1054</v>
      </c>
      <c r="W69" s="69" t="n">
        <v>94</v>
      </c>
      <c r="X69" s="170" t="s">
        <v>147</v>
      </c>
    </row>
    <row r="70" customFormat="false" ht="18" hidden="false" customHeight="true" outlineLevel="0" collapsed="false">
      <c r="A70" s="169" t="s">
        <v>163</v>
      </c>
      <c r="B70" s="69" t="n">
        <v>11081</v>
      </c>
      <c r="C70" s="69" t="n">
        <v>8947</v>
      </c>
      <c r="D70" s="69" t="n">
        <v>798</v>
      </c>
      <c r="E70" s="69" t="n">
        <v>27</v>
      </c>
      <c r="F70" s="69" t="n">
        <v>8122</v>
      </c>
      <c r="G70" s="69" t="n">
        <v>381</v>
      </c>
      <c r="H70" s="69" t="n">
        <v>198</v>
      </c>
      <c r="I70" s="69" t="n">
        <v>8</v>
      </c>
      <c r="J70" s="69" t="n">
        <v>175</v>
      </c>
      <c r="K70" s="69" t="n">
        <v>4692</v>
      </c>
      <c r="L70" s="69" t="n">
        <v>218</v>
      </c>
      <c r="M70" s="69" t="n">
        <v>6</v>
      </c>
      <c r="N70" s="69" t="n">
        <v>4468</v>
      </c>
      <c r="O70" s="69" t="n">
        <v>1751</v>
      </c>
      <c r="P70" s="69" t="n">
        <v>218</v>
      </c>
      <c r="Q70" s="69" t="n">
        <v>9</v>
      </c>
      <c r="R70" s="69" t="n">
        <v>1524</v>
      </c>
      <c r="S70" s="69" t="n">
        <v>2123</v>
      </c>
      <c r="T70" s="69" t="n">
        <v>164</v>
      </c>
      <c r="U70" s="69" t="s">
        <v>155</v>
      </c>
      <c r="V70" s="69" t="n">
        <v>1955</v>
      </c>
      <c r="W70" s="69" t="n">
        <v>2134</v>
      </c>
      <c r="X70" s="171" t="s">
        <v>163</v>
      </c>
    </row>
    <row r="71" customFormat="false" ht="18" hidden="false" customHeight="true" outlineLevel="0" collapsed="false">
      <c r="A71" s="172" t="s">
        <v>385</v>
      </c>
      <c r="B71" s="69" t="n">
        <v>1176</v>
      </c>
      <c r="C71" s="69" t="n">
        <v>829</v>
      </c>
      <c r="D71" s="69" t="n">
        <v>46</v>
      </c>
      <c r="E71" s="69" t="s">
        <v>155</v>
      </c>
      <c r="F71" s="69" t="n">
        <v>780</v>
      </c>
      <c r="G71" s="69" t="n">
        <v>23</v>
      </c>
      <c r="H71" s="69" t="s">
        <v>155</v>
      </c>
      <c r="I71" s="69" t="s">
        <v>155</v>
      </c>
      <c r="J71" s="69" t="n">
        <v>21</v>
      </c>
      <c r="K71" s="69" t="n">
        <v>495</v>
      </c>
      <c r="L71" s="69" t="n">
        <v>9</v>
      </c>
      <c r="M71" s="69" t="s">
        <v>155</v>
      </c>
      <c r="N71" s="69" t="n">
        <v>484</v>
      </c>
      <c r="O71" s="69" t="n">
        <v>173</v>
      </c>
      <c r="P71" s="69" t="n">
        <v>23</v>
      </c>
      <c r="Q71" s="69" t="s">
        <v>155</v>
      </c>
      <c r="R71" s="69" t="n">
        <v>148</v>
      </c>
      <c r="S71" s="69" t="n">
        <v>138</v>
      </c>
      <c r="T71" s="69" t="n">
        <v>11</v>
      </c>
      <c r="U71" s="69" t="s">
        <v>155</v>
      </c>
      <c r="V71" s="69" t="n">
        <v>127</v>
      </c>
      <c r="W71" s="69" t="n">
        <v>348</v>
      </c>
      <c r="X71" s="173" t="s">
        <v>386</v>
      </c>
    </row>
    <row r="72" s="108" customFormat="true" ht="27" hidden="false" customHeight="true" outlineLevel="0" collapsed="false">
      <c r="A72" s="133" t="s">
        <v>399</v>
      </c>
      <c r="B72" s="133"/>
      <c r="C72" s="133"/>
      <c r="D72" s="133"/>
      <c r="E72" s="133"/>
      <c r="F72" s="133"/>
      <c r="G72" s="133"/>
      <c r="H72" s="133"/>
      <c r="I72" s="133"/>
      <c r="J72" s="133"/>
      <c r="K72" s="133"/>
      <c r="L72" s="133"/>
      <c r="M72" s="135" t="s">
        <v>400</v>
      </c>
      <c r="N72" s="135"/>
      <c r="O72" s="135"/>
      <c r="P72" s="135"/>
      <c r="Q72" s="135"/>
      <c r="R72" s="135"/>
      <c r="S72" s="135"/>
      <c r="T72" s="135"/>
      <c r="U72" s="135"/>
      <c r="V72" s="135"/>
      <c r="W72" s="135"/>
      <c r="X72" s="135"/>
    </row>
    <row r="73" customFormat="false" ht="12.75" hidden="false" customHeight="true" outlineLevel="0" collapsed="false">
      <c r="A73" s="172" t="s">
        <v>374</v>
      </c>
      <c r="B73" s="69" t="n">
        <v>168</v>
      </c>
      <c r="C73" s="69" t="n">
        <v>9</v>
      </c>
      <c r="D73" s="69" t="s">
        <v>158</v>
      </c>
      <c r="E73" s="69" t="s">
        <v>158</v>
      </c>
      <c r="F73" s="69" t="n">
        <v>9</v>
      </c>
      <c r="G73" s="69" t="s">
        <v>155</v>
      </c>
      <c r="H73" s="69" t="s">
        <v>158</v>
      </c>
      <c r="I73" s="69" t="s">
        <v>158</v>
      </c>
      <c r="J73" s="69" t="s">
        <v>155</v>
      </c>
      <c r="K73" s="69" t="s">
        <v>155</v>
      </c>
      <c r="L73" s="69" t="s">
        <v>158</v>
      </c>
      <c r="M73" s="69" t="s">
        <v>158</v>
      </c>
      <c r="N73" s="69" t="s">
        <v>155</v>
      </c>
      <c r="O73" s="69" t="s">
        <v>155</v>
      </c>
      <c r="P73" s="69" t="s">
        <v>158</v>
      </c>
      <c r="Q73" s="69" t="s">
        <v>158</v>
      </c>
      <c r="R73" s="69" t="s">
        <v>155</v>
      </c>
      <c r="S73" s="69" t="s">
        <v>155</v>
      </c>
      <c r="T73" s="69" t="s">
        <v>158</v>
      </c>
      <c r="U73" s="69" t="s">
        <v>158</v>
      </c>
      <c r="V73" s="69" t="s">
        <v>155</v>
      </c>
      <c r="W73" s="69" t="n">
        <v>159</v>
      </c>
      <c r="X73" s="170" t="s">
        <v>374</v>
      </c>
    </row>
    <row r="74" customFormat="false" ht="12.75" hidden="false" customHeight="true" outlineLevel="0" collapsed="false">
      <c r="A74" s="172" t="s">
        <v>375</v>
      </c>
      <c r="B74" s="69" t="n">
        <v>113</v>
      </c>
      <c r="C74" s="69" t="n">
        <v>45</v>
      </c>
      <c r="D74" s="69" t="s">
        <v>155</v>
      </c>
      <c r="E74" s="69" t="s">
        <v>155</v>
      </c>
      <c r="F74" s="69" t="n">
        <v>43</v>
      </c>
      <c r="G74" s="69" t="s">
        <v>155</v>
      </c>
      <c r="H74" s="69" t="s">
        <v>158</v>
      </c>
      <c r="I74" s="69" t="s">
        <v>158</v>
      </c>
      <c r="J74" s="69" t="s">
        <v>155</v>
      </c>
      <c r="K74" s="69" t="n">
        <v>22</v>
      </c>
      <c r="L74" s="69" t="s">
        <v>158</v>
      </c>
      <c r="M74" s="69" t="s">
        <v>158</v>
      </c>
      <c r="N74" s="69" t="n">
        <v>22</v>
      </c>
      <c r="O74" s="69" t="n">
        <v>16</v>
      </c>
      <c r="P74" s="69" t="s">
        <v>155</v>
      </c>
      <c r="Q74" s="69" t="s">
        <v>158</v>
      </c>
      <c r="R74" s="69" t="n">
        <v>15</v>
      </c>
      <c r="S74" s="69" t="n">
        <v>7</v>
      </c>
      <c r="T74" s="69" t="s">
        <v>155</v>
      </c>
      <c r="U74" s="69" t="s">
        <v>155</v>
      </c>
      <c r="V74" s="69" t="n">
        <v>6</v>
      </c>
      <c r="W74" s="69" t="n">
        <v>68</v>
      </c>
      <c r="X74" s="170" t="s">
        <v>375</v>
      </c>
    </row>
    <row r="75" customFormat="false" ht="12.75" hidden="false" customHeight="true" outlineLevel="0" collapsed="false">
      <c r="A75" s="172" t="s">
        <v>376</v>
      </c>
      <c r="B75" s="69" t="n">
        <v>117</v>
      </c>
      <c r="C75" s="69" t="n">
        <v>71</v>
      </c>
      <c r="D75" s="69" t="s">
        <v>155</v>
      </c>
      <c r="E75" s="69" t="s">
        <v>155</v>
      </c>
      <c r="F75" s="69" t="n">
        <v>66</v>
      </c>
      <c r="G75" s="69" t="s">
        <v>155</v>
      </c>
      <c r="H75" s="69" t="s">
        <v>155</v>
      </c>
      <c r="I75" s="69" t="s">
        <v>155</v>
      </c>
      <c r="J75" s="69" t="s">
        <v>155</v>
      </c>
      <c r="K75" s="69" t="n">
        <v>32</v>
      </c>
      <c r="L75" s="69" t="s">
        <v>155</v>
      </c>
      <c r="M75" s="69" t="s">
        <v>158</v>
      </c>
      <c r="N75" s="69" t="n">
        <v>31</v>
      </c>
      <c r="O75" s="69" t="n">
        <v>18</v>
      </c>
      <c r="P75" s="69" t="s">
        <v>155</v>
      </c>
      <c r="Q75" s="69" t="s">
        <v>155</v>
      </c>
      <c r="R75" s="69" t="n">
        <v>18</v>
      </c>
      <c r="S75" s="69" t="n">
        <v>16</v>
      </c>
      <c r="T75" s="69" t="s">
        <v>155</v>
      </c>
      <c r="U75" s="69" t="s">
        <v>158</v>
      </c>
      <c r="V75" s="69" t="n">
        <v>14</v>
      </c>
      <c r="W75" s="69" t="n">
        <v>47</v>
      </c>
      <c r="X75" s="170" t="s">
        <v>376</v>
      </c>
    </row>
    <row r="76" customFormat="false" ht="12.75" hidden="false" customHeight="true" outlineLevel="0" collapsed="false">
      <c r="A76" s="172" t="s">
        <v>377</v>
      </c>
      <c r="B76" s="69" t="n">
        <v>104</v>
      </c>
      <c r="C76" s="69" t="n">
        <v>78</v>
      </c>
      <c r="D76" s="69" t="s">
        <v>155</v>
      </c>
      <c r="E76" s="69" t="s">
        <v>158</v>
      </c>
      <c r="F76" s="69" t="n">
        <v>76</v>
      </c>
      <c r="G76" s="69" t="s">
        <v>155</v>
      </c>
      <c r="H76" s="69" t="s">
        <v>155</v>
      </c>
      <c r="I76" s="69" t="s">
        <v>158</v>
      </c>
      <c r="J76" s="69" t="s">
        <v>155</v>
      </c>
      <c r="K76" s="69" t="n">
        <v>35</v>
      </c>
      <c r="L76" s="69" t="s">
        <v>155</v>
      </c>
      <c r="M76" s="69" t="s">
        <v>158</v>
      </c>
      <c r="N76" s="69" t="n">
        <v>35</v>
      </c>
      <c r="O76" s="69" t="n">
        <v>25</v>
      </c>
      <c r="P76" s="69" t="s">
        <v>155</v>
      </c>
      <c r="Q76" s="69" t="s">
        <v>158</v>
      </c>
      <c r="R76" s="69" t="n">
        <v>24</v>
      </c>
      <c r="S76" s="69" t="n">
        <v>14</v>
      </c>
      <c r="T76" s="69" t="s">
        <v>155</v>
      </c>
      <c r="U76" s="69" t="s">
        <v>158</v>
      </c>
      <c r="V76" s="69" t="n">
        <v>14</v>
      </c>
      <c r="W76" s="69" t="n">
        <v>26</v>
      </c>
      <c r="X76" s="170" t="s">
        <v>377</v>
      </c>
    </row>
    <row r="77" customFormat="false" ht="12.75" hidden="false" customHeight="true" outlineLevel="0" collapsed="false">
      <c r="A77" s="172" t="s">
        <v>378</v>
      </c>
      <c r="B77" s="69" t="n">
        <v>73</v>
      </c>
      <c r="C77" s="69" t="n">
        <v>56</v>
      </c>
      <c r="D77" s="69" t="s">
        <v>155</v>
      </c>
      <c r="E77" s="69" t="s">
        <v>155</v>
      </c>
      <c r="F77" s="69" t="n">
        <v>51</v>
      </c>
      <c r="G77" s="69" t="s">
        <v>155</v>
      </c>
      <c r="H77" s="69" t="s">
        <v>158</v>
      </c>
      <c r="I77" s="69" t="s">
        <v>158</v>
      </c>
      <c r="J77" s="69" t="s">
        <v>155</v>
      </c>
      <c r="K77" s="69" t="n">
        <v>28</v>
      </c>
      <c r="L77" s="69" t="s">
        <v>155</v>
      </c>
      <c r="M77" s="69" t="s">
        <v>155</v>
      </c>
      <c r="N77" s="69" t="n">
        <v>27</v>
      </c>
      <c r="O77" s="69" t="n">
        <v>13</v>
      </c>
      <c r="P77" s="69" t="s">
        <v>155</v>
      </c>
      <c r="Q77" s="69" t="s">
        <v>158</v>
      </c>
      <c r="R77" s="69" t="n">
        <v>10</v>
      </c>
      <c r="S77" s="69" t="n">
        <v>13</v>
      </c>
      <c r="T77" s="69" t="s">
        <v>155</v>
      </c>
      <c r="U77" s="69" t="s">
        <v>158</v>
      </c>
      <c r="V77" s="69" t="n">
        <v>12</v>
      </c>
      <c r="W77" s="69" t="n">
        <v>17</v>
      </c>
      <c r="X77" s="170" t="s">
        <v>378</v>
      </c>
    </row>
    <row r="78" customFormat="false" ht="12.75" hidden="false" customHeight="true" outlineLevel="0" collapsed="false">
      <c r="A78" s="172" t="s">
        <v>379</v>
      </c>
      <c r="B78" s="69" t="n">
        <v>56</v>
      </c>
      <c r="C78" s="69" t="n">
        <v>49</v>
      </c>
      <c r="D78" s="69" t="s">
        <v>155</v>
      </c>
      <c r="E78" s="69" t="s">
        <v>155</v>
      </c>
      <c r="F78" s="69" t="n">
        <v>46</v>
      </c>
      <c r="G78" s="69" t="s">
        <v>155</v>
      </c>
      <c r="H78" s="69" t="s">
        <v>158</v>
      </c>
      <c r="I78" s="69" t="s">
        <v>158</v>
      </c>
      <c r="J78" s="69" t="s">
        <v>155</v>
      </c>
      <c r="K78" s="69" t="n">
        <v>26</v>
      </c>
      <c r="L78" s="69" t="s">
        <v>155</v>
      </c>
      <c r="M78" s="69" t="s">
        <v>155</v>
      </c>
      <c r="N78" s="69" t="n">
        <v>25</v>
      </c>
      <c r="O78" s="69" t="n">
        <v>13</v>
      </c>
      <c r="P78" s="69" t="s">
        <v>155</v>
      </c>
      <c r="Q78" s="69" t="s">
        <v>158</v>
      </c>
      <c r="R78" s="69" t="n">
        <v>11</v>
      </c>
      <c r="S78" s="69" t="n">
        <v>9</v>
      </c>
      <c r="T78" s="69" t="s">
        <v>158</v>
      </c>
      <c r="U78" s="69" t="s">
        <v>158</v>
      </c>
      <c r="V78" s="69" t="n">
        <v>9</v>
      </c>
      <c r="W78" s="69" t="n">
        <v>7</v>
      </c>
      <c r="X78" s="170" t="s">
        <v>379</v>
      </c>
    </row>
    <row r="79" customFormat="false" ht="12.75" hidden="false" customHeight="true" outlineLevel="0" collapsed="false">
      <c r="A79" s="172" t="s">
        <v>380</v>
      </c>
      <c r="B79" s="69" t="n">
        <v>47</v>
      </c>
      <c r="C79" s="69" t="n">
        <v>43</v>
      </c>
      <c r="D79" s="69" t="n">
        <v>5</v>
      </c>
      <c r="E79" s="69" t="s">
        <v>155</v>
      </c>
      <c r="F79" s="69" t="n">
        <v>37</v>
      </c>
      <c r="G79" s="69" t="s">
        <v>155</v>
      </c>
      <c r="H79" s="69" t="s">
        <v>158</v>
      </c>
      <c r="I79" s="69" t="s">
        <v>158</v>
      </c>
      <c r="J79" s="69" t="s">
        <v>155</v>
      </c>
      <c r="K79" s="69" t="n">
        <v>23</v>
      </c>
      <c r="L79" s="69" t="s">
        <v>155</v>
      </c>
      <c r="M79" s="69" t="s">
        <v>158</v>
      </c>
      <c r="N79" s="69" t="n">
        <v>22</v>
      </c>
      <c r="O79" s="69" t="n">
        <v>11</v>
      </c>
      <c r="P79" s="69" t="s">
        <v>155</v>
      </c>
      <c r="Q79" s="69" t="s">
        <v>155</v>
      </c>
      <c r="R79" s="69" t="n">
        <v>7</v>
      </c>
      <c r="S79" s="69" t="n">
        <v>7</v>
      </c>
      <c r="T79" s="69" t="s">
        <v>155</v>
      </c>
      <c r="U79" s="69" t="s">
        <v>158</v>
      </c>
      <c r="V79" s="69" t="n">
        <v>7</v>
      </c>
      <c r="W79" s="69" t="s">
        <v>155</v>
      </c>
      <c r="X79" s="170" t="s">
        <v>380</v>
      </c>
    </row>
    <row r="80" customFormat="false" ht="12.75" hidden="false" customHeight="true" outlineLevel="0" collapsed="false">
      <c r="A80" s="172" t="s">
        <v>381</v>
      </c>
      <c r="B80" s="69" t="n">
        <v>67</v>
      </c>
      <c r="C80" s="69" t="n">
        <v>61</v>
      </c>
      <c r="D80" s="69" t="s">
        <v>155</v>
      </c>
      <c r="E80" s="69" t="s">
        <v>158</v>
      </c>
      <c r="F80" s="69" t="n">
        <v>58</v>
      </c>
      <c r="G80" s="69" t="s">
        <v>155</v>
      </c>
      <c r="H80" s="69" t="s">
        <v>158</v>
      </c>
      <c r="I80" s="69" t="s">
        <v>158</v>
      </c>
      <c r="J80" s="69" t="s">
        <v>155</v>
      </c>
      <c r="K80" s="69" t="n">
        <v>35</v>
      </c>
      <c r="L80" s="69" t="s">
        <v>155</v>
      </c>
      <c r="M80" s="69" t="s">
        <v>158</v>
      </c>
      <c r="N80" s="69" t="n">
        <v>34</v>
      </c>
      <c r="O80" s="69" t="n">
        <v>13</v>
      </c>
      <c r="P80" s="69" t="s">
        <v>155</v>
      </c>
      <c r="Q80" s="69" t="s">
        <v>158</v>
      </c>
      <c r="R80" s="69" t="n">
        <v>11</v>
      </c>
      <c r="S80" s="69" t="n">
        <v>12</v>
      </c>
      <c r="T80" s="69" t="s">
        <v>155</v>
      </c>
      <c r="U80" s="69" t="s">
        <v>158</v>
      </c>
      <c r="V80" s="69" t="n">
        <v>11</v>
      </c>
      <c r="W80" s="69" t="n">
        <v>6</v>
      </c>
      <c r="X80" s="170" t="s">
        <v>381</v>
      </c>
    </row>
    <row r="81" customFormat="false" ht="12.75" hidden="false" customHeight="true" outlineLevel="0" collapsed="false">
      <c r="A81" s="172" t="s">
        <v>382</v>
      </c>
      <c r="B81" s="69" t="n">
        <v>105</v>
      </c>
      <c r="C81" s="69" t="n">
        <v>102</v>
      </c>
      <c r="D81" s="69" t="s">
        <v>155</v>
      </c>
      <c r="E81" s="69" t="s">
        <v>158</v>
      </c>
      <c r="F81" s="69" t="n">
        <v>99</v>
      </c>
      <c r="G81" s="69" t="s">
        <v>155</v>
      </c>
      <c r="H81" s="69" t="s">
        <v>155</v>
      </c>
      <c r="I81" s="69" t="s">
        <v>158</v>
      </c>
      <c r="J81" s="69" t="s">
        <v>155</v>
      </c>
      <c r="K81" s="69" t="n">
        <v>77</v>
      </c>
      <c r="L81" s="69" t="s">
        <v>155</v>
      </c>
      <c r="M81" s="69" t="s">
        <v>158</v>
      </c>
      <c r="N81" s="69" t="n">
        <v>76</v>
      </c>
      <c r="O81" s="69" t="n">
        <v>13</v>
      </c>
      <c r="P81" s="69" t="s">
        <v>155</v>
      </c>
      <c r="Q81" s="69" t="s">
        <v>158</v>
      </c>
      <c r="R81" s="69" t="n">
        <v>11</v>
      </c>
      <c r="S81" s="69" t="n">
        <v>11</v>
      </c>
      <c r="T81" s="69" t="s">
        <v>155</v>
      </c>
      <c r="U81" s="69" t="s">
        <v>158</v>
      </c>
      <c r="V81" s="69" t="n">
        <v>10</v>
      </c>
      <c r="W81" s="69" t="s">
        <v>155</v>
      </c>
      <c r="X81" s="170" t="s">
        <v>382</v>
      </c>
    </row>
    <row r="82" customFormat="false" ht="12.75" hidden="false" customHeight="true" outlineLevel="0" collapsed="false">
      <c r="A82" s="172" t="s">
        <v>383</v>
      </c>
      <c r="B82" s="69" t="n">
        <v>141</v>
      </c>
      <c r="C82" s="69" t="n">
        <v>138</v>
      </c>
      <c r="D82" s="69" t="n">
        <v>5</v>
      </c>
      <c r="E82" s="69" t="s">
        <v>155</v>
      </c>
      <c r="F82" s="69" t="n">
        <v>132</v>
      </c>
      <c r="G82" s="69" t="s">
        <v>155</v>
      </c>
      <c r="H82" s="69" t="s">
        <v>155</v>
      </c>
      <c r="I82" s="69" t="s">
        <v>158</v>
      </c>
      <c r="J82" s="69" t="s">
        <v>155</v>
      </c>
      <c r="K82" s="69" t="n">
        <v>102</v>
      </c>
      <c r="L82" s="69" t="s">
        <v>155</v>
      </c>
      <c r="M82" s="69" t="s">
        <v>158</v>
      </c>
      <c r="N82" s="69" t="n">
        <v>101</v>
      </c>
      <c r="O82" s="69" t="n">
        <v>22</v>
      </c>
      <c r="P82" s="69" t="s">
        <v>155</v>
      </c>
      <c r="Q82" s="69" t="s">
        <v>155</v>
      </c>
      <c r="R82" s="69" t="n">
        <v>18</v>
      </c>
      <c r="S82" s="69" t="n">
        <v>11</v>
      </c>
      <c r="T82" s="69" t="s">
        <v>155</v>
      </c>
      <c r="U82" s="69" t="s">
        <v>158</v>
      </c>
      <c r="V82" s="69" t="n">
        <v>11</v>
      </c>
      <c r="W82" s="69" t="s">
        <v>155</v>
      </c>
      <c r="X82" s="170" t="s">
        <v>383</v>
      </c>
    </row>
    <row r="83" customFormat="false" ht="12.75" hidden="false" customHeight="true" outlineLevel="0" collapsed="false">
      <c r="A83" s="172" t="s">
        <v>250</v>
      </c>
      <c r="B83" s="69" t="n">
        <v>185</v>
      </c>
      <c r="C83" s="69" t="n">
        <v>177</v>
      </c>
      <c r="D83" s="69" t="n">
        <v>13</v>
      </c>
      <c r="E83" s="69" t="s">
        <v>155</v>
      </c>
      <c r="F83" s="69" t="n">
        <v>163</v>
      </c>
      <c r="G83" s="69" t="s">
        <v>155</v>
      </c>
      <c r="H83" s="69" t="s">
        <v>155</v>
      </c>
      <c r="I83" s="69" t="s">
        <v>158</v>
      </c>
      <c r="J83" s="69" t="s">
        <v>155</v>
      </c>
      <c r="K83" s="69" t="n">
        <v>112</v>
      </c>
      <c r="L83" s="69" t="s">
        <v>155</v>
      </c>
      <c r="M83" s="69" t="s">
        <v>155</v>
      </c>
      <c r="N83" s="69" t="n">
        <v>109</v>
      </c>
      <c r="O83" s="69" t="n">
        <v>24</v>
      </c>
      <c r="P83" s="69" t="s">
        <v>155</v>
      </c>
      <c r="Q83" s="69" t="s">
        <v>155</v>
      </c>
      <c r="R83" s="69" t="n">
        <v>19</v>
      </c>
      <c r="S83" s="69" t="n">
        <v>36</v>
      </c>
      <c r="T83" s="69" t="s">
        <v>155</v>
      </c>
      <c r="U83" s="69" t="s">
        <v>155</v>
      </c>
      <c r="V83" s="69" t="n">
        <v>31</v>
      </c>
      <c r="W83" s="69" t="n">
        <v>9</v>
      </c>
      <c r="X83" s="170" t="s">
        <v>147</v>
      </c>
    </row>
    <row r="84" customFormat="false" ht="18" hidden="false" customHeight="true" outlineLevel="0" collapsed="false">
      <c r="A84" s="172" t="s">
        <v>194</v>
      </c>
      <c r="B84" s="69" t="n">
        <v>1176</v>
      </c>
      <c r="C84" s="69" t="n">
        <v>829</v>
      </c>
      <c r="D84" s="69" t="n">
        <v>46</v>
      </c>
      <c r="E84" s="69" t="s">
        <v>155</v>
      </c>
      <c r="F84" s="69" t="n">
        <v>780</v>
      </c>
      <c r="G84" s="69" t="n">
        <v>23</v>
      </c>
      <c r="H84" s="69" t="s">
        <v>155</v>
      </c>
      <c r="I84" s="69" t="s">
        <v>155</v>
      </c>
      <c r="J84" s="69" t="n">
        <v>21</v>
      </c>
      <c r="K84" s="69" t="n">
        <v>495</v>
      </c>
      <c r="L84" s="69" t="n">
        <v>9</v>
      </c>
      <c r="M84" s="69" t="s">
        <v>155</v>
      </c>
      <c r="N84" s="69" t="n">
        <v>484</v>
      </c>
      <c r="O84" s="69" t="n">
        <v>173</v>
      </c>
      <c r="P84" s="69" t="n">
        <v>23</v>
      </c>
      <c r="Q84" s="69" t="s">
        <v>155</v>
      </c>
      <c r="R84" s="69" t="n">
        <v>148</v>
      </c>
      <c r="S84" s="69" t="n">
        <v>138</v>
      </c>
      <c r="T84" s="69" t="n">
        <v>11</v>
      </c>
      <c r="U84" s="69" t="s">
        <v>155</v>
      </c>
      <c r="V84" s="69" t="n">
        <v>127</v>
      </c>
      <c r="W84" s="69" t="n">
        <v>348</v>
      </c>
      <c r="X84" s="171" t="s">
        <v>384</v>
      </c>
    </row>
    <row r="85" s="78" customFormat="true" ht="24" hidden="false" customHeight="true" outlineLevel="0" collapsed="false">
      <c r="A85" s="107" t="s">
        <v>391</v>
      </c>
      <c r="B85" s="107"/>
      <c r="C85" s="107"/>
      <c r="D85" s="107"/>
      <c r="E85" s="107"/>
      <c r="F85" s="107"/>
      <c r="G85" s="107"/>
      <c r="H85" s="107"/>
      <c r="I85" s="107"/>
      <c r="J85" s="107"/>
      <c r="K85" s="107"/>
      <c r="L85" s="107"/>
    </row>
    <row r="86" s="78" customFormat="true" ht="9.75" hidden="false" customHeight="true" outlineLevel="0" collapsed="false">
      <c r="A86" s="107" t="s">
        <v>392</v>
      </c>
      <c r="B86" s="107"/>
      <c r="C86" s="107"/>
      <c r="D86" s="107"/>
      <c r="E86" s="107"/>
      <c r="F86" s="107"/>
      <c r="G86" s="107"/>
      <c r="H86" s="107"/>
      <c r="I86" s="107"/>
      <c r="J86" s="107"/>
      <c r="K86" s="107"/>
      <c r="L86" s="107"/>
    </row>
    <row r="87" s="78" customFormat="true" ht="9.75" hidden="false" customHeight="true" outlineLevel="0" collapsed="false">
      <c r="A87" s="107" t="s">
        <v>393</v>
      </c>
      <c r="B87" s="107"/>
      <c r="C87" s="107"/>
      <c r="D87" s="107"/>
      <c r="E87" s="107"/>
      <c r="F87" s="107"/>
      <c r="G87" s="107"/>
      <c r="H87" s="107"/>
      <c r="I87" s="107"/>
      <c r="J87" s="107"/>
      <c r="K87" s="107"/>
      <c r="L87" s="107"/>
    </row>
    <row r="88" s="78" customFormat="true" ht="9.75" hidden="false" customHeight="true" outlineLevel="0" collapsed="false">
      <c r="A88" s="107" t="s">
        <v>394</v>
      </c>
      <c r="B88" s="107"/>
      <c r="C88" s="107"/>
      <c r="D88" s="107"/>
      <c r="E88" s="107"/>
      <c r="F88" s="107"/>
      <c r="G88" s="107"/>
      <c r="H88" s="107"/>
      <c r="I88" s="107"/>
      <c r="J88" s="107"/>
      <c r="K88" s="107"/>
      <c r="L88" s="107"/>
    </row>
    <row r="89" s="168" customFormat="true" ht="22.5" hidden="false" customHeight="true" outlineLevel="0" collapsed="false">
      <c r="A89" s="166" t="s">
        <v>401</v>
      </c>
      <c r="B89" s="166"/>
      <c r="C89" s="166"/>
      <c r="D89" s="166"/>
      <c r="E89" s="166"/>
      <c r="F89" s="166"/>
      <c r="G89" s="166"/>
      <c r="H89" s="166"/>
      <c r="I89" s="166"/>
      <c r="J89" s="166"/>
      <c r="K89" s="166"/>
      <c r="L89" s="166"/>
      <c r="M89" s="167" t="s">
        <v>371</v>
      </c>
      <c r="N89" s="167"/>
      <c r="O89" s="167"/>
      <c r="P89" s="167"/>
      <c r="Q89" s="167"/>
      <c r="R89" s="167"/>
      <c r="S89" s="167"/>
      <c r="T89" s="167"/>
      <c r="U89" s="167"/>
      <c r="V89" s="167"/>
      <c r="W89" s="167"/>
      <c r="X89" s="167"/>
    </row>
    <row r="90" s="108" customFormat="true" ht="27" hidden="false" customHeight="true" outlineLevel="0" collapsed="false">
      <c r="A90" s="133" t="s">
        <v>372</v>
      </c>
      <c r="B90" s="133"/>
      <c r="C90" s="133"/>
      <c r="D90" s="133"/>
      <c r="E90" s="133"/>
      <c r="F90" s="133"/>
      <c r="G90" s="133"/>
      <c r="H90" s="133"/>
      <c r="I90" s="133"/>
      <c r="J90" s="133"/>
      <c r="K90" s="133"/>
      <c r="L90" s="133"/>
      <c r="M90" s="135" t="s">
        <v>373</v>
      </c>
      <c r="N90" s="135"/>
      <c r="O90" s="135"/>
      <c r="P90" s="135"/>
      <c r="Q90" s="135"/>
      <c r="R90" s="135"/>
      <c r="S90" s="135"/>
      <c r="T90" s="135"/>
      <c r="U90" s="135"/>
      <c r="V90" s="135"/>
      <c r="W90" s="135"/>
      <c r="X90" s="135"/>
    </row>
    <row r="91" customFormat="false" ht="12.75" hidden="false" customHeight="true" outlineLevel="0" collapsed="false">
      <c r="A91" s="169" t="s">
        <v>374</v>
      </c>
      <c r="B91" s="69" t="n">
        <v>1322</v>
      </c>
      <c r="C91" s="69" t="n">
        <v>28</v>
      </c>
      <c r="D91" s="69" t="s">
        <v>155</v>
      </c>
      <c r="E91" s="69" t="s">
        <v>158</v>
      </c>
      <c r="F91" s="69" t="n">
        <v>28</v>
      </c>
      <c r="G91" s="69" t="s">
        <v>155</v>
      </c>
      <c r="H91" s="69" t="s">
        <v>158</v>
      </c>
      <c r="I91" s="69" t="s">
        <v>158</v>
      </c>
      <c r="J91" s="69" t="s">
        <v>155</v>
      </c>
      <c r="K91" s="69" t="n">
        <v>5</v>
      </c>
      <c r="L91" s="69" t="s">
        <v>158</v>
      </c>
      <c r="M91" s="69" t="s">
        <v>158</v>
      </c>
      <c r="N91" s="69" t="n">
        <v>5</v>
      </c>
      <c r="O91" s="69" t="n">
        <v>10</v>
      </c>
      <c r="P91" s="69" t="s">
        <v>158</v>
      </c>
      <c r="Q91" s="69" t="s">
        <v>158</v>
      </c>
      <c r="R91" s="69" t="n">
        <v>10</v>
      </c>
      <c r="S91" s="69" t="n">
        <v>13</v>
      </c>
      <c r="T91" s="69" t="s">
        <v>155</v>
      </c>
      <c r="U91" s="69" t="s">
        <v>158</v>
      </c>
      <c r="V91" s="69" t="n">
        <v>13</v>
      </c>
      <c r="W91" s="69" t="n">
        <v>1293</v>
      </c>
      <c r="X91" s="170" t="s">
        <v>374</v>
      </c>
    </row>
    <row r="92" customFormat="false" ht="12.75" hidden="false" customHeight="true" outlineLevel="0" collapsed="false">
      <c r="A92" s="169" t="s">
        <v>375</v>
      </c>
      <c r="B92" s="69" t="n">
        <v>542</v>
      </c>
      <c r="C92" s="69" t="n">
        <v>149</v>
      </c>
      <c r="D92" s="69" t="s">
        <v>155</v>
      </c>
      <c r="E92" s="69" t="s">
        <v>158</v>
      </c>
      <c r="F92" s="69" t="n">
        <v>147</v>
      </c>
      <c r="G92" s="69" t="s">
        <v>155</v>
      </c>
      <c r="H92" s="69" t="s">
        <v>158</v>
      </c>
      <c r="I92" s="69" t="s">
        <v>158</v>
      </c>
      <c r="J92" s="69" t="s">
        <v>155</v>
      </c>
      <c r="K92" s="69" t="n">
        <v>33</v>
      </c>
      <c r="L92" s="69" t="s">
        <v>155</v>
      </c>
      <c r="M92" s="69" t="s">
        <v>158</v>
      </c>
      <c r="N92" s="69" t="n">
        <v>32</v>
      </c>
      <c r="O92" s="69" t="n">
        <v>50</v>
      </c>
      <c r="P92" s="69" t="s">
        <v>155</v>
      </c>
      <c r="Q92" s="69" t="s">
        <v>158</v>
      </c>
      <c r="R92" s="69" t="n">
        <v>50</v>
      </c>
      <c r="S92" s="69" t="n">
        <v>65</v>
      </c>
      <c r="T92" s="69" t="s">
        <v>155</v>
      </c>
      <c r="U92" s="69" t="s">
        <v>158</v>
      </c>
      <c r="V92" s="69" t="n">
        <v>63</v>
      </c>
      <c r="W92" s="69" t="n">
        <v>392</v>
      </c>
      <c r="X92" s="170" t="s">
        <v>375</v>
      </c>
    </row>
    <row r="93" customFormat="false" ht="12.75" hidden="false" customHeight="true" outlineLevel="0" collapsed="false">
      <c r="A93" s="169" t="s">
        <v>376</v>
      </c>
      <c r="B93" s="69" t="n">
        <v>223</v>
      </c>
      <c r="C93" s="69" t="n">
        <v>113</v>
      </c>
      <c r="D93" s="69" t="s">
        <v>155</v>
      </c>
      <c r="E93" s="69" t="s">
        <v>158</v>
      </c>
      <c r="F93" s="69" t="n">
        <v>113</v>
      </c>
      <c r="G93" s="69" t="s">
        <v>155</v>
      </c>
      <c r="H93" s="69" t="s">
        <v>158</v>
      </c>
      <c r="I93" s="69" t="s">
        <v>158</v>
      </c>
      <c r="J93" s="69" t="s">
        <v>155</v>
      </c>
      <c r="K93" s="69" t="n">
        <v>21</v>
      </c>
      <c r="L93" s="69" t="s">
        <v>158</v>
      </c>
      <c r="M93" s="69" t="s">
        <v>158</v>
      </c>
      <c r="N93" s="69" t="n">
        <v>21</v>
      </c>
      <c r="O93" s="69" t="n">
        <v>32</v>
      </c>
      <c r="P93" s="69" t="s">
        <v>155</v>
      </c>
      <c r="Q93" s="69" t="s">
        <v>158</v>
      </c>
      <c r="R93" s="69" t="n">
        <v>32</v>
      </c>
      <c r="S93" s="69" t="n">
        <v>57</v>
      </c>
      <c r="T93" s="69" t="s">
        <v>155</v>
      </c>
      <c r="U93" s="69" t="s">
        <v>158</v>
      </c>
      <c r="V93" s="69" t="n">
        <v>57</v>
      </c>
      <c r="W93" s="69" t="n">
        <v>110</v>
      </c>
      <c r="X93" s="170" t="s">
        <v>376</v>
      </c>
    </row>
    <row r="94" customFormat="false" ht="12.75" hidden="false" customHeight="true" outlineLevel="0" collapsed="false">
      <c r="A94" s="169" t="s">
        <v>377</v>
      </c>
      <c r="B94" s="69" t="n">
        <v>96</v>
      </c>
      <c r="C94" s="69" t="n">
        <v>76</v>
      </c>
      <c r="D94" s="69" t="s">
        <v>155</v>
      </c>
      <c r="E94" s="69" t="s">
        <v>158</v>
      </c>
      <c r="F94" s="69" t="n">
        <v>74</v>
      </c>
      <c r="G94" s="69" t="s">
        <v>155</v>
      </c>
      <c r="H94" s="69" t="s">
        <v>158</v>
      </c>
      <c r="I94" s="69" t="s">
        <v>158</v>
      </c>
      <c r="J94" s="69" t="s">
        <v>155</v>
      </c>
      <c r="K94" s="69" t="n">
        <v>14</v>
      </c>
      <c r="L94" s="69" t="s">
        <v>155</v>
      </c>
      <c r="M94" s="69" t="s">
        <v>158</v>
      </c>
      <c r="N94" s="69" t="n">
        <v>14</v>
      </c>
      <c r="O94" s="69" t="n">
        <v>22</v>
      </c>
      <c r="P94" s="69" t="s">
        <v>155</v>
      </c>
      <c r="Q94" s="69" t="s">
        <v>158</v>
      </c>
      <c r="R94" s="69" t="n">
        <v>22</v>
      </c>
      <c r="S94" s="69" t="n">
        <v>38</v>
      </c>
      <c r="T94" s="69" t="s">
        <v>155</v>
      </c>
      <c r="U94" s="69" t="s">
        <v>158</v>
      </c>
      <c r="V94" s="69" t="n">
        <v>36</v>
      </c>
      <c r="W94" s="69" t="n">
        <v>20</v>
      </c>
      <c r="X94" s="170" t="s">
        <v>377</v>
      </c>
    </row>
    <row r="95" customFormat="false" ht="12.75" hidden="false" customHeight="true" outlineLevel="0" collapsed="false">
      <c r="A95" s="169" t="s">
        <v>378</v>
      </c>
      <c r="B95" s="69" t="n">
        <v>84</v>
      </c>
      <c r="C95" s="69" t="n">
        <v>69</v>
      </c>
      <c r="D95" s="69" t="s">
        <v>155</v>
      </c>
      <c r="E95" s="69" t="s">
        <v>158</v>
      </c>
      <c r="F95" s="69" t="n">
        <v>66</v>
      </c>
      <c r="G95" s="69" t="s">
        <v>155</v>
      </c>
      <c r="H95" s="69" t="s">
        <v>158</v>
      </c>
      <c r="I95" s="69" t="s">
        <v>158</v>
      </c>
      <c r="J95" s="69" t="s">
        <v>155</v>
      </c>
      <c r="K95" s="69" t="n">
        <v>16</v>
      </c>
      <c r="L95" s="69" t="s">
        <v>155</v>
      </c>
      <c r="M95" s="69" t="s">
        <v>158</v>
      </c>
      <c r="N95" s="69" t="n">
        <v>15</v>
      </c>
      <c r="O95" s="69" t="n">
        <v>17</v>
      </c>
      <c r="P95" s="69" t="s">
        <v>155</v>
      </c>
      <c r="Q95" s="69" t="s">
        <v>158</v>
      </c>
      <c r="R95" s="69" t="n">
        <v>16</v>
      </c>
      <c r="S95" s="69" t="n">
        <v>36</v>
      </c>
      <c r="T95" s="69" t="s">
        <v>155</v>
      </c>
      <c r="U95" s="69" t="s">
        <v>158</v>
      </c>
      <c r="V95" s="69" t="n">
        <v>33</v>
      </c>
      <c r="W95" s="69" t="n">
        <v>15</v>
      </c>
      <c r="X95" s="170" t="s">
        <v>378</v>
      </c>
    </row>
    <row r="96" customFormat="false" ht="12.75" hidden="false" customHeight="true" outlineLevel="0" collapsed="false">
      <c r="A96" s="169" t="s">
        <v>379</v>
      </c>
      <c r="B96" s="69" t="n">
        <v>66</v>
      </c>
      <c r="C96" s="69" t="n">
        <v>54</v>
      </c>
      <c r="D96" s="69" t="s">
        <v>155</v>
      </c>
      <c r="E96" s="69" t="s">
        <v>155</v>
      </c>
      <c r="F96" s="69" t="n">
        <v>52</v>
      </c>
      <c r="G96" s="69" t="s">
        <v>155</v>
      </c>
      <c r="H96" s="69" t="s">
        <v>158</v>
      </c>
      <c r="I96" s="69" t="s">
        <v>155</v>
      </c>
      <c r="J96" s="69" t="s">
        <v>155</v>
      </c>
      <c r="K96" s="69" t="n">
        <v>12</v>
      </c>
      <c r="L96" s="69" t="s">
        <v>158</v>
      </c>
      <c r="M96" s="69" t="s">
        <v>158</v>
      </c>
      <c r="N96" s="69" t="n">
        <v>12</v>
      </c>
      <c r="O96" s="69" t="n">
        <v>14</v>
      </c>
      <c r="P96" s="69" t="s">
        <v>155</v>
      </c>
      <c r="Q96" s="69" t="s">
        <v>155</v>
      </c>
      <c r="R96" s="69" t="n">
        <v>13</v>
      </c>
      <c r="S96" s="69" t="n">
        <v>26</v>
      </c>
      <c r="T96" s="69" t="s">
        <v>155</v>
      </c>
      <c r="U96" s="69" t="s">
        <v>155</v>
      </c>
      <c r="V96" s="69" t="n">
        <v>25</v>
      </c>
      <c r="W96" s="69" t="n">
        <v>13</v>
      </c>
      <c r="X96" s="170" t="s">
        <v>379</v>
      </c>
    </row>
    <row r="97" customFormat="false" ht="12.75" hidden="false" customHeight="true" outlineLevel="0" collapsed="false">
      <c r="A97" s="169" t="s">
        <v>380</v>
      </c>
      <c r="B97" s="69" t="n">
        <v>42</v>
      </c>
      <c r="C97" s="69" t="n">
        <v>33</v>
      </c>
      <c r="D97" s="69" t="s">
        <v>155</v>
      </c>
      <c r="E97" s="69" t="s">
        <v>158</v>
      </c>
      <c r="F97" s="69" t="n">
        <v>32</v>
      </c>
      <c r="G97" s="69" t="s">
        <v>155</v>
      </c>
      <c r="H97" s="69" t="s">
        <v>158</v>
      </c>
      <c r="I97" s="69" t="s">
        <v>158</v>
      </c>
      <c r="J97" s="69" t="s">
        <v>155</v>
      </c>
      <c r="K97" s="69" t="n">
        <v>8</v>
      </c>
      <c r="L97" s="69" t="s">
        <v>158</v>
      </c>
      <c r="M97" s="69" t="s">
        <v>158</v>
      </c>
      <c r="N97" s="69" t="n">
        <v>8</v>
      </c>
      <c r="O97" s="69" t="n">
        <v>9</v>
      </c>
      <c r="P97" s="69" t="s">
        <v>155</v>
      </c>
      <c r="Q97" s="69" t="s">
        <v>158</v>
      </c>
      <c r="R97" s="69" t="n">
        <v>8</v>
      </c>
      <c r="S97" s="69" t="n">
        <v>16</v>
      </c>
      <c r="T97" s="69" t="s">
        <v>155</v>
      </c>
      <c r="U97" s="69" t="s">
        <v>158</v>
      </c>
      <c r="V97" s="69" t="n">
        <v>16</v>
      </c>
      <c r="W97" s="69" t="n">
        <v>9</v>
      </c>
      <c r="X97" s="170" t="s">
        <v>380</v>
      </c>
    </row>
    <row r="98" customFormat="false" ht="12.75" hidden="false" customHeight="true" outlineLevel="0" collapsed="false">
      <c r="A98" s="169" t="s">
        <v>381</v>
      </c>
      <c r="B98" s="69" t="n">
        <v>38</v>
      </c>
      <c r="C98" s="69" t="n">
        <v>32</v>
      </c>
      <c r="D98" s="69" t="s">
        <v>155</v>
      </c>
      <c r="E98" s="69" t="s">
        <v>158</v>
      </c>
      <c r="F98" s="69" t="n">
        <v>31</v>
      </c>
      <c r="G98" s="69" t="s">
        <v>155</v>
      </c>
      <c r="H98" s="69" t="s">
        <v>158</v>
      </c>
      <c r="I98" s="69" t="s">
        <v>158</v>
      </c>
      <c r="J98" s="69" t="s">
        <v>155</v>
      </c>
      <c r="K98" s="69" t="n">
        <v>10</v>
      </c>
      <c r="L98" s="69" t="s">
        <v>155</v>
      </c>
      <c r="M98" s="69" t="s">
        <v>158</v>
      </c>
      <c r="N98" s="69" t="n">
        <v>10</v>
      </c>
      <c r="O98" s="69" t="n">
        <v>9</v>
      </c>
      <c r="P98" s="69" t="s">
        <v>155</v>
      </c>
      <c r="Q98" s="69" t="s">
        <v>158</v>
      </c>
      <c r="R98" s="69" t="n">
        <v>8</v>
      </c>
      <c r="S98" s="69" t="n">
        <v>13</v>
      </c>
      <c r="T98" s="69" t="s">
        <v>158</v>
      </c>
      <c r="U98" s="69" t="s">
        <v>158</v>
      </c>
      <c r="V98" s="69" t="n">
        <v>13</v>
      </c>
      <c r="W98" s="69" t="n">
        <v>6</v>
      </c>
      <c r="X98" s="170" t="s">
        <v>381</v>
      </c>
    </row>
    <row r="99" customFormat="false" ht="12.75" hidden="false" customHeight="true" outlineLevel="0" collapsed="false">
      <c r="A99" s="169" t="s">
        <v>382</v>
      </c>
      <c r="B99" s="69" t="n">
        <v>36</v>
      </c>
      <c r="C99" s="69" t="n">
        <v>34</v>
      </c>
      <c r="D99" s="69" t="s">
        <v>155</v>
      </c>
      <c r="E99" s="69" t="s">
        <v>158</v>
      </c>
      <c r="F99" s="69" t="n">
        <v>32</v>
      </c>
      <c r="G99" s="69" t="s">
        <v>155</v>
      </c>
      <c r="H99" s="69" t="s">
        <v>158</v>
      </c>
      <c r="I99" s="69" t="s">
        <v>158</v>
      </c>
      <c r="J99" s="69" t="s">
        <v>155</v>
      </c>
      <c r="K99" s="69" t="n">
        <v>8</v>
      </c>
      <c r="L99" s="69" t="s">
        <v>158</v>
      </c>
      <c r="M99" s="69" t="s">
        <v>158</v>
      </c>
      <c r="N99" s="69" t="n">
        <v>8</v>
      </c>
      <c r="O99" s="69" t="n">
        <v>9</v>
      </c>
      <c r="P99" s="69" t="s">
        <v>155</v>
      </c>
      <c r="Q99" s="69" t="s">
        <v>158</v>
      </c>
      <c r="R99" s="69" t="n">
        <v>8</v>
      </c>
      <c r="S99" s="69" t="n">
        <v>17</v>
      </c>
      <c r="T99" s="69" t="s">
        <v>155</v>
      </c>
      <c r="U99" s="69" t="s">
        <v>158</v>
      </c>
      <c r="V99" s="69" t="n">
        <v>16</v>
      </c>
      <c r="W99" s="69" t="s">
        <v>155</v>
      </c>
      <c r="X99" s="170" t="s">
        <v>382</v>
      </c>
    </row>
    <row r="100" customFormat="false" ht="12.75" hidden="false" customHeight="true" outlineLevel="0" collapsed="false">
      <c r="A100" s="169" t="s">
        <v>383</v>
      </c>
      <c r="B100" s="69" t="n">
        <v>79</v>
      </c>
      <c r="C100" s="69" t="n">
        <v>73</v>
      </c>
      <c r="D100" s="69" t="s">
        <v>155</v>
      </c>
      <c r="E100" s="69" t="s">
        <v>155</v>
      </c>
      <c r="F100" s="69" t="n">
        <v>71</v>
      </c>
      <c r="G100" s="69" t="s">
        <v>155</v>
      </c>
      <c r="H100" s="69" t="s">
        <v>158</v>
      </c>
      <c r="I100" s="69" t="s">
        <v>155</v>
      </c>
      <c r="J100" s="69" t="s">
        <v>155</v>
      </c>
      <c r="K100" s="69" t="n">
        <v>18</v>
      </c>
      <c r="L100" s="69" t="s">
        <v>155</v>
      </c>
      <c r="M100" s="69" t="s">
        <v>155</v>
      </c>
      <c r="N100" s="69" t="n">
        <v>17</v>
      </c>
      <c r="O100" s="69" t="n">
        <v>15</v>
      </c>
      <c r="P100" s="69" t="s">
        <v>155</v>
      </c>
      <c r="Q100" s="69" t="s">
        <v>155</v>
      </c>
      <c r="R100" s="69" t="n">
        <v>14</v>
      </c>
      <c r="S100" s="69" t="n">
        <v>39</v>
      </c>
      <c r="T100" s="69" t="s">
        <v>155</v>
      </c>
      <c r="U100" s="69" t="s">
        <v>158</v>
      </c>
      <c r="V100" s="69" t="n">
        <v>39</v>
      </c>
      <c r="W100" s="69" t="n">
        <v>6</v>
      </c>
      <c r="X100" s="170" t="s">
        <v>383</v>
      </c>
    </row>
    <row r="101" customFormat="false" ht="12.75" hidden="false" customHeight="true" outlineLevel="0" collapsed="false">
      <c r="A101" s="169" t="s">
        <v>250</v>
      </c>
      <c r="B101" s="69" t="n">
        <v>472</v>
      </c>
      <c r="C101" s="69" t="n">
        <v>427</v>
      </c>
      <c r="D101" s="69" t="n">
        <v>14</v>
      </c>
      <c r="E101" s="69" t="n">
        <v>7</v>
      </c>
      <c r="F101" s="69" t="n">
        <v>406</v>
      </c>
      <c r="G101" s="69" t="n">
        <v>19</v>
      </c>
      <c r="H101" s="69" t="s">
        <v>155</v>
      </c>
      <c r="I101" s="69" t="s">
        <v>155</v>
      </c>
      <c r="J101" s="69" t="n">
        <v>11</v>
      </c>
      <c r="K101" s="69" t="n">
        <v>116</v>
      </c>
      <c r="L101" s="69" t="s">
        <v>155</v>
      </c>
      <c r="M101" s="69" t="s">
        <v>155</v>
      </c>
      <c r="N101" s="69" t="n">
        <v>114</v>
      </c>
      <c r="O101" s="69" t="n">
        <v>73</v>
      </c>
      <c r="P101" s="69" t="s">
        <v>155</v>
      </c>
      <c r="Q101" s="69" t="s">
        <v>155</v>
      </c>
      <c r="R101" s="69" t="n">
        <v>67</v>
      </c>
      <c r="S101" s="69" t="n">
        <v>219</v>
      </c>
      <c r="T101" s="69" t="s">
        <v>155</v>
      </c>
      <c r="U101" s="69" t="s">
        <v>155</v>
      </c>
      <c r="V101" s="69" t="n">
        <v>214</v>
      </c>
      <c r="W101" s="69" t="n">
        <v>45</v>
      </c>
      <c r="X101" s="170" t="s">
        <v>147</v>
      </c>
    </row>
    <row r="102" customFormat="false" ht="18" hidden="false" customHeight="true" outlineLevel="0" collapsed="false">
      <c r="A102" s="169" t="s">
        <v>194</v>
      </c>
      <c r="B102" s="69" t="n">
        <v>3000</v>
      </c>
      <c r="C102" s="69" t="n">
        <v>1089</v>
      </c>
      <c r="D102" s="69" t="n">
        <v>28</v>
      </c>
      <c r="E102" s="69" t="n">
        <v>9</v>
      </c>
      <c r="F102" s="69" t="n">
        <v>1052</v>
      </c>
      <c r="G102" s="69" t="n">
        <v>30</v>
      </c>
      <c r="H102" s="69" t="s">
        <v>155</v>
      </c>
      <c r="I102" s="69" t="n">
        <v>5</v>
      </c>
      <c r="J102" s="69" t="n">
        <v>21</v>
      </c>
      <c r="K102" s="69" t="n">
        <v>261</v>
      </c>
      <c r="L102" s="69" t="s">
        <v>155</v>
      </c>
      <c r="M102" s="69" t="s">
        <v>155</v>
      </c>
      <c r="N102" s="69" t="n">
        <v>256</v>
      </c>
      <c r="O102" s="69" t="n">
        <v>259</v>
      </c>
      <c r="P102" s="69" t="n">
        <v>9</v>
      </c>
      <c r="Q102" s="69" t="s">
        <v>155</v>
      </c>
      <c r="R102" s="69" t="n">
        <v>248</v>
      </c>
      <c r="S102" s="69" t="n">
        <v>539</v>
      </c>
      <c r="T102" s="69" t="n">
        <v>12</v>
      </c>
      <c r="U102" s="69" t="s">
        <v>155</v>
      </c>
      <c r="V102" s="69" t="n">
        <v>526</v>
      </c>
      <c r="W102" s="69" t="n">
        <v>1912</v>
      </c>
      <c r="X102" s="171" t="s">
        <v>384</v>
      </c>
    </row>
    <row r="103" customFormat="false" ht="18" hidden="false" customHeight="true" outlineLevel="0" collapsed="false">
      <c r="A103" s="172" t="s">
        <v>385</v>
      </c>
      <c r="B103" s="69" t="n">
        <v>323</v>
      </c>
      <c r="C103" s="69" t="n">
        <v>72</v>
      </c>
      <c r="D103" s="69" t="s">
        <v>155</v>
      </c>
      <c r="E103" s="69" t="s">
        <v>158</v>
      </c>
      <c r="F103" s="69" t="n">
        <v>70</v>
      </c>
      <c r="G103" s="69" t="s">
        <v>155</v>
      </c>
      <c r="H103" s="69" t="s">
        <v>158</v>
      </c>
      <c r="I103" s="69" t="s">
        <v>158</v>
      </c>
      <c r="J103" s="69" t="s">
        <v>155</v>
      </c>
      <c r="K103" s="69" t="n">
        <v>18</v>
      </c>
      <c r="L103" s="69" t="s">
        <v>158</v>
      </c>
      <c r="M103" s="69" t="s">
        <v>158</v>
      </c>
      <c r="N103" s="69" t="n">
        <v>18</v>
      </c>
      <c r="O103" s="69" t="n">
        <v>22</v>
      </c>
      <c r="P103" s="69" t="s">
        <v>155</v>
      </c>
      <c r="Q103" s="69" t="s">
        <v>158</v>
      </c>
      <c r="R103" s="69" t="n">
        <v>21</v>
      </c>
      <c r="S103" s="69" t="n">
        <v>31</v>
      </c>
      <c r="T103" s="69" t="s">
        <v>155</v>
      </c>
      <c r="U103" s="69" t="s">
        <v>158</v>
      </c>
      <c r="V103" s="69" t="n">
        <v>30</v>
      </c>
      <c r="W103" s="69" t="n">
        <v>251</v>
      </c>
      <c r="X103" s="173" t="s">
        <v>386</v>
      </c>
    </row>
    <row r="104" s="108" customFormat="true" ht="27" hidden="false" customHeight="true" outlineLevel="0" collapsed="false">
      <c r="A104" s="133" t="s">
        <v>387</v>
      </c>
      <c r="B104" s="133"/>
      <c r="C104" s="133"/>
      <c r="D104" s="133"/>
      <c r="E104" s="133"/>
      <c r="F104" s="133"/>
      <c r="G104" s="133"/>
      <c r="H104" s="133"/>
      <c r="I104" s="133"/>
      <c r="J104" s="133"/>
      <c r="K104" s="133"/>
      <c r="L104" s="133"/>
      <c r="M104" s="135" t="s">
        <v>388</v>
      </c>
      <c r="N104" s="135"/>
      <c r="O104" s="135"/>
      <c r="P104" s="135"/>
      <c r="Q104" s="135"/>
      <c r="R104" s="135"/>
      <c r="S104" s="135"/>
      <c r="T104" s="135"/>
      <c r="U104" s="135"/>
      <c r="V104" s="135"/>
      <c r="W104" s="135"/>
      <c r="X104" s="135"/>
    </row>
    <row r="105" customFormat="false" ht="12.75" hidden="false" customHeight="true" outlineLevel="0" collapsed="false">
      <c r="A105" s="169" t="s">
        <v>374</v>
      </c>
      <c r="B105" s="69" t="n">
        <v>15</v>
      </c>
      <c r="C105" s="69" t="s">
        <v>155</v>
      </c>
      <c r="D105" s="69" t="s">
        <v>158</v>
      </c>
      <c r="E105" s="69" t="s">
        <v>158</v>
      </c>
      <c r="F105" s="69" t="s">
        <v>155</v>
      </c>
      <c r="G105" s="69" t="s">
        <v>158</v>
      </c>
      <c r="H105" s="69" t="s">
        <v>158</v>
      </c>
      <c r="I105" s="69" t="s">
        <v>158</v>
      </c>
      <c r="J105" s="69" t="s">
        <v>158</v>
      </c>
      <c r="K105" s="69" t="s">
        <v>155</v>
      </c>
      <c r="L105" s="69" t="s">
        <v>158</v>
      </c>
      <c r="M105" s="69" t="s">
        <v>158</v>
      </c>
      <c r="N105" s="69" t="s">
        <v>155</v>
      </c>
      <c r="O105" s="69" t="s">
        <v>155</v>
      </c>
      <c r="P105" s="69" t="s">
        <v>158</v>
      </c>
      <c r="Q105" s="69" t="s">
        <v>158</v>
      </c>
      <c r="R105" s="69" t="s">
        <v>155</v>
      </c>
      <c r="S105" s="69" t="s">
        <v>155</v>
      </c>
      <c r="T105" s="69" t="s">
        <v>158</v>
      </c>
      <c r="U105" s="69" t="s">
        <v>158</v>
      </c>
      <c r="V105" s="69" t="s">
        <v>155</v>
      </c>
      <c r="W105" s="69" t="n">
        <v>13</v>
      </c>
      <c r="X105" s="170" t="s">
        <v>374</v>
      </c>
    </row>
    <row r="106" customFormat="false" ht="12.75" hidden="false" customHeight="true" outlineLevel="0" collapsed="false">
      <c r="A106" s="169" t="s">
        <v>375</v>
      </c>
      <c r="B106" s="69" t="n">
        <v>161</v>
      </c>
      <c r="C106" s="69" t="n">
        <v>72</v>
      </c>
      <c r="D106" s="69" t="s">
        <v>155</v>
      </c>
      <c r="E106" s="69" t="s">
        <v>155</v>
      </c>
      <c r="F106" s="69" t="n">
        <v>71</v>
      </c>
      <c r="G106" s="69" t="s">
        <v>155</v>
      </c>
      <c r="H106" s="69" t="s">
        <v>158</v>
      </c>
      <c r="I106" s="69" t="s">
        <v>158</v>
      </c>
      <c r="J106" s="69" t="s">
        <v>155</v>
      </c>
      <c r="K106" s="69" t="n">
        <v>14</v>
      </c>
      <c r="L106" s="69" t="s">
        <v>158</v>
      </c>
      <c r="M106" s="69" t="s">
        <v>158</v>
      </c>
      <c r="N106" s="69" t="n">
        <v>14</v>
      </c>
      <c r="O106" s="69" t="n">
        <v>24</v>
      </c>
      <c r="P106" s="69" t="s">
        <v>158</v>
      </c>
      <c r="Q106" s="69" t="s">
        <v>155</v>
      </c>
      <c r="R106" s="69" t="n">
        <v>23</v>
      </c>
      <c r="S106" s="69" t="n">
        <v>33</v>
      </c>
      <c r="T106" s="69" t="s">
        <v>155</v>
      </c>
      <c r="U106" s="69" t="s">
        <v>158</v>
      </c>
      <c r="V106" s="69" t="n">
        <v>32</v>
      </c>
      <c r="W106" s="69" t="n">
        <v>89</v>
      </c>
      <c r="X106" s="170" t="s">
        <v>375</v>
      </c>
    </row>
    <row r="107" customFormat="false" ht="12.75" hidden="false" customHeight="true" outlineLevel="0" collapsed="false">
      <c r="A107" s="169" t="s">
        <v>376</v>
      </c>
      <c r="B107" s="69" t="n">
        <v>339</v>
      </c>
      <c r="C107" s="69" t="n">
        <v>200</v>
      </c>
      <c r="D107" s="69" t="s">
        <v>155</v>
      </c>
      <c r="E107" s="69" t="s">
        <v>155</v>
      </c>
      <c r="F107" s="69" t="n">
        <v>197</v>
      </c>
      <c r="G107" s="69" t="n">
        <v>6</v>
      </c>
      <c r="H107" s="69" t="s">
        <v>158</v>
      </c>
      <c r="I107" s="69" t="s">
        <v>155</v>
      </c>
      <c r="J107" s="69" t="n">
        <v>5</v>
      </c>
      <c r="K107" s="69" t="n">
        <v>36</v>
      </c>
      <c r="L107" s="69" t="s">
        <v>158</v>
      </c>
      <c r="M107" s="69" t="s">
        <v>155</v>
      </c>
      <c r="N107" s="69" t="n">
        <v>36</v>
      </c>
      <c r="O107" s="69" t="n">
        <v>65</v>
      </c>
      <c r="P107" s="69" t="s">
        <v>155</v>
      </c>
      <c r="Q107" s="69" t="s">
        <v>155</v>
      </c>
      <c r="R107" s="69" t="n">
        <v>63</v>
      </c>
      <c r="S107" s="69" t="n">
        <v>93</v>
      </c>
      <c r="T107" s="69" t="s">
        <v>155</v>
      </c>
      <c r="U107" s="69" t="s">
        <v>158</v>
      </c>
      <c r="V107" s="69" t="n">
        <v>92</v>
      </c>
      <c r="W107" s="69" t="n">
        <v>139</v>
      </c>
      <c r="X107" s="170" t="s">
        <v>376</v>
      </c>
    </row>
    <row r="108" customFormat="false" ht="12.75" hidden="false" customHeight="true" outlineLevel="0" collapsed="false">
      <c r="A108" s="169" t="s">
        <v>377</v>
      </c>
      <c r="B108" s="69" t="n">
        <v>539</v>
      </c>
      <c r="C108" s="69" t="n">
        <v>389</v>
      </c>
      <c r="D108" s="69" t="n">
        <v>6</v>
      </c>
      <c r="E108" s="69" t="s">
        <v>155</v>
      </c>
      <c r="F108" s="69" t="n">
        <v>381</v>
      </c>
      <c r="G108" s="69" t="n">
        <v>6</v>
      </c>
      <c r="H108" s="69" t="s">
        <v>158</v>
      </c>
      <c r="I108" s="69" t="s">
        <v>158</v>
      </c>
      <c r="J108" s="69" t="n">
        <v>6</v>
      </c>
      <c r="K108" s="69" t="n">
        <v>90</v>
      </c>
      <c r="L108" s="69" t="s">
        <v>155</v>
      </c>
      <c r="M108" s="69" t="s">
        <v>155</v>
      </c>
      <c r="N108" s="69" t="n">
        <v>90</v>
      </c>
      <c r="O108" s="69" t="n">
        <v>118</v>
      </c>
      <c r="P108" s="69" t="s">
        <v>155</v>
      </c>
      <c r="Q108" s="69" t="s">
        <v>155</v>
      </c>
      <c r="R108" s="69" t="n">
        <v>115</v>
      </c>
      <c r="S108" s="69" t="n">
        <v>175</v>
      </c>
      <c r="T108" s="69" t="s">
        <v>155</v>
      </c>
      <c r="U108" s="69" t="s">
        <v>158</v>
      </c>
      <c r="V108" s="69" t="n">
        <v>171</v>
      </c>
      <c r="W108" s="69" t="n">
        <v>150</v>
      </c>
      <c r="X108" s="170" t="s">
        <v>377</v>
      </c>
    </row>
    <row r="109" customFormat="false" ht="12.75" hidden="false" customHeight="true" outlineLevel="0" collapsed="false">
      <c r="A109" s="169" t="s">
        <v>378</v>
      </c>
      <c r="B109" s="69" t="n">
        <v>649</v>
      </c>
      <c r="C109" s="69" t="n">
        <v>518</v>
      </c>
      <c r="D109" s="69" t="n">
        <v>13</v>
      </c>
      <c r="E109" s="69" t="s">
        <v>155</v>
      </c>
      <c r="F109" s="69" t="n">
        <v>502</v>
      </c>
      <c r="G109" s="69" t="n">
        <v>6</v>
      </c>
      <c r="H109" s="69" t="s">
        <v>158</v>
      </c>
      <c r="I109" s="69" t="s">
        <v>155</v>
      </c>
      <c r="J109" s="69" t="n">
        <v>6</v>
      </c>
      <c r="K109" s="69" t="n">
        <v>128</v>
      </c>
      <c r="L109" s="69" t="s">
        <v>155</v>
      </c>
      <c r="M109" s="69" t="s">
        <v>155</v>
      </c>
      <c r="N109" s="69" t="n">
        <v>125</v>
      </c>
      <c r="O109" s="69" t="n">
        <v>146</v>
      </c>
      <c r="P109" s="69" t="s">
        <v>155</v>
      </c>
      <c r="Q109" s="69" t="s">
        <v>155</v>
      </c>
      <c r="R109" s="69" t="n">
        <v>140</v>
      </c>
      <c r="S109" s="69" t="n">
        <v>238</v>
      </c>
      <c r="T109" s="69" t="n">
        <v>6</v>
      </c>
      <c r="U109" s="69" t="s">
        <v>155</v>
      </c>
      <c r="V109" s="69" t="n">
        <v>231</v>
      </c>
      <c r="W109" s="69" t="n">
        <v>132</v>
      </c>
      <c r="X109" s="170" t="s">
        <v>378</v>
      </c>
    </row>
    <row r="110" customFormat="false" ht="12.75" hidden="false" customHeight="true" outlineLevel="0" collapsed="false">
      <c r="A110" s="169" t="s">
        <v>379</v>
      </c>
      <c r="B110" s="69" t="n">
        <v>539</v>
      </c>
      <c r="C110" s="69" t="n">
        <v>432</v>
      </c>
      <c r="D110" s="69" t="n">
        <v>9</v>
      </c>
      <c r="E110" s="69" t="s">
        <v>155</v>
      </c>
      <c r="F110" s="69" t="n">
        <v>420</v>
      </c>
      <c r="G110" s="69" t="n">
        <v>7</v>
      </c>
      <c r="H110" s="69" t="s">
        <v>155</v>
      </c>
      <c r="I110" s="69" t="s">
        <v>155</v>
      </c>
      <c r="J110" s="69" t="n">
        <v>5</v>
      </c>
      <c r="K110" s="69" t="n">
        <v>107</v>
      </c>
      <c r="L110" s="69" t="s">
        <v>155</v>
      </c>
      <c r="M110" s="69" t="s">
        <v>155</v>
      </c>
      <c r="N110" s="69" t="n">
        <v>106</v>
      </c>
      <c r="O110" s="69" t="n">
        <v>125</v>
      </c>
      <c r="P110" s="69" t="s">
        <v>155</v>
      </c>
      <c r="Q110" s="69" t="s">
        <v>155</v>
      </c>
      <c r="R110" s="69" t="n">
        <v>121</v>
      </c>
      <c r="S110" s="69" t="n">
        <v>194</v>
      </c>
      <c r="T110" s="69" t="s">
        <v>155</v>
      </c>
      <c r="U110" s="69" t="s">
        <v>155</v>
      </c>
      <c r="V110" s="69" t="n">
        <v>188</v>
      </c>
      <c r="W110" s="69" t="n">
        <v>107</v>
      </c>
      <c r="X110" s="170" t="s">
        <v>379</v>
      </c>
    </row>
    <row r="111" customFormat="false" ht="12.75" hidden="false" customHeight="true" outlineLevel="0" collapsed="false">
      <c r="A111" s="169" t="s">
        <v>380</v>
      </c>
      <c r="B111" s="69" t="n">
        <v>498</v>
      </c>
      <c r="C111" s="69" t="n">
        <v>405</v>
      </c>
      <c r="D111" s="69" t="n">
        <v>13</v>
      </c>
      <c r="E111" s="69" t="s">
        <v>155</v>
      </c>
      <c r="F111" s="69" t="n">
        <v>388</v>
      </c>
      <c r="G111" s="69" t="s">
        <v>155</v>
      </c>
      <c r="H111" s="69" t="s">
        <v>155</v>
      </c>
      <c r="I111" s="69" t="s">
        <v>155</v>
      </c>
      <c r="J111" s="69" t="s">
        <v>155</v>
      </c>
      <c r="K111" s="69" t="n">
        <v>115</v>
      </c>
      <c r="L111" s="69" t="s">
        <v>155</v>
      </c>
      <c r="M111" s="69" t="s">
        <v>155</v>
      </c>
      <c r="N111" s="69" t="n">
        <v>112</v>
      </c>
      <c r="O111" s="69" t="n">
        <v>110</v>
      </c>
      <c r="P111" s="69" t="n">
        <v>5</v>
      </c>
      <c r="Q111" s="69" t="s">
        <v>155</v>
      </c>
      <c r="R111" s="69" t="n">
        <v>103</v>
      </c>
      <c r="S111" s="69" t="n">
        <v>176</v>
      </c>
      <c r="T111" s="69" t="n">
        <v>6</v>
      </c>
      <c r="U111" s="69" t="s">
        <v>155</v>
      </c>
      <c r="V111" s="69" t="n">
        <v>169</v>
      </c>
      <c r="W111" s="69" t="n">
        <v>93</v>
      </c>
      <c r="X111" s="170" t="s">
        <v>380</v>
      </c>
    </row>
    <row r="112" customFormat="false" ht="12.75" hidden="false" customHeight="true" outlineLevel="0" collapsed="false">
      <c r="A112" s="169" t="s">
        <v>381</v>
      </c>
      <c r="B112" s="69" t="n">
        <v>628</v>
      </c>
      <c r="C112" s="69" t="n">
        <v>510</v>
      </c>
      <c r="D112" s="69" t="n">
        <v>15</v>
      </c>
      <c r="E112" s="69" t="n">
        <v>8</v>
      </c>
      <c r="F112" s="69" t="n">
        <v>488</v>
      </c>
      <c r="G112" s="69" t="n">
        <v>7</v>
      </c>
      <c r="H112" s="69" t="s">
        <v>155</v>
      </c>
      <c r="I112" s="69" t="s">
        <v>155</v>
      </c>
      <c r="J112" s="69" t="s">
        <v>155</v>
      </c>
      <c r="K112" s="69" t="n">
        <v>147</v>
      </c>
      <c r="L112" s="69" t="s">
        <v>155</v>
      </c>
      <c r="M112" s="69" t="s">
        <v>155</v>
      </c>
      <c r="N112" s="69" t="n">
        <v>143</v>
      </c>
      <c r="O112" s="69" t="n">
        <v>154</v>
      </c>
      <c r="P112" s="69" t="n">
        <v>7</v>
      </c>
      <c r="Q112" s="69" t="s">
        <v>155</v>
      </c>
      <c r="R112" s="69" t="n">
        <v>144</v>
      </c>
      <c r="S112" s="69" t="n">
        <v>202</v>
      </c>
      <c r="T112" s="69" t="n">
        <v>5</v>
      </c>
      <c r="U112" s="69" t="s">
        <v>155</v>
      </c>
      <c r="V112" s="69" t="n">
        <v>196</v>
      </c>
      <c r="W112" s="69" t="n">
        <v>118</v>
      </c>
      <c r="X112" s="170" t="s">
        <v>381</v>
      </c>
    </row>
    <row r="113" customFormat="false" ht="12.75" hidden="false" customHeight="true" outlineLevel="0" collapsed="false">
      <c r="A113" s="169" t="s">
        <v>382</v>
      </c>
      <c r="B113" s="69" t="n">
        <v>755</v>
      </c>
      <c r="C113" s="69" t="n">
        <v>625</v>
      </c>
      <c r="D113" s="69" t="n">
        <v>20</v>
      </c>
      <c r="E113" s="69" t="n">
        <v>8</v>
      </c>
      <c r="F113" s="69" t="n">
        <v>597</v>
      </c>
      <c r="G113" s="69" t="n">
        <v>12</v>
      </c>
      <c r="H113" s="69" t="s">
        <v>155</v>
      </c>
      <c r="I113" s="69" t="s">
        <v>155</v>
      </c>
      <c r="J113" s="69" t="n">
        <v>6</v>
      </c>
      <c r="K113" s="69" t="n">
        <v>181</v>
      </c>
      <c r="L113" s="69" t="s">
        <v>155</v>
      </c>
      <c r="M113" s="69" t="s">
        <v>155</v>
      </c>
      <c r="N113" s="69" t="n">
        <v>179</v>
      </c>
      <c r="O113" s="69" t="n">
        <v>186</v>
      </c>
      <c r="P113" s="69" t="n">
        <v>9</v>
      </c>
      <c r="Q113" s="69" t="s">
        <v>155</v>
      </c>
      <c r="R113" s="69" t="n">
        <v>174</v>
      </c>
      <c r="S113" s="69" t="n">
        <v>246</v>
      </c>
      <c r="T113" s="69" t="n">
        <v>8</v>
      </c>
      <c r="U113" s="69" t="s">
        <v>155</v>
      </c>
      <c r="V113" s="69" t="n">
        <v>237</v>
      </c>
      <c r="W113" s="69" t="n">
        <v>130</v>
      </c>
      <c r="X113" s="170" t="s">
        <v>382</v>
      </c>
    </row>
    <row r="114" customFormat="false" ht="12.75" hidden="false" customHeight="true" outlineLevel="0" collapsed="false">
      <c r="A114" s="169" t="s">
        <v>383</v>
      </c>
      <c r="B114" s="69" t="n">
        <v>1475</v>
      </c>
      <c r="C114" s="69" t="n">
        <v>1261</v>
      </c>
      <c r="D114" s="69" t="n">
        <v>34</v>
      </c>
      <c r="E114" s="69" t="n">
        <v>38</v>
      </c>
      <c r="F114" s="69" t="n">
        <v>1189</v>
      </c>
      <c r="G114" s="69" t="n">
        <v>40</v>
      </c>
      <c r="H114" s="69" t="s">
        <v>155</v>
      </c>
      <c r="I114" s="69" t="n">
        <v>20</v>
      </c>
      <c r="J114" s="69" t="n">
        <v>15</v>
      </c>
      <c r="K114" s="69" t="n">
        <v>394</v>
      </c>
      <c r="L114" s="69" t="s">
        <v>155</v>
      </c>
      <c r="M114" s="69" t="n">
        <v>7</v>
      </c>
      <c r="N114" s="69" t="n">
        <v>383</v>
      </c>
      <c r="O114" s="69" t="n">
        <v>364</v>
      </c>
      <c r="P114" s="69" t="n">
        <v>16</v>
      </c>
      <c r="Q114" s="69" t="n">
        <v>5</v>
      </c>
      <c r="R114" s="69" t="n">
        <v>343</v>
      </c>
      <c r="S114" s="69" t="n">
        <v>463</v>
      </c>
      <c r="T114" s="69" t="n">
        <v>10</v>
      </c>
      <c r="U114" s="69" t="n">
        <v>6</v>
      </c>
      <c r="V114" s="69" t="n">
        <v>447</v>
      </c>
      <c r="W114" s="69" t="n">
        <v>214</v>
      </c>
      <c r="X114" s="170" t="s">
        <v>383</v>
      </c>
    </row>
    <row r="115" customFormat="false" ht="12.75" hidden="false" customHeight="true" outlineLevel="0" collapsed="false">
      <c r="A115" s="169" t="s">
        <v>250</v>
      </c>
      <c r="B115" s="69" t="n">
        <v>2969</v>
      </c>
      <c r="C115" s="69" t="n">
        <v>2415</v>
      </c>
      <c r="D115" s="69" t="n">
        <v>84</v>
      </c>
      <c r="E115" s="69" t="n">
        <v>129</v>
      </c>
      <c r="F115" s="69" t="n">
        <v>2201</v>
      </c>
      <c r="G115" s="69" t="n">
        <v>151</v>
      </c>
      <c r="H115" s="69" t="n">
        <v>17</v>
      </c>
      <c r="I115" s="69" t="n">
        <v>78</v>
      </c>
      <c r="J115" s="69" t="n">
        <v>57</v>
      </c>
      <c r="K115" s="69" t="n">
        <v>826</v>
      </c>
      <c r="L115" s="69" t="n">
        <v>13</v>
      </c>
      <c r="M115" s="69" t="n">
        <v>17</v>
      </c>
      <c r="N115" s="69" t="n">
        <v>796</v>
      </c>
      <c r="O115" s="69" t="n">
        <v>609</v>
      </c>
      <c r="P115" s="69" t="n">
        <v>36</v>
      </c>
      <c r="Q115" s="69" t="n">
        <v>23</v>
      </c>
      <c r="R115" s="69" t="n">
        <v>550</v>
      </c>
      <c r="S115" s="69" t="n">
        <v>829</v>
      </c>
      <c r="T115" s="69" t="n">
        <v>19</v>
      </c>
      <c r="U115" s="69" t="n">
        <v>11</v>
      </c>
      <c r="V115" s="69" t="n">
        <v>799</v>
      </c>
      <c r="W115" s="69" t="n">
        <v>554</v>
      </c>
      <c r="X115" s="170" t="s">
        <v>147</v>
      </c>
    </row>
    <row r="116" customFormat="false" ht="18" hidden="false" customHeight="true" outlineLevel="0" collapsed="false">
      <c r="A116" s="169" t="s">
        <v>194</v>
      </c>
      <c r="B116" s="69" t="n">
        <v>8567</v>
      </c>
      <c r="C116" s="69" t="n">
        <v>6830</v>
      </c>
      <c r="D116" s="69" t="n">
        <v>196</v>
      </c>
      <c r="E116" s="69" t="n">
        <v>198</v>
      </c>
      <c r="F116" s="69" t="n">
        <v>6437</v>
      </c>
      <c r="G116" s="69" t="n">
        <v>241</v>
      </c>
      <c r="H116" s="69" t="n">
        <v>25</v>
      </c>
      <c r="I116" s="69" t="n">
        <v>106</v>
      </c>
      <c r="J116" s="69" t="n">
        <v>110</v>
      </c>
      <c r="K116" s="69" t="n">
        <v>2039</v>
      </c>
      <c r="L116" s="69" t="n">
        <v>23</v>
      </c>
      <c r="M116" s="69" t="n">
        <v>30</v>
      </c>
      <c r="N116" s="69" t="n">
        <v>1986</v>
      </c>
      <c r="O116" s="69" t="n">
        <v>1902</v>
      </c>
      <c r="P116" s="69" t="n">
        <v>84</v>
      </c>
      <c r="Q116" s="69" t="n">
        <v>42</v>
      </c>
      <c r="R116" s="69" t="n">
        <v>1776</v>
      </c>
      <c r="S116" s="69" t="n">
        <v>2648</v>
      </c>
      <c r="T116" s="69" t="n">
        <v>64</v>
      </c>
      <c r="U116" s="69" t="n">
        <v>20</v>
      </c>
      <c r="V116" s="69" t="n">
        <v>2564</v>
      </c>
      <c r="W116" s="69" t="n">
        <v>1737</v>
      </c>
      <c r="X116" s="171" t="s">
        <v>384</v>
      </c>
    </row>
    <row r="117" customFormat="false" ht="18" hidden="false" customHeight="true" outlineLevel="0" collapsed="false">
      <c r="A117" s="172" t="s">
        <v>385</v>
      </c>
      <c r="B117" s="69" t="n">
        <v>1081</v>
      </c>
      <c r="C117" s="69" t="n">
        <v>522</v>
      </c>
      <c r="D117" s="69" t="n">
        <v>9</v>
      </c>
      <c r="E117" s="69" t="n">
        <v>8</v>
      </c>
      <c r="F117" s="69" t="n">
        <v>505</v>
      </c>
      <c r="G117" s="69" t="n">
        <v>13</v>
      </c>
      <c r="H117" s="69" t="s">
        <v>155</v>
      </c>
      <c r="I117" s="69" t="s">
        <v>155</v>
      </c>
      <c r="J117" s="69" t="n">
        <v>12</v>
      </c>
      <c r="K117" s="69" t="n">
        <v>170</v>
      </c>
      <c r="L117" s="69" t="s">
        <v>155</v>
      </c>
      <c r="M117" s="69" t="s">
        <v>155</v>
      </c>
      <c r="N117" s="69" t="n">
        <v>168</v>
      </c>
      <c r="O117" s="69" t="n">
        <v>136</v>
      </c>
      <c r="P117" s="69" t="s">
        <v>155</v>
      </c>
      <c r="Q117" s="69" t="n">
        <v>5</v>
      </c>
      <c r="R117" s="69" t="n">
        <v>126</v>
      </c>
      <c r="S117" s="69" t="n">
        <v>203</v>
      </c>
      <c r="T117" s="69" t="s">
        <v>155</v>
      </c>
      <c r="U117" s="69" t="s">
        <v>155</v>
      </c>
      <c r="V117" s="69" t="n">
        <v>200</v>
      </c>
      <c r="W117" s="69" t="n">
        <v>559</v>
      </c>
      <c r="X117" s="173" t="s">
        <v>386</v>
      </c>
    </row>
    <row r="118" s="108" customFormat="true" ht="27" hidden="false" customHeight="true" outlineLevel="0" collapsed="false">
      <c r="A118" s="133" t="s">
        <v>389</v>
      </c>
      <c r="B118" s="133"/>
      <c r="C118" s="133"/>
      <c r="D118" s="133"/>
      <c r="E118" s="133"/>
      <c r="F118" s="133"/>
      <c r="G118" s="133"/>
      <c r="H118" s="133"/>
      <c r="I118" s="133"/>
      <c r="J118" s="133"/>
      <c r="K118" s="133"/>
      <c r="L118" s="133"/>
      <c r="M118" s="135" t="s">
        <v>390</v>
      </c>
      <c r="N118" s="135"/>
      <c r="O118" s="135"/>
      <c r="P118" s="135"/>
      <c r="Q118" s="135"/>
      <c r="R118" s="135"/>
      <c r="S118" s="135"/>
      <c r="T118" s="135"/>
      <c r="U118" s="135"/>
      <c r="V118" s="135"/>
      <c r="W118" s="135"/>
      <c r="X118" s="135"/>
    </row>
    <row r="119" customFormat="false" ht="12.75" hidden="false" customHeight="true" outlineLevel="0" collapsed="false">
      <c r="A119" s="169" t="s">
        <v>374</v>
      </c>
      <c r="B119" s="69" t="s">
        <v>155</v>
      </c>
      <c r="C119" s="69" t="s">
        <v>155</v>
      </c>
      <c r="D119" s="69" t="s">
        <v>158</v>
      </c>
      <c r="E119" s="69" t="s">
        <v>158</v>
      </c>
      <c r="F119" s="69" t="s">
        <v>155</v>
      </c>
      <c r="G119" s="69" t="s">
        <v>158</v>
      </c>
      <c r="H119" s="69" t="s">
        <v>158</v>
      </c>
      <c r="I119" s="69" t="s">
        <v>158</v>
      </c>
      <c r="J119" s="69" t="s">
        <v>158</v>
      </c>
      <c r="K119" s="69" t="s">
        <v>158</v>
      </c>
      <c r="L119" s="69" t="s">
        <v>158</v>
      </c>
      <c r="M119" s="69" t="s">
        <v>158</v>
      </c>
      <c r="N119" s="69" t="s">
        <v>158</v>
      </c>
      <c r="O119" s="69" t="s">
        <v>158</v>
      </c>
      <c r="P119" s="69" t="s">
        <v>158</v>
      </c>
      <c r="Q119" s="69" t="s">
        <v>158</v>
      </c>
      <c r="R119" s="69" t="s">
        <v>158</v>
      </c>
      <c r="S119" s="69" t="s">
        <v>155</v>
      </c>
      <c r="T119" s="69" t="s">
        <v>158</v>
      </c>
      <c r="U119" s="69" t="s">
        <v>158</v>
      </c>
      <c r="V119" s="69" t="s">
        <v>155</v>
      </c>
      <c r="W119" s="69" t="s">
        <v>158</v>
      </c>
      <c r="X119" s="170" t="s">
        <v>374</v>
      </c>
    </row>
    <row r="120" customFormat="false" ht="12.75" hidden="false" customHeight="true" outlineLevel="0" collapsed="false">
      <c r="A120" s="169" t="s">
        <v>375</v>
      </c>
      <c r="B120" s="69" t="s">
        <v>155</v>
      </c>
      <c r="C120" s="69" t="s">
        <v>155</v>
      </c>
      <c r="D120" s="69" t="s">
        <v>158</v>
      </c>
      <c r="E120" s="69" t="s">
        <v>158</v>
      </c>
      <c r="F120" s="69" t="s">
        <v>155</v>
      </c>
      <c r="G120" s="69" t="s">
        <v>158</v>
      </c>
      <c r="H120" s="69" t="s">
        <v>158</v>
      </c>
      <c r="I120" s="69" t="s">
        <v>158</v>
      </c>
      <c r="J120" s="69" t="s">
        <v>158</v>
      </c>
      <c r="K120" s="69" t="s">
        <v>155</v>
      </c>
      <c r="L120" s="69" t="s">
        <v>158</v>
      </c>
      <c r="M120" s="69" t="s">
        <v>158</v>
      </c>
      <c r="N120" s="69" t="s">
        <v>155</v>
      </c>
      <c r="O120" s="69" t="s">
        <v>155</v>
      </c>
      <c r="P120" s="69" t="s">
        <v>158</v>
      </c>
      <c r="Q120" s="69" t="s">
        <v>158</v>
      </c>
      <c r="R120" s="69" t="s">
        <v>155</v>
      </c>
      <c r="S120" s="69" t="s">
        <v>155</v>
      </c>
      <c r="T120" s="69" t="s">
        <v>158</v>
      </c>
      <c r="U120" s="69" t="s">
        <v>158</v>
      </c>
      <c r="V120" s="69" t="s">
        <v>155</v>
      </c>
      <c r="W120" s="69" t="s">
        <v>155</v>
      </c>
      <c r="X120" s="170" t="s">
        <v>375</v>
      </c>
    </row>
    <row r="121" customFormat="false" ht="12.75" hidden="false" customHeight="true" outlineLevel="0" collapsed="false">
      <c r="A121" s="169" t="s">
        <v>376</v>
      </c>
      <c r="B121" s="69" t="n">
        <v>22</v>
      </c>
      <c r="C121" s="69" t="n">
        <v>16</v>
      </c>
      <c r="D121" s="69" t="s">
        <v>158</v>
      </c>
      <c r="E121" s="69" t="s">
        <v>158</v>
      </c>
      <c r="F121" s="69" t="n">
        <v>16</v>
      </c>
      <c r="G121" s="69" t="s">
        <v>155</v>
      </c>
      <c r="H121" s="69" t="s">
        <v>158</v>
      </c>
      <c r="I121" s="69" t="s">
        <v>158</v>
      </c>
      <c r="J121" s="69" t="s">
        <v>155</v>
      </c>
      <c r="K121" s="69" t="s">
        <v>155</v>
      </c>
      <c r="L121" s="69" t="s">
        <v>158</v>
      </c>
      <c r="M121" s="69" t="s">
        <v>158</v>
      </c>
      <c r="N121" s="69" t="s">
        <v>155</v>
      </c>
      <c r="O121" s="69" t="n">
        <v>6</v>
      </c>
      <c r="P121" s="69" t="s">
        <v>158</v>
      </c>
      <c r="Q121" s="69" t="s">
        <v>158</v>
      </c>
      <c r="R121" s="69" t="n">
        <v>6</v>
      </c>
      <c r="S121" s="69" t="n">
        <v>7</v>
      </c>
      <c r="T121" s="69" t="s">
        <v>158</v>
      </c>
      <c r="U121" s="69" t="s">
        <v>158</v>
      </c>
      <c r="V121" s="69" t="n">
        <v>7</v>
      </c>
      <c r="W121" s="69" t="n">
        <v>5</v>
      </c>
      <c r="X121" s="170" t="s">
        <v>376</v>
      </c>
    </row>
    <row r="122" customFormat="false" ht="12.75" hidden="false" customHeight="true" outlineLevel="0" collapsed="false">
      <c r="A122" s="169" t="s">
        <v>377</v>
      </c>
      <c r="B122" s="69" t="n">
        <v>42</v>
      </c>
      <c r="C122" s="69" t="n">
        <v>35</v>
      </c>
      <c r="D122" s="69" t="s">
        <v>155</v>
      </c>
      <c r="E122" s="69" t="s">
        <v>158</v>
      </c>
      <c r="F122" s="69" t="n">
        <v>34</v>
      </c>
      <c r="G122" s="69" t="s">
        <v>155</v>
      </c>
      <c r="H122" s="69" t="s">
        <v>158</v>
      </c>
      <c r="I122" s="69" t="s">
        <v>158</v>
      </c>
      <c r="J122" s="69" t="s">
        <v>155</v>
      </c>
      <c r="K122" s="69" t="n">
        <v>8</v>
      </c>
      <c r="L122" s="69" t="s">
        <v>155</v>
      </c>
      <c r="M122" s="69" t="s">
        <v>158</v>
      </c>
      <c r="N122" s="69" t="n">
        <v>8</v>
      </c>
      <c r="O122" s="69" t="n">
        <v>12</v>
      </c>
      <c r="P122" s="69" t="s">
        <v>155</v>
      </c>
      <c r="Q122" s="69" t="s">
        <v>158</v>
      </c>
      <c r="R122" s="69" t="n">
        <v>11</v>
      </c>
      <c r="S122" s="69" t="n">
        <v>15</v>
      </c>
      <c r="T122" s="69" t="s">
        <v>155</v>
      </c>
      <c r="U122" s="69" t="s">
        <v>158</v>
      </c>
      <c r="V122" s="69" t="n">
        <v>14</v>
      </c>
      <c r="W122" s="69" t="n">
        <v>7</v>
      </c>
      <c r="X122" s="170" t="s">
        <v>377</v>
      </c>
    </row>
    <row r="123" customFormat="false" ht="12.75" hidden="false" customHeight="true" outlineLevel="0" collapsed="false">
      <c r="A123" s="169" t="s">
        <v>378</v>
      </c>
      <c r="B123" s="69" t="n">
        <v>67</v>
      </c>
      <c r="C123" s="69" t="n">
        <v>59</v>
      </c>
      <c r="D123" s="69" t="s">
        <v>155</v>
      </c>
      <c r="E123" s="69" t="s">
        <v>155</v>
      </c>
      <c r="F123" s="69" t="n">
        <v>56</v>
      </c>
      <c r="G123" s="69" t="s">
        <v>155</v>
      </c>
      <c r="H123" s="69" t="s">
        <v>155</v>
      </c>
      <c r="I123" s="69" t="s">
        <v>158</v>
      </c>
      <c r="J123" s="69" t="s">
        <v>155</v>
      </c>
      <c r="K123" s="69" t="n">
        <v>12</v>
      </c>
      <c r="L123" s="69" t="s">
        <v>155</v>
      </c>
      <c r="M123" s="69" t="s">
        <v>155</v>
      </c>
      <c r="N123" s="69" t="n">
        <v>11</v>
      </c>
      <c r="O123" s="69" t="n">
        <v>17</v>
      </c>
      <c r="P123" s="69" t="s">
        <v>155</v>
      </c>
      <c r="Q123" s="69" t="s">
        <v>158</v>
      </c>
      <c r="R123" s="69" t="n">
        <v>15</v>
      </c>
      <c r="S123" s="69" t="n">
        <v>29</v>
      </c>
      <c r="T123" s="69" t="s">
        <v>155</v>
      </c>
      <c r="U123" s="69" t="s">
        <v>158</v>
      </c>
      <c r="V123" s="69" t="n">
        <v>28</v>
      </c>
      <c r="W123" s="69" t="n">
        <v>8</v>
      </c>
      <c r="X123" s="170" t="s">
        <v>378</v>
      </c>
    </row>
    <row r="124" customFormat="false" ht="12.75" hidden="false" customHeight="true" outlineLevel="0" collapsed="false">
      <c r="A124" s="169" t="s">
        <v>379</v>
      </c>
      <c r="B124" s="69" t="n">
        <v>72</v>
      </c>
      <c r="C124" s="69" t="n">
        <v>60</v>
      </c>
      <c r="D124" s="69" t="s">
        <v>155</v>
      </c>
      <c r="E124" s="69" t="s">
        <v>155</v>
      </c>
      <c r="F124" s="69" t="n">
        <v>57</v>
      </c>
      <c r="G124" s="69" t="s">
        <v>155</v>
      </c>
      <c r="H124" s="69" t="s">
        <v>158</v>
      </c>
      <c r="I124" s="69" t="s">
        <v>158</v>
      </c>
      <c r="J124" s="69" t="s">
        <v>155</v>
      </c>
      <c r="K124" s="69" t="n">
        <v>14</v>
      </c>
      <c r="L124" s="69" t="s">
        <v>155</v>
      </c>
      <c r="M124" s="69" t="s">
        <v>158</v>
      </c>
      <c r="N124" s="69" t="n">
        <v>14</v>
      </c>
      <c r="O124" s="69" t="n">
        <v>18</v>
      </c>
      <c r="P124" s="69" t="s">
        <v>155</v>
      </c>
      <c r="Q124" s="69" t="s">
        <v>158</v>
      </c>
      <c r="R124" s="69" t="n">
        <v>16</v>
      </c>
      <c r="S124" s="69" t="n">
        <v>28</v>
      </c>
      <c r="T124" s="69" t="s">
        <v>155</v>
      </c>
      <c r="U124" s="69" t="s">
        <v>155</v>
      </c>
      <c r="V124" s="69" t="n">
        <v>27</v>
      </c>
      <c r="W124" s="69" t="n">
        <v>12</v>
      </c>
      <c r="X124" s="170" t="s">
        <v>379</v>
      </c>
    </row>
    <row r="125" customFormat="false" ht="12.75" hidden="false" customHeight="true" outlineLevel="0" collapsed="false">
      <c r="A125" s="169" t="s">
        <v>380</v>
      </c>
      <c r="B125" s="69" t="n">
        <v>81</v>
      </c>
      <c r="C125" s="69" t="n">
        <v>72</v>
      </c>
      <c r="D125" s="69" t="s">
        <v>155</v>
      </c>
      <c r="E125" s="69" t="s">
        <v>155</v>
      </c>
      <c r="F125" s="69" t="n">
        <v>68</v>
      </c>
      <c r="G125" s="69" t="s">
        <v>155</v>
      </c>
      <c r="H125" s="69" t="s">
        <v>158</v>
      </c>
      <c r="I125" s="69" t="s">
        <v>155</v>
      </c>
      <c r="J125" s="69" t="s">
        <v>155</v>
      </c>
      <c r="K125" s="69" t="n">
        <v>16</v>
      </c>
      <c r="L125" s="69" t="s">
        <v>155</v>
      </c>
      <c r="M125" s="69" t="s">
        <v>155</v>
      </c>
      <c r="N125" s="69" t="n">
        <v>15</v>
      </c>
      <c r="O125" s="69" t="n">
        <v>23</v>
      </c>
      <c r="P125" s="69" t="s">
        <v>155</v>
      </c>
      <c r="Q125" s="69" t="s">
        <v>155</v>
      </c>
      <c r="R125" s="69" t="n">
        <v>23</v>
      </c>
      <c r="S125" s="69" t="n">
        <v>31</v>
      </c>
      <c r="T125" s="69" t="s">
        <v>155</v>
      </c>
      <c r="U125" s="69" t="s">
        <v>155</v>
      </c>
      <c r="V125" s="69" t="n">
        <v>29</v>
      </c>
      <c r="W125" s="69" t="n">
        <v>9</v>
      </c>
      <c r="X125" s="170" t="s">
        <v>380</v>
      </c>
    </row>
    <row r="126" s="78" customFormat="true" ht="15" hidden="false" customHeight="true" outlineLevel="0" collapsed="false">
      <c r="A126" s="107" t="s">
        <v>391</v>
      </c>
      <c r="B126" s="107"/>
      <c r="C126" s="107"/>
      <c r="D126" s="107"/>
      <c r="E126" s="107"/>
      <c r="F126" s="107"/>
      <c r="G126" s="107"/>
      <c r="H126" s="107"/>
      <c r="I126" s="107"/>
      <c r="J126" s="107"/>
      <c r="K126" s="107"/>
      <c r="L126" s="107"/>
    </row>
    <row r="127" s="78" customFormat="true" ht="9.75" hidden="false" customHeight="true" outlineLevel="0" collapsed="false">
      <c r="A127" s="107" t="s">
        <v>392</v>
      </c>
      <c r="B127" s="107"/>
      <c r="C127" s="107"/>
      <c r="D127" s="107"/>
      <c r="E127" s="107"/>
      <c r="F127" s="107"/>
      <c r="G127" s="107"/>
      <c r="H127" s="107"/>
      <c r="I127" s="107"/>
      <c r="J127" s="107"/>
      <c r="K127" s="107"/>
      <c r="L127" s="107"/>
    </row>
    <row r="128" s="78" customFormat="true" ht="9.75" hidden="false" customHeight="true" outlineLevel="0" collapsed="false">
      <c r="A128" s="107" t="s">
        <v>393</v>
      </c>
      <c r="B128" s="107"/>
      <c r="C128" s="107"/>
      <c r="D128" s="107"/>
      <c r="E128" s="107"/>
      <c r="F128" s="107"/>
      <c r="G128" s="107"/>
      <c r="H128" s="107"/>
      <c r="I128" s="107"/>
      <c r="J128" s="107"/>
      <c r="K128" s="107"/>
      <c r="L128" s="107"/>
    </row>
    <row r="129" s="78" customFormat="true" ht="9.75" hidden="false" customHeight="true" outlineLevel="0" collapsed="false">
      <c r="A129" s="107" t="s">
        <v>394</v>
      </c>
      <c r="B129" s="107"/>
      <c r="C129" s="107"/>
      <c r="D129" s="107"/>
      <c r="E129" s="107"/>
      <c r="F129" s="107"/>
      <c r="G129" s="107"/>
      <c r="H129" s="107"/>
      <c r="I129" s="107"/>
      <c r="J129" s="107"/>
      <c r="K129" s="107"/>
      <c r="L129" s="107"/>
    </row>
    <row r="130" s="174" customFormat="true" ht="22.5" hidden="false" customHeight="true" outlineLevel="0" collapsed="false">
      <c r="A130" s="166" t="s">
        <v>402</v>
      </c>
      <c r="B130" s="166"/>
      <c r="C130" s="166"/>
      <c r="D130" s="166"/>
      <c r="E130" s="166"/>
      <c r="F130" s="166"/>
      <c r="G130" s="166"/>
      <c r="H130" s="166"/>
      <c r="I130" s="166"/>
      <c r="J130" s="166"/>
      <c r="K130" s="166"/>
      <c r="L130" s="166"/>
      <c r="M130" s="167" t="s">
        <v>371</v>
      </c>
      <c r="N130" s="167"/>
      <c r="O130" s="167"/>
      <c r="P130" s="167"/>
      <c r="Q130" s="167"/>
      <c r="R130" s="167"/>
      <c r="S130" s="167"/>
      <c r="T130" s="167"/>
      <c r="U130" s="167"/>
      <c r="V130" s="167"/>
      <c r="W130" s="167"/>
      <c r="X130" s="167"/>
    </row>
    <row r="131" s="78" customFormat="true" ht="27" hidden="false" customHeight="true" outlineLevel="0" collapsed="false">
      <c r="A131" s="133" t="s">
        <v>396</v>
      </c>
      <c r="B131" s="133"/>
      <c r="C131" s="133"/>
      <c r="D131" s="133"/>
      <c r="E131" s="133"/>
      <c r="F131" s="133"/>
      <c r="G131" s="133"/>
      <c r="H131" s="133"/>
      <c r="I131" s="133"/>
      <c r="J131" s="133"/>
      <c r="K131" s="133"/>
      <c r="L131" s="133"/>
      <c r="M131" s="135" t="s">
        <v>390</v>
      </c>
      <c r="N131" s="135"/>
      <c r="O131" s="135"/>
      <c r="P131" s="135"/>
      <c r="Q131" s="135"/>
      <c r="R131" s="135"/>
      <c r="S131" s="135"/>
      <c r="T131" s="135"/>
      <c r="U131" s="135"/>
      <c r="V131" s="135"/>
      <c r="W131" s="135"/>
      <c r="X131" s="135"/>
    </row>
    <row r="132" customFormat="false" ht="12.75" hidden="false" customHeight="true" outlineLevel="0" collapsed="false">
      <c r="A132" s="169" t="s">
        <v>381</v>
      </c>
      <c r="B132" s="69" t="n">
        <v>101</v>
      </c>
      <c r="C132" s="69" t="n">
        <v>88</v>
      </c>
      <c r="D132" s="69" t="n">
        <v>6</v>
      </c>
      <c r="E132" s="69" t="s">
        <v>155</v>
      </c>
      <c r="F132" s="69" t="n">
        <v>82</v>
      </c>
      <c r="G132" s="69" t="s">
        <v>155</v>
      </c>
      <c r="H132" s="69" t="s">
        <v>158</v>
      </c>
      <c r="I132" s="69" t="s">
        <v>158</v>
      </c>
      <c r="J132" s="69" t="s">
        <v>155</v>
      </c>
      <c r="K132" s="69" t="n">
        <v>19</v>
      </c>
      <c r="L132" s="69" t="s">
        <v>155</v>
      </c>
      <c r="M132" s="69" t="s">
        <v>158</v>
      </c>
      <c r="N132" s="69" t="n">
        <v>19</v>
      </c>
      <c r="O132" s="69" t="n">
        <v>24</v>
      </c>
      <c r="P132" s="69" t="s">
        <v>155</v>
      </c>
      <c r="Q132" s="69" t="s">
        <v>155</v>
      </c>
      <c r="R132" s="69" t="n">
        <v>20</v>
      </c>
      <c r="S132" s="69" t="n">
        <v>45</v>
      </c>
      <c r="T132" s="69" t="s">
        <v>155</v>
      </c>
      <c r="U132" s="69" t="s">
        <v>155</v>
      </c>
      <c r="V132" s="69" t="n">
        <v>42</v>
      </c>
      <c r="W132" s="69" t="n">
        <v>13</v>
      </c>
      <c r="X132" s="170" t="s">
        <v>381</v>
      </c>
    </row>
    <row r="133" customFormat="false" ht="12.75" hidden="false" customHeight="true" outlineLevel="0" collapsed="false">
      <c r="A133" s="169" t="s">
        <v>382</v>
      </c>
      <c r="B133" s="69" t="n">
        <v>155</v>
      </c>
      <c r="C133" s="69" t="n">
        <v>141</v>
      </c>
      <c r="D133" s="69" t="n">
        <v>6</v>
      </c>
      <c r="E133" s="69" t="s">
        <v>155</v>
      </c>
      <c r="F133" s="69" t="n">
        <v>133</v>
      </c>
      <c r="G133" s="69" t="s">
        <v>155</v>
      </c>
      <c r="H133" s="69" t="s">
        <v>158</v>
      </c>
      <c r="I133" s="69" t="s">
        <v>155</v>
      </c>
      <c r="J133" s="69" t="s">
        <v>155</v>
      </c>
      <c r="K133" s="69" t="n">
        <v>38</v>
      </c>
      <c r="L133" s="69" t="s">
        <v>155</v>
      </c>
      <c r="M133" s="69" t="s">
        <v>155</v>
      </c>
      <c r="N133" s="69" t="n">
        <v>37</v>
      </c>
      <c r="O133" s="69" t="n">
        <v>42</v>
      </c>
      <c r="P133" s="69" t="s">
        <v>155</v>
      </c>
      <c r="Q133" s="69" t="s">
        <v>155</v>
      </c>
      <c r="R133" s="69" t="n">
        <v>40</v>
      </c>
      <c r="S133" s="69" t="n">
        <v>58</v>
      </c>
      <c r="T133" s="69" t="s">
        <v>155</v>
      </c>
      <c r="U133" s="69" t="s">
        <v>155</v>
      </c>
      <c r="V133" s="69" t="n">
        <v>54</v>
      </c>
      <c r="W133" s="69" t="n">
        <v>14</v>
      </c>
      <c r="X133" s="170" t="s">
        <v>382</v>
      </c>
    </row>
    <row r="134" customFormat="false" ht="12.75" hidden="false" customHeight="true" outlineLevel="0" collapsed="false">
      <c r="A134" s="169" t="s">
        <v>383</v>
      </c>
      <c r="B134" s="69" t="n">
        <v>446</v>
      </c>
      <c r="C134" s="69" t="n">
        <v>403</v>
      </c>
      <c r="D134" s="69" t="n">
        <v>11</v>
      </c>
      <c r="E134" s="69" t="n">
        <v>6</v>
      </c>
      <c r="F134" s="69" t="n">
        <v>385</v>
      </c>
      <c r="G134" s="69" t="n">
        <v>9</v>
      </c>
      <c r="H134" s="69" t="s">
        <v>155</v>
      </c>
      <c r="I134" s="69" t="s">
        <v>155</v>
      </c>
      <c r="J134" s="69" t="n">
        <v>6</v>
      </c>
      <c r="K134" s="69" t="n">
        <v>114</v>
      </c>
      <c r="L134" s="69" t="s">
        <v>155</v>
      </c>
      <c r="M134" s="69" t="s">
        <v>155</v>
      </c>
      <c r="N134" s="69" t="n">
        <v>112</v>
      </c>
      <c r="O134" s="69" t="n">
        <v>113</v>
      </c>
      <c r="P134" s="69" t="n">
        <v>7</v>
      </c>
      <c r="Q134" s="69" t="s">
        <v>155</v>
      </c>
      <c r="R134" s="69" t="n">
        <v>105</v>
      </c>
      <c r="S134" s="69" t="n">
        <v>167</v>
      </c>
      <c r="T134" s="69" t="s">
        <v>155</v>
      </c>
      <c r="U134" s="69" t="s">
        <v>155</v>
      </c>
      <c r="V134" s="69" t="n">
        <v>163</v>
      </c>
      <c r="W134" s="69" t="n">
        <v>44</v>
      </c>
      <c r="X134" s="170" t="s">
        <v>383</v>
      </c>
    </row>
    <row r="135" customFormat="false" ht="12.75" hidden="false" customHeight="true" outlineLevel="0" collapsed="false">
      <c r="A135" s="169" t="s">
        <v>250</v>
      </c>
      <c r="B135" s="69" t="n">
        <v>3718</v>
      </c>
      <c r="C135" s="69" t="n">
        <v>2779</v>
      </c>
      <c r="D135" s="69" t="n">
        <v>143</v>
      </c>
      <c r="E135" s="69" t="n">
        <v>91</v>
      </c>
      <c r="F135" s="69" t="n">
        <v>2545</v>
      </c>
      <c r="G135" s="69" t="n">
        <v>153</v>
      </c>
      <c r="H135" s="69" t="n">
        <v>26</v>
      </c>
      <c r="I135" s="69" t="n">
        <v>53</v>
      </c>
      <c r="J135" s="69" t="n">
        <v>74</v>
      </c>
      <c r="K135" s="69" t="n">
        <v>902</v>
      </c>
      <c r="L135" s="69" t="n">
        <v>24</v>
      </c>
      <c r="M135" s="69" t="n">
        <v>10</v>
      </c>
      <c r="N135" s="69" t="n">
        <v>868</v>
      </c>
      <c r="O135" s="69" t="n">
        <v>724</v>
      </c>
      <c r="P135" s="69" t="n">
        <v>67</v>
      </c>
      <c r="Q135" s="69" t="n">
        <v>20</v>
      </c>
      <c r="R135" s="69" t="n">
        <v>638</v>
      </c>
      <c r="S135" s="69" t="n">
        <v>1000</v>
      </c>
      <c r="T135" s="69" t="n">
        <v>27</v>
      </c>
      <c r="U135" s="69" t="n">
        <v>8</v>
      </c>
      <c r="V135" s="69" t="n">
        <v>965</v>
      </c>
      <c r="W135" s="69" t="n">
        <v>939</v>
      </c>
      <c r="X135" s="170" t="s">
        <v>147</v>
      </c>
    </row>
    <row r="136" customFormat="false" ht="18" hidden="false" customHeight="true" outlineLevel="0" collapsed="false">
      <c r="A136" s="169" t="s">
        <v>194</v>
      </c>
      <c r="B136" s="69" t="n">
        <v>4708</v>
      </c>
      <c r="C136" s="69" t="n">
        <v>3657</v>
      </c>
      <c r="D136" s="69" t="n">
        <v>175</v>
      </c>
      <c r="E136" s="69" t="n">
        <v>101</v>
      </c>
      <c r="F136" s="69" t="n">
        <v>3380</v>
      </c>
      <c r="G136" s="69" t="n">
        <v>168</v>
      </c>
      <c r="H136" s="69" t="n">
        <v>27</v>
      </c>
      <c r="I136" s="69" t="n">
        <v>56</v>
      </c>
      <c r="J136" s="69" t="n">
        <v>86</v>
      </c>
      <c r="K136" s="69" t="n">
        <v>1127</v>
      </c>
      <c r="L136" s="69" t="n">
        <v>26</v>
      </c>
      <c r="M136" s="69" t="n">
        <v>12</v>
      </c>
      <c r="N136" s="69" t="n">
        <v>1089</v>
      </c>
      <c r="O136" s="69" t="n">
        <v>981</v>
      </c>
      <c r="P136" s="69" t="n">
        <v>84</v>
      </c>
      <c r="Q136" s="69" t="n">
        <v>22</v>
      </c>
      <c r="R136" s="69" t="n">
        <v>875</v>
      </c>
      <c r="S136" s="69" t="n">
        <v>1381</v>
      </c>
      <c r="T136" s="69" t="n">
        <v>39</v>
      </c>
      <c r="U136" s="69" t="n">
        <v>11</v>
      </c>
      <c r="V136" s="69" t="n">
        <v>1331</v>
      </c>
      <c r="W136" s="69" t="n">
        <v>1051</v>
      </c>
      <c r="X136" s="171" t="s">
        <v>384</v>
      </c>
    </row>
    <row r="137" customFormat="false" ht="18" hidden="false" customHeight="true" outlineLevel="0" collapsed="false">
      <c r="A137" s="172" t="s">
        <v>385</v>
      </c>
      <c r="B137" s="69" t="n">
        <v>187</v>
      </c>
      <c r="C137" s="69" t="n">
        <v>134</v>
      </c>
      <c r="D137" s="69" t="s">
        <v>155</v>
      </c>
      <c r="E137" s="69" t="s">
        <v>155</v>
      </c>
      <c r="F137" s="69" t="n">
        <v>128</v>
      </c>
      <c r="G137" s="69" t="s">
        <v>155</v>
      </c>
      <c r="H137" s="69" t="s">
        <v>155</v>
      </c>
      <c r="I137" s="69" t="s">
        <v>158</v>
      </c>
      <c r="J137" s="69" t="s">
        <v>155</v>
      </c>
      <c r="K137" s="69" t="n">
        <v>42</v>
      </c>
      <c r="L137" s="69" t="s">
        <v>155</v>
      </c>
      <c r="M137" s="69" t="s">
        <v>158</v>
      </c>
      <c r="N137" s="69" t="n">
        <v>40</v>
      </c>
      <c r="O137" s="69" t="n">
        <v>29</v>
      </c>
      <c r="P137" s="69" t="s">
        <v>155</v>
      </c>
      <c r="Q137" s="69" t="s">
        <v>155</v>
      </c>
      <c r="R137" s="69" t="n">
        <v>28</v>
      </c>
      <c r="S137" s="69" t="n">
        <v>60</v>
      </c>
      <c r="T137" s="69" t="s">
        <v>155</v>
      </c>
      <c r="U137" s="69" t="s">
        <v>155</v>
      </c>
      <c r="V137" s="69" t="n">
        <v>58</v>
      </c>
      <c r="W137" s="69" t="n">
        <v>53</v>
      </c>
      <c r="X137" s="173" t="s">
        <v>386</v>
      </c>
    </row>
    <row r="138" s="108" customFormat="true" ht="27" hidden="false" customHeight="true" outlineLevel="0" collapsed="false">
      <c r="A138" s="133" t="s">
        <v>397</v>
      </c>
      <c r="B138" s="133"/>
      <c r="C138" s="133"/>
      <c r="D138" s="133"/>
      <c r="E138" s="133"/>
      <c r="F138" s="133"/>
      <c r="G138" s="133"/>
      <c r="H138" s="133"/>
      <c r="I138" s="133"/>
      <c r="J138" s="133"/>
      <c r="K138" s="133"/>
      <c r="L138" s="133"/>
      <c r="M138" s="135" t="s">
        <v>398</v>
      </c>
      <c r="N138" s="135"/>
      <c r="O138" s="135"/>
      <c r="P138" s="135"/>
      <c r="Q138" s="135"/>
      <c r="R138" s="135"/>
      <c r="S138" s="135"/>
      <c r="T138" s="135"/>
      <c r="U138" s="135"/>
      <c r="V138" s="135"/>
      <c r="W138" s="135"/>
      <c r="X138" s="135"/>
    </row>
    <row r="139" customFormat="false" ht="12.75" hidden="false" customHeight="true" outlineLevel="0" collapsed="false">
      <c r="A139" s="169" t="s">
        <v>374</v>
      </c>
      <c r="B139" s="69" t="n">
        <v>1337</v>
      </c>
      <c r="C139" s="69" t="n">
        <v>31</v>
      </c>
      <c r="D139" s="69" t="s">
        <v>155</v>
      </c>
      <c r="E139" s="69" t="s">
        <v>158</v>
      </c>
      <c r="F139" s="69" t="n">
        <v>31</v>
      </c>
      <c r="G139" s="69" t="s">
        <v>155</v>
      </c>
      <c r="H139" s="69" t="s">
        <v>158</v>
      </c>
      <c r="I139" s="69" t="s">
        <v>158</v>
      </c>
      <c r="J139" s="69" t="s">
        <v>155</v>
      </c>
      <c r="K139" s="69" t="n">
        <v>6</v>
      </c>
      <c r="L139" s="69" t="s">
        <v>158</v>
      </c>
      <c r="M139" s="69" t="s">
        <v>158</v>
      </c>
      <c r="N139" s="69" t="n">
        <v>6</v>
      </c>
      <c r="O139" s="69" t="n">
        <v>11</v>
      </c>
      <c r="P139" s="69" t="s">
        <v>158</v>
      </c>
      <c r="Q139" s="69" t="s">
        <v>158</v>
      </c>
      <c r="R139" s="69" t="n">
        <v>11</v>
      </c>
      <c r="S139" s="69" t="n">
        <v>14</v>
      </c>
      <c r="T139" s="69" t="s">
        <v>155</v>
      </c>
      <c r="U139" s="69" t="s">
        <v>158</v>
      </c>
      <c r="V139" s="69" t="n">
        <v>14</v>
      </c>
      <c r="W139" s="69" t="n">
        <v>1306</v>
      </c>
      <c r="X139" s="170" t="s">
        <v>374</v>
      </c>
    </row>
    <row r="140" customFormat="false" ht="12.75" hidden="false" customHeight="true" outlineLevel="0" collapsed="false">
      <c r="A140" s="169" t="s">
        <v>375</v>
      </c>
      <c r="B140" s="69" t="n">
        <v>707</v>
      </c>
      <c r="C140" s="69" t="n">
        <v>225</v>
      </c>
      <c r="D140" s="69" t="s">
        <v>155</v>
      </c>
      <c r="E140" s="69" t="s">
        <v>155</v>
      </c>
      <c r="F140" s="69" t="n">
        <v>222</v>
      </c>
      <c r="G140" s="69" t="s">
        <v>155</v>
      </c>
      <c r="H140" s="69" t="s">
        <v>158</v>
      </c>
      <c r="I140" s="69" t="s">
        <v>158</v>
      </c>
      <c r="J140" s="69" t="s">
        <v>155</v>
      </c>
      <c r="K140" s="69" t="n">
        <v>47</v>
      </c>
      <c r="L140" s="69" t="s">
        <v>155</v>
      </c>
      <c r="M140" s="69" t="s">
        <v>158</v>
      </c>
      <c r="N140" s="69" t="n">
        <v>47</v>
      </c>
      <c r="O140" s="69" t="n">
        <v>76</v>
      </c>
      <c r="P140" s="69" t="s">
        <v>155</v>
      </c>
      <c r="Q140" s="69" t="s">
        <v>155</v>
      </c>
      <c r="R140" s="69" t="n">
        <v>75</v>
      </c>
      <c r="S140" s="69" t="n">
        <v>99</v>
      </c>
      <c r="T140" s="69" t="s">
        <v>155</v>
      </c>
      <c r="U140" s="69" t="s">
        <v>158</v>
      </c>
      <c r="V140" s="69" t="n">
        <v>97</v>
      </c>
      <c r="W140" s="69" t="n">
        <v>482</v>
      </c>
      <c r="X140" s="170" t="s">
        <v>375</v>
      </c>
    </row>
    <row r="141" customFormat="false" ht="12.75" hidden="false" customHeight="true" outlineLevel="0" collapsed="false">
      <c r="A141" s="169" t="s">
        <v>376</v>
      </c>
      <c r="B141" s="69" t="n">
        <v>584</v>
      </c>
      <c r="C141" s="69" t="n">
        <v>330</v>
      </c>
      <c r="D141" s="69" t="s">
        <v>155</v>
      </c>
      <c r="E141" s="69" t="s">
        <v>155</v>
      </c>
      <c r="F141" s="69" t="n">
        <v>326</v>
      </c>
      <c r="G141" s="69" t="n">
        <v>9</v>
      </c>
      <c r="H141" s="69" t="s">
        <v>158</v>
      </c>
      <c r="I141" s="69" t="s">
        <v>155</v>
      </c>
      <c r="J141" s="69" t="n">
        <v>9</v>
      </c>
      <c r="K141" s="69" t="n">
        <v>61</v>
      </c>
      <c r="L141" s="69" t="s">
        <v>158</v>
      </c>
      <c r="M141" s="69" t="s">
        <v>155</v>
      </c>
      <c r="N141" s="69" t="n">
        <v>61</v>
      </c>
      <c r="O141" s="69" t="n">
        <v>103</v>
      </c>
      <c r="P141" s="69" t="s">
        <v>155</v>
      </c>
      <c r="Q141" s="69" t="s">
        <v>155</v>
      </c>
      <c r="R141" s="69" t="n">
        <v>101</v>
      </c>
      <c r="S141" s="69" t="n">
        <v>157</v>
      </c>
      <c r="T141" s="69" t="s">
        <v>155</v>
      </c>
      <c r="U141" s="69" t="s">
        <v>158</v>
      </c>
      <c r="V141" s="69" t="n">
        <v>156</v>
      </c>
      <c r="W141" s="69" t="n">
        <v>254</v>
      </c>
      <c r="X141" s="170" t="s">
        <v>376</v>
      </c>
    </row>
    <row r="142" customFormat="false" ht="12.75" hidden="false" customHeight="true" outlineLevel="0" collapsed="false">
      <c r="A142" s="169" t="s">
        <v>377</v>
      </c>
      <c r="B142" s="69" t="n">
        <v>677</v>
      </c>
      <c r="C142" s="69" t="n">
        <v>501</v>
      </c>
      <c r="D142" s="69" t="n">
        <v>10</v>
      </c>
      <c r="E142" s="69" t="s">
        <v>155</v>
      </c>
      <c r="F142" s="69" t="n">
        <v>489</v>
      </c>
      <c r="G142" s="69" t="n">
        <v>9</v>
      </c>
      <c r="H142" s="69" t="s">
        <v>158</v>
      </c>
      <c r="I142" s="69" t="s">
        <v>158</v>
      </c>
      <c r="J142" s="69" t="n">
        <v>9</v>
      </c>
      <c r="K142" s="69" t="n">
        <v>113</v>
      </c>
      <c r="L142" s="69" t="s">
        <v>155</v>
      </c>
      <c r="M142" s="69" t="s">
        <v>155</v>
      </c>
      <c r="N142" s="69" t="n">
        <v>112</v>
      </c>
      <c r="O142" s="69" t="n">
        <v>152</v>
      </c>
      <c r="P142" s="69" t="s">
        <v>155</v>
      </c>
      <c r="Q142" s="69" t="s">
        <v>155</v>
      </c>
      <c r="R142" s="69" t="n">
        <v>147</v>
      </c>
      <c r="S142" s="69" t="n">
        <v>227</v>
      </c>
      <c r="T142" s="69" t="n">
        <v>6</v>
      </c>
      <c r="U142" s="69" t="s">
        <v>158</v>
      </c>
      <c r="V142" s="69" t="n">
        <v>221</v>
      </c>
      <c r="W142" s="69" t="n">
        <v>176</v>
      </c>
      <c r="X142" s="170" t="s">
        <v>377</v>
      </c>
    </row>
    <row r="143" customFormat="false" ht="12.75" hidden="false" customHeight="true" outlineLevel="0" collapsed="false">
      <c r="A143" s="169" t="s">
        <v>378</v>
      </c>
      <c r="B143" s="69" t="n">
        <v>800</v>
      </c>
      <c r="C143" s="69" t="n">
        <v>646</v>
      </c>
      <c r="D143" s="69" t="n">
        <v>19</v>
      </c>
      <c r="E143" s="69" t="s">
        <v>155</v>
      </c>
      <c r="F143" s="69" t="n">
        <v>624</v>
      </c>
      <c r="G143" s="69" t="n">
        <v>8</v>
      </c>
      <c r="H143" s="69" t="s">
        <v>155</v>
      </c>
      <c r="I143" s="69" t="s">
        <v>155</v>
      </c>
      <c r="J143" s="69" t="n">
        <v>8</v>
      </c>
      <c r="K143" s="69" t="n">
        <v>155</v>
      </c>
      <c r="L143" s="69" t="s">
        <v>155</v>
      </c>
      <c r="M143" s="69" t="s">
        <v>155</v>
      </c>
      <c r="N143" s="69" t="n">
        <v>152</v>
      </c>
      <c r="O143" s="69" t="n">
        <v>180</v>
      </c>
      <c r="P143" s="69" t="n">
        <v>7</v>
      </c>
      <c r="Q143" s="69" t="s">
        <v>155</v>
      </c>
      <c r="R143" s="69" t="n">
        <v>171</v>
      </c>
      <c r="S143" s="69" t="n">
        <v>303</v>
      </c>
      <c r="T143" s="69" t="n">
        <v>10</v>
      </c>
      <c r="U143" s="69" t="s">
        <v>155</v>
      </c>
      <c r="V143" s="69" t="n">
        <v>293</v>
      </c>
      <c r="W143" s="69" t="n">
        <v>154</v>
      </c>
      <c r="X143" s="170" t="s">
        <v>378</v>
      </c>
    </row>
    <row r="144" customFormat="false" ht="12.75" hidden="false" customHeight="true" outlineLevel="0" collapsed="false">
      <c r="A144" s="169" t="s">
        <v>379</v>
      </c>
      <c r="B144" s="69" t="n">
        <v>677</v>
      </c>
      <c r="C144" s="69" t="n">
        <v>545</v>
      </c>
      <c r="D144" s="69" t="n">
        <v>13</v>
      </c>
      <c r="E144" s="69" t="s">
        <v>155</v>
      </c>
      <c r="F144" s="69" t="n">
        <v>529</v>
      </c>
      <c r="G144" s="69" t="n">
        <v>9</v>
      </c>
      <c r="H144" s="69" t="s">
        <v>155</v>
      </c>
      <c r="I144" s="69" t="s">
        <v>155</v>
      </c>
      <c r="J144" s="69" t="n">
        <v>7</v>
      </c>
      <c r="K144" s="69" t="n">
        <v>133</v>
      </c>
      <c r="L144" s="69" t="s">
        <v>155</v>
      </c>
      <c r="M144" s="69" t="s">
        <v>155</v>
      </c>
      <c r="N144" s="69" t="n">
        <v>132</v>
      </c>
      <c r="O144" s="69" t="n">
        <v>156</v>
      </c>
      <c r="P144" s="69" t="s">
        <v>155</v>
      </c>
      <c r="Q144" s="69" t="s">
        <v>155</v>
      </c>
      <c r="R144" s="69" t="n">
        <v>150</v>
      </c>
      <c r="S144" s="69" t="n">
        <v>248</v>
      </c>
      <c r="T144" s="69" t="n">
        <v>7</v>
      </c>
      <c r="U144" s="69" t="s">
        <v>155</v>
      </c>
      <c r="V144" s="69" t="n">
        <v>240</v>
      </c>
      <c r="W144" s="69" t="n">
        <v>132</v>
      </c>
      <c r="X144" s="170" t="s">
        <v>379</v>
      </c>
    </row>
    <row r="145" customFormat="false" ht="12.75" hidden="false" customHeight="true" outlineLevel="0" collapsed="false">
      <c r="A145" s="169" t="s">
        <v>380</v>
      </c>
      <c r="B145" s="69" t="n">
        <v>620</v>
      </c>
      <c r="C145" s="69" t="n">
        <v>510</v>
      </c>
      <c r="D145" s="69" t="n">
        <v>16</v>
      </c>
      <c r="E145" s="69" t="s">
        <v>155</v>
      </c>
      <c r="F145" s="69" t="n">
        <v>489</v>
      </c>
      <c r="G145" s="69" t="n">
        <v>6</v>
      </c>
      <c r="H145" s="69" t="s">
        <v>155</v>
      </c>
      <c r="I145" s="69" t="s">
        <v>155</v>
      </c>
      <c r="J145" s="69" t="s">
        <v>155</v>
      </c>
      <c r="K145" s="69" t="n">
        <v>139</v>
      </c>
      <c r="L145" s="69" t="s">
        <v>155</v>
      </c>
      <c r="M145" s="69" t="s">
        <v>155</v>
      </c>
      <c r="N145" s="69" t="n">
        <v>136</v>
      </c>
      <c r="O145" s="69" t="n">
        <v>142</v>
      </c>
      <c r="P145" s="69" t="n">
        <v>6</v>
      </c>
      <c r="Q145" s="69" t="s">
        <v>155</v>
      </c>
      <c r="R145" s="69" t="n">
        <v>134</v>
      </c>
      <c r="S145" s="69" t="n">
        <v>223</v>
      </c>
      <c r="T145" s="69" t="n">
        <v>8</v>
      </c>
      <c r="U145" s="69" t="s">
        <v>155</v>
      </c>
      <c r="V145" s="69" t="n">
        <v>215</v>
      </c>
      <c r="W145" s="69" t="n">
        <v>110</v>
      </c>
      <c r="X145" s="170" t="s">
        <v>380</v>
      </c>
    </row>
    <row r="146" customFormat="false" ht="12.75" hidden="false" customHeight="true" outlineLevel="0" collapsed="false">
      <c r="A146" s="169" t="s">
        <v>381</v>
      </c>
      <c r="B146" s="69" t="n">
        <v>767</v>
      </c>
      <c r="C146" s="69" t="n">
        <v>630</v>
      </c>
      <c r="D146" s="69" t="n">
        <v>21</v>
      </c>
      <c r="E146" s="69" t="n">
        <v>9</v>
      </c>
      <c r="F146" s="69" t="n">
        <v>600</v>
      </c>
      <c r="G146" s="69" t="n">
        <v>9</v>
      </c>
      <c r="H146" s="69" t="s">
        <v>155</v>
      </c>
      <c r="I146" s="69" t="s">
        <v>155</v>
      </c>
      <c r="J146" s="69" t="n">
        <v>5</v>
      </c>
      <c r="K146" s="69" t="n">
        <v>176</v>
      </c>
      <c r="L146" s="69" t="s">
        <v>155</v>
      </c>
      <c r="M146" s="69" t="s">
        <v>155</v>
      </c>
      <c r="N146" s="69" t="n">
        <v>172</v>
      </c>
      <c r="O146" s="69" t="n">
        <v>186</v>
      </c>
      <c r="P146" s="69" t="n">
        <v>11</v>
      </c>
      <c r="Q146" s="69" t="s">
        <v>155</v>
      </c>
      <c r="R146" s="69" t="n">
        <v>172</v>
      </c>
      <c r="S146" s="69" t="n">
        <v>259</v>
      </c>
      <c r="T146" s="69" t="n">
        <v>7</v>
      </c>
      <c r="U146" s="69" t="s">
        <v>155</v>
      </c>
      <c r="V146" s="69" t="n">
        <v>251</v>
      </c>
      <c r="W146" s="69" t="n">
        <v>137</v>
      </c>
      <c r="X146" s="170" t="s">
        <v>381</v>
      </c>
    </row>
    <row r="147" customFormat="false" ht="12.75" hidden="false" customHeight="true" outlineLevel="0" collapsed="false">
      <c r="A147" s="169" t="s">
        <v>382</v>
      </c>
      <c r="B147" s="69" t="n">
        <v>946</v>
      </c>
      <c r="C147" s="69" t="n">
        <v>799</v>
      </c>
      <c r="D147" s="69" t="n">
        <v>27</v>
      </c>
      <c r="E147" s="69" t="n">
        <v>10</v>
      </c>
      <c r="F147" s="69" t="n">
        <v>762</v>
      </c>
      <c r="G147" s="69" t="n">
        <v>15</v>
      </c>
      <c r="H147" s="69" t="s">
        <v>155</v>
      </c>
      <c r="I147" s="69" t="s">
        <v>155</v>
      </c>
      <c r="J147" s="69" t="n">
        <v>9</v>
      </c>
      <c r="K147" s="69" t="n">
        <v>227</v>
      </c>
      <c r="L147" s="69" t="s">
        <v>155</v>
      </c>
      <c r="M147" s="69" t="s">
        <v>155</v>
      </c>
      <c r="N147" s="69" t="n">
        <v>224</v>
      </c>
      <c r="O147" s="69" t="n">
        <v>237</v>
      </c>
      <c r="P147" s="69" t="n">
        <v>12</v>
      </c>
      <c r="Q147" s="69" t="s">
        <v>155</v>
      </c>
      <c r="R147" s="69" t="n">
        <v>222</v>
      </c>
      <c r="S147" s="69" t="n">
        <v>320</v>
      </c>
      <c r="T147" s="69" t="n">
        <v>11</v>
      </c>
      <c r="U147" s="69" t="s">
        <v>155</v>
      </c>
      <c r="V147" s="69" t="n">
        <v>308</v>
      </c>
      <c r="W147" s="69" t="n">
        <v>147</v>
      </c>
      <c r="X147" s="170" t="s">
        <v>382</v>
      </c>
    </row>
    <row r="148" customFormat="false" ht="12.75" hidden="false" customHeight="true" outlineLevel="0" collapsed="false">
      <c r="A148" s="169" t="s">
        <v>383</v>
      </c>
      <c r="B148" s="69" t="n">
        <v>2000</v>
      </c>
      <c r="C148" s="69" t="n">
        <v>1736</v>
      </c>
      <c r="D148" s="69" t="n">
        <v>46</v>
      </c>
      <c r="E148" s="69" t="n">
        <v>45</v>
      </c>
      <c r="F148" s="69" t="n">
        <v>1645</v>
      </c>
      <c r="G148" s="69" t="n">
        <v>50</v>
      </c>
      <c r="H148" s="69" t="n">
        <v>5</v>
      </c>
      <c r="I148" s="69" t="n">
        <v>22</v>
      </c>
      <c r="J148" s="69" t="n">
        <v>22</v>
      </c>
      <c r="K148" s="69" t="n">
        <v>525</v>
      </c>
      <c r="L148" s="69" t="s">
        <v>155</v>
      </c>
      <c r="M148" s="69" t="n">
        <v>9</v>
      </c>
      <c r="N148" s="69" t="n">
        <v>512</v>
      </c>
      <c r="O148" s="69" t="n">
        <v>492</v>
      </c>
      <c r="P148" s="69" t="n">
        <v>23</v>
      </c>
      <c r="Q148" s="69" t="n">
        <v>7</v>
      </c>
      <c r="R148" s="69" t="n">
        <v>462</v>
      </c>
      <c r="S148" s="69" t="n">
        <v>669</v>
      </c>
      <c r="T148" s="69" t="n">
        <v>13</v>
      </c>
      <c r="U148" s="69" t="n">
        <v>7</v>
      </c>
      <c r="V148" s="69" t="n">
        <v>649</v>
      </c>
      <c r="W148" s="69" t="n">
        <v>263</v>
      </c>
      <c r="X148" s="170" t="s">
        <v>383</v>
      </c>
    </row>
    <row r="149" customFormat="false" ht="12.75" hidden="false" customHeight="true" outlineLevel="0" collapsed="false">
      <c r="A149" s="169" t="s">
        <v>250</v>
      </c>
      <c r="B149" s="69" t="n">
        <v>7159</v>
      </c>
      <c r="C149" s="69" t="n">
        <v>5621</v>
      </c>
      <c r="D149" s="69" t="n">
        <v>242</v>
      </c>
      <c r="E149" s="69" t="n">
        <v>227</v>
      </c>
      <c r="F149" s="69" t="n">
        <v>5152</v>
      </c>
      <c r="G149" s="69" t="n">
        <v>323</v>
      </c>
      <c r="H149" s="69" t="n">
        <v>45</v>
      </c>
      <c r="I149" s="69" t="n">
        <v>135</v>
      </c>
      <c r="J149" s="69" t="n">
        <v>142</v>
      </c>
      <c r="K149" s="69" t="n">
        <v>1844</v>
      </c>
      <c r="L149" s="69" t="n">
        <v>39</v>
      </c>
      <c r="M149" s="69" t="n">
        <v>28</v>
      </c>
      <c r="N149" s="69" t="n">
        <v>1778</v>
      </c>
      <c r="O149" s="69" t="n">
        <v>1407</v>
      </c>
      <c r="P149" s="69" t="n">
        <v>108</v>
      </c>
      <c r="Q149" s="69" t="n">
        <v>44</v>
      </c>
      <c r="R149" s="69" t="n">
        <v>1255</v>
      </c>
      <c r="S149" s="69" t="n">
        <v>2047</v>
      </c>
      <c r="T149" s="69" t="n">
        <v>50</v>
      </c>
      <c r="U149" s="69" t="n">
        <v>20</v>
      </c>
      <c r="V149" s="69" t="n">
        <v>1978</v>
      </c>
      <c r="W149" s="69" t="n">
        <v>1538</v>
      </c>
      <c r="X149" s="170" t="s">
        <v>147</v>
      </c>
    </row>
    <row r="150" customFormat="false" ht="18" hidden="false" customHeight="true" outlineLevel="0" collapsed="false">
      <c r="A150" s="169" t="s">
        <v>163</v>
      </c>
      <c r="B150" s="69" t="n">
        <v>16276</v>
      </c>
      <c r="C150" s="69" t="n">
        <v>11576</v>
      </c>
      <c r="D150" s="69" t="n">
        <v>400</v>
      </c>
      <c r="E150" s="69" t="n">
        <v>308</v>
      </c>
      <c r="F150" s="69" t="n">
        <v>10868</v>
      </c>
      <c r="G150" s="69" t="n">
        <v>440</v>
      </c>
      <c r="H150" s="69" t="n">
        <v>55</v>
      </c>
      <c r="I150" s="69" t="n">
        <v>167</v>
      </c>
      <c r="J150" s="69" t="n">
        <v>218</v>
      </c>
      <c r="K150" s="69" t="n">
        <v>3427</v>
      </c>
      <c r="L150" s="69" t="n">
        <v>53</v>
      </c>
      <c r="M150" s="69" t="n">
        <v>43</v>
      </c>
      <c r="N150" s="69" t="n">
        <v>3331</v>
      </c>
      <c r="O150" s="69" t="n">
        <v>3142</v>
      </c>
      <c r="P150" s="69" t="n">
        <v>177</v>
      </c>
      <c r="Q150" s="69" t="n">
        <v>66</v>
      </c>
      <c r="R150" s="69" t="n">
        <v>2899</v>
      </c>
      <c r="S150" s="69" t="n">
        <v>4568</v>
      </c>
      <c r="T150" s="69" t="n">
        <v>115</v>
      </c>
      <c r="U150" s="69" t="n">
        <v>32</v>
      </c>
      <c r="V150" s="69" t="n">
        <v>4421</v>
      </c>
      <c r="W150" s="69" t="n">
        <v>4700</v>
      </c>
      <c r="X150" s="171" t="s">
        <v>163</v>
      </c>
    </row>
    <row r="151" customFormat="false" ht="18" hidden="false" customHeight="true" outlineLevel="0" collapsed="false">
      <c r="A151" s="172" t="s">
        <v>385</v>
      </c>
      <c r="B151" s="69" t="n">
        <v>1591</v>
      </c>
      <c r="C151" s="69" t="n">
        <v>728</v>
      </c>
      <c r="D151" s="69" t="n">
        <v>15</v>
      </c>
      <c r="E151" s="69" t="n">
        <v>9</v>
      </c>
      <c r="F151" s="69" t="n">
        <v>704</v>
      </c>
      <c r="G151" s="69" t="n">
        <v>17</v>
      </c>
      <c r="H151" s="69" t="s">
        <v>155</v>
      </c>
      <c r="I151" s="69" t="s">
        <v>155</v>
      </c>
      <c r="J151" s="69" t="n">
        <v>16</v>
      </c>
      <c r="K151" s="69" t="n">
        <v>229</v>
      </c>
      <c r="L151" s="69" t="s">
        <v>155</v>
      </c>
      <c r="M151" s="69" t="s">
        <v>155</v>
      </c>
      <c r="N151" s="69" t="n">
        <v>226</v>
      </c>
      <c r="O151" s="69" t="n">
        <v>188</v>
      </c>
      <c r="P151" s="69" t="n">
        <v>7</v>
      </c>
      <c r="Q151" s="69" t="n">
        <v>6</v>
      </c>
      <c r="R151" s="69" t="n">
        <v>175</v>
      </c>
      <c r="S151" s="69" t="n">
        <v>294</v>
      </c>
      <c r="T151" s="69" t="s">
        <v>155</v>
      </c>
      <c r="U151" s="69" t="s">
        <v>155</v>
      </c>
      <c r="V151" s="69" t="n">
        <v>288</v>
      </c>
      <c r="W151" s="69" t="n">
        <v>864</v>
      </c>
      <c r="X151" s="173" t="s">
        <v>386</v>
      </c>
    </row>
    <row r="152" s="108" customFormat="true" ht="27" hidden="false" customHeight="true" outlineLevel="0" collapsed="false">
      <c r="A152" s="133" t="s">
        <v>399</v>
      </c>
      <c r="B152" s="133"/>
      <c r="C152" s="133"/>
      <c r="D152" s="133"/>
      <c r="E152" s="133"/>
      <c r="F152" s="133"/>
      <c r="G152" s="133"/>
      <c r="H152" s="133"/>
      <c r="I152" s="133"/>
      <c r="J152" s="133"/>
      <c r="K152" s="133"/>
      <c r="L152" s="133"/>
      <c r="M152" s="135" t="s">
        <v>400</v>
      </c>
      <c r="N152" s="135"/>
      <c r="O152" s="135"/>
      <c r="P152" s="135"/>
      <c r="Q152" s="135"/>
      <c r="R152" s="135"/>
      <c r="S152" s="135"/>
      <c r="T152" s="135"/>
      <c r="U152" s="135"/>
      <c r="V152" s="135"/>
      <c r="W152" s="135"/>
      <c r="X152" s="135"/>
    </row>
    <row r="153" customFormat="false" ht="12.75" hidden="false" customHeight="true" outlineLevel="0" collapsed="false">
      <c r="A153" s="172" t="s">
        <v>374</v>
      </c>
      <c r="B153" s="69" t="n">
        <v>167</v>
      </c>
      <c r="C153" s="69" t="s">
        <v>155</v>
      </c>
      <c r="D153" s="69" t="s">
        <v>158</v>
      </c>
      <c r="E153" s="69" t="s">
        <v>158</v>
      </c>
      <c r="F153" s="69" t="s">
        <v>155</v>
      </c>
      <c r="G153" s="69" t="s">
        <v>158</v>
      </c>
      <c r="H153" s="69" t="s">
        <v>158</v>
      </c>
      <c r="I153" s="69" t="s">
        <v>158</v>
      </c>
      <c r="J153" s="69" t="s">
        <v>158</v>
      </c>
      <c r="K153" s="69" t="s">
        <v>155</v>
      </c>
      <c r="L153" s="69" t="s">
        <v>158</v>
      </c>
      <c r="M153" s="69" t="s">
        <v>158</v>
      </c>
      <c r="N153" s="69" t="s">
        <v>155</v>
      </c>
      <c r="O153" s="69" t="s">
        <v>155</v>
      </c>
      <c r="P153" s="69" t="s">
        <v>158</v>
      </c>
      <c r="Q153" s="69" t="s">
        <v>158</v>
      </c>
      <c r="R153" s="69" t="s">
        <v>155</v>
      </c>
      <c r="S153" s="69" t="s">
        <v>155</v>
      </c>
      <c r="T153" s="69" t="s">
        <v>158</v>
      </c>
      <c r="U153" s="69" t="s">
        <v>158</v>
      </c>
      <c r="V153" s="69" t="s">
        <v>155</v>
      </c>
      <c r="W153" s="69" t="n">
        <v>162</v>
      </c>
      <c r="X153" s="170" t="s">
        <v>374</v>
      </c>
    </row>
    <row r="154" customFormat="false" ht="12.75" hidden="false" customHeight="true" outlineLevel="0" collapsed="false">
      <c r="A154" s="172" t="s">
        <v>375</v>
      </c>
      <c r="B154" s="69" t="n">
        <v>158</v>
      </c>
      <c r="C154" s="69" t="n">
        <v>39</v>
      </c>
      <c r="D154" s="69" t="s">
        <v>155</v>
      </c>
      <c r="E154" s="69" t="s">
        <v>155</v>
      </c>
      <c r="F154" s="69" t="n">
        <v>38</v>
      </c>
      <c r="G154" s="69" t="s">
        <v>155</v>
      </c>
      <c r="H154" s="69" t="s">
        <v>158</v>
      </c>
      <c r="I154" s="69" t="s">
        <v>158</v>
      </c>
      <c r="J154" s="69" t="s">
        <v>155</v>
      </c>
      <c r="K154" s="69" t="n">
        <v>6</v>
      </c>
      <c r="L154" s="69" t="s">
        <v>158</v>
      </c>
      <c r="M154" s="69" t="s">
        <v>158</v>
      </c>
      <c r="N154" s="69" t="n">
        <v>6</v>
      </c>
      <c r="O154" s="69" t="n">
        <v>13</v>
      </c>
      <c r="P154" s="69" t="s">
        <v>158</v>
      </c>
      <c r="Q154" s="69" t="s">
        <v>155</v>
      </c>
      <c r="R154" s="69" t="n">
        <v>12</v>
      </c>
      <c r="S154" s="69" t="n">
        <v>19</v>
      </c>
      <c r="T154" s="69" t="s">
        <v>155</v>
      </c>
      <c r="U154" s="69" t="s">
        <v>158</v>
      </c>
      <c r="V154" s="69" t="n">
        <v>19</v>
      </c>
      <c r="W154" s="69" t="n">
        <v>119</v>
      </c>
      <c r="X154" s="170" t="s">
        <v>375</v>
      </c>
    </row>
    <row r="155" customFormat="false" ht="12.75" hidden="false" customHeight="true" outlineLevel="0" collapsed="false">
      <c r="A155" s="172" t="s">
        <v>376</v>
      </c>
      <c r="B155" s="69" t="n">
        <v>202</v>
      </c>
      <c r="C155" s="69" t="n">
        <v>83</v>
      </c>
      <c r="D155" s="69" t="s">
        <v>155</v>
      </c>
      <c r="E155" s="69" t="s">
        <v>155</v>
      </c>
      <c r="F155" s="69" t="n">
        <v>81</v>
      </c>
      <c r="G155" s="69" t="s">
        <v>155</v>
      </c>
      <c r="H155" s="69" t="s">
        <v>158</v>
      </c>
      <c r="I155" s="69" t="s">
        <v>155</v>
      </c>
      <c r="J155" s="69" t="s">
        <v>155</v>
      </c>
      <c r="K155" s="69" t="n">
        <v>17</v>
      </c>
      <c r="L155" s="69" t="s">
        <v>158</v>
      </c>
      <c r="M155" s="69" t="s">
        <v>155</v>
      </c>
      <c r="N155" s="69" t="n">
        <v>17</v>
      </c>
      <c r="O155" s="69" t="n">
        <v>28</v>
      </c>
      <c r="P155" s="69" t="s">
        <v>155</v>
      </c>
      <c r="Q155" s="69" t="s">
        <v>155</v>
      </c>
      <c r="R155" s="69" t="n">
        <v>26</v>
      </c>
      <c r="S155" s="69" t="n">
        <v>34</v>
      </c>
      <c r="T155" s="69" t="s">
        <v>155</v>
      </c>
      <c r="U155" s="69" t="s">
        <v>158</v>
      </c>
      <c r="V155" s="69" t="n">
        <v>34</v>
      </c>
      <c r="W155" s="69" t="n">
        <v>119</v>
      </c>
      <c r="X155" s="170" t="s">
        <v>376</v>
      </c>
    </row>
    <row r="156" customFormat="false" ht="12.75" hidden="false" customHeight="true" outlineLevel="0" collapsed="false">
      <c r="A156" s="172" t="s">
        <v>377</v>
      </c>
      <c r="B156" s="69" t="n">
        <v>190</v>
      </c>
      <c r="C156" s="69" t="n">
        <v>89</v>
      </c>
      <c r="D156" s="69" t="s">
        <v>155</v>
      </c>
      <c r="E156" s="69" t="s">
        <v>155</v>
      </c>
      <c r="F156" s="69" t="n">
        <v>87</v>
      </c>
      <c r="G156" s="69" t="s">
        <v>155</v>
      </c>
      <c r="H156" s="69" t="s">
        <v>158</v>
      </c>
      <c r="I156" s="69" t="s">
        <v>158</v>
      </c>
      <c r="J156" s="69" t="s">
        <v>155</v>
      </c>
      <c r="K156" s="69" t="n">
        <v>26</v>
      </c>
      <c r="L156" s="69" t="s">
        <v>158</v>
      </c>
      <c r="M156" s="69" t="s">
        <v>158</v>
      </c>
      <c r="N156" s="69" t="n">
        <v>26</v>
      </c>
      <c r="O156" s="69" t="n">
        <v>29</v>
      </c>
      <c r="P156" s="69" t="s">
        <v>155</v>
      </c>
      <c r="Q156" s="69" t="s">
        <v>155</v>
      </c>
      <c r="R156" s="69" t="n">
        <v>27</v>
      </c>
      <c r="S156" s="69" t="n">
        <v>34</v>
      </c>
      <c r="T156" s="69" t="s">
        <v>155</v>
      </c>
      <c r="U156" s="69" t="s">
        <v>158</v>
      </c>
      <c r="V156" s="69" t="n">
        <v>33</v>
      </c>
      <c r="W156" s="69" t="n">
        <v>100</v>
      </c>
      <c r="X156" s="170" t="s">
        <v>377</v>
      </c>
    </row>
    <row r="157" customFormat="false" ht="12.75" hidden="false" customHeight="true" outlineLevel="0" collapsed="false">
      <c r="A157" s="172" t="s">
        <v>378</v>
      </c>
      <c r="B157" s="69" t="n">
        <v>147</v>
      </c>
      <c r="C157" s="69" t="n">
        <v>72</v>
      </c>
      <c r="D157" s="69" t="s">
        <v>155</v>
      </c>
      <c r="E157" s="69" t="s">
        <v>155</v>
      </c>
      <c r="F157" s="69" t="n">
        <v>67</v>
      </c>
      <c r="G157" s="69" t="s">
        <v>155</v>
      </c>
      <c r="H157" s="69" t="s">
        <v>158</v>
      </c>
      <c r="I157" s="69" t="s">
        <v>158</v>
      </c>
      <c r="J157" s="69" t="s">
        <v>155</v>
      </c>
      <c r="K157" s="69" t="n">
        <v>18</v>
      </c>
      <c r="L157" s="69" t="s">
        <v>155</v>
      </c>
      <c r="M157" s="69" t="s">
        <v>158</v>
      </c>
      <c r="N157" s="69" t="n">
        <v>17</v>
      </c>
      <c r="O157" s="69" t="n">
        <v>24</v>
      </c>
      <c r="P157" s="69" t="s">
        <v>155</v>
      </c>
      <c r="Q157" s="69" t="s">
        <v>155</v>
      </c>
      <c r="R157" s="69" t="n">
        <v>20</v>
      </c>
      <c r="S157" s="69" t="n">
        <v>29</v>
      </c>
      <c r="T157" s="69" t="s">
        <v>155</v>
      </c>
      <c r="U157" s="69" t="s">
        <v>158</v>
      </c>
      <c r="V157" s="69" t="n">
        <v>28</v>
      </c>
      <c r="W157" s="69" t="n">
        <v>75</v>
      </c>
      <c r="X157" s="170" t="s">
        <v>378</v>
      </c>
    </row>
    <row r="158" customFormat="false" ht="12.75" hidden="false" customHeight="true" outlineLevel="0" collapsed="false">
      <c r="A158" s="172" t="s">
        <v>379</v>
      </c>
      <c r="B158" s="69" t="n">
        <v>106</v>
      </c>
      <c r="C158" s="69" t="n">
        <v>56</v>
      </c>
      <c r="D158" s="69" t="s">
        <v>155</v>
      </c>
      <c r="E158" s="69" t="s">
        <v>155</v>
      </c>
      <c r="F158" s="69" t="n">
        <v>55</v>
      </c>
      <c r="G158" s="69" t="s">
        <v>155</v>
      </c>
      <c r="H158" s="69" t="s">
        <v>158</v>
      </c>
      <c r="I158" s="69" t="s">
        <v>158</v>
      </c>
      <c r="J158" s="69" t="s">
        <v>155</v>
      </c>
      <c r="K158" s="69" t="n">
        <v>17</v>
      </c>
      <c r="L158" s="69" t="s">
        <v>158</v>
      </c>
      <c r="M158" s="69" t="s">
        <v>158</v>
      </c>
      <c r="N158" s="69" t="n">
        <v>17</v>
      </c>
      <c r="O158" s="69" t="n">
        <v>14</v>
      </c>
      <c r="P158" s="69" t="s">
        <v>158</v>
      </c>
      <c r="Q158" s="69" t="s">
        <v>155</v>
      </c>
      <c r="R158" s="69" t="n">
        <v>14</v>
      </c>
      <c r="S158" s="69" t="n">
        <v>24</v>
      </c>
      <c r="T158" s="69" t="s">
        <v>155</v>
      </c>
      <c r="U158" s="69" t="s">
        <v>158</v>
      </c>
      <c r="V158" s="69" t="n">
        <v>24</v>
      </c>
      <c r="W158" s="69" t="n">
        <v>50</v>
      </c>
      <c r="X158" s="170" t="s">
        <v>379</v>
      </c>
    </row>
    <row r="159" customFormat="false" ht="12.75" hidden="false" customHeight="true" outlineLevel="0" collapsed="false">
      <c r="A159" s="172" t="s">
        <v>380</v>
      </c>
      <c r="B159" s="69" t="n">
        <v>99</v>
      </c>
      <c r="C159" s="69" t="n">
        <v>55</v>
      </c>
      <c r="D159" s="69" t="s">
        <v>155</v>
      </c>
      <c r="E159" s="69" t="s">
        <v>155</v>
      </c>
      <c r="F159" s="69" t="n">
        <v>53</v>
      </c>
      <c r="G159" s="69" t="s">
        <v>155</v>
      </c>
      <c r="H159" s="69" t="s">
        <v>158</v>
      </c>
      <c r="I159" s="69" t="s">
        <v>158</v>
      </c>
      <c r="J159" s="69" t="s">
        <v>155</v>
      </c>
      <c r="K159" s="69" t="n">
        <v>19</v>
      </c>
      <c r="L159" s="69" t="s">
        <v>155</v>
      </c>
      <c r="M159" s="69" t="s">
        <v>155</v>
      </c>
      <c r="N159" s="69" t="n">
        <v>18</v>
      </c>
      <c r="O159" s="69" t="n">
        <v>13</v>
      </c>
      <c r="P159" s="69" t="s">
        <v>155</v>
      </c>
      <c r="Q159" s="69" t="s">
        <v>155</v>
      </c>
      <c r="R159" s="69" t="n">
        <v>12</v>
      </c>
      <c r="S159" s="69" t="n">
        <v>22</v>
      </c>
      <c r="T159" s="69" t="s">
        <v>155</v>
      </c>
      <c r="U159" s="69" t="s">
        <v>158</v>
      </c>
      <c r="V159" s="69" t="n">
        <v>22</v>
      </c>
      <c r="W159" s="69" t="n">
        <v>44</v>
      </c>
      <c r="X159" s="170" t="s">
        <v>380</v>
      </c>
    </row>
    <row r="160" customFormat="false" ht="12.75" hidden="false" customHeight="true" outlineLevel="0" collapsed="false">
      <c r="A160" s="172" t="s">
        <v>381</v>
      </c>
      <c r="B160" s="69" t="n">
        <v>130</v>
      </c>
      <c r="C160" s="69" t="n">
        <v>76</v>
      </c>
      <c r="D160" s="69" t="s">
        <v>155</v>
      </c>
      <c r="E160" s="69" t="s">
        <v>155</v>
      </c>
      <c r="F160" s="69" t="n">
        <v>74</v>
      </c>
      <c r="G160" s="69" t="s">
        <v>155</v>
      </c>
      <c r="H160" s="69" t="s">
        <v>158</v>
      </c>
      <c r="I160" s="69" t="s">
        <v>155</v>
      </c>
      <c r="J160" s="69" t="s">
        <v>155</v>
      </c>
      <c r="K160" s="69" t="n">
        <v>31</v>
      </c>
      <c r="L160" s="69" t="s">
        <v>158</v>
      </c>
      <c r="M160" s="69" t="s">
        <v>158</v>
      </c>
      <c r="N160" s="69" t="n">
        <v>31</v>
      </c>
      <c r="O160" s="69" t="n">
        <v>13</v>
      </c>
      <c r="P160" s="69" t="s">
        <v>158</v>
      </c>
      <c r="Q160" s="69" t="s">
        <v>155</v>
      </c>
      <c r="R160" s="69" t="n">
        <v>13</v>
      </c>
      <c r="S160" s="69" t="n">
        <v>29</v>
      </c>
      <c r="T160" s="69" t="s">
        <v>155</v>
      </c>
      <c r="U160" s="69" t="s">
        <v>158</v>
      </c>
      <c r="V160" s="69" t="n">
        <v>29</v>
      </c>
      <c r="W160" s="69" t="n">
        <v>55</v>
      </c>
      <c r="X160" s="170" t="s">
        <v>381</v>
      </c>
    </row>
    <row r="161" customFormat="false" ht="12.75" hidden="false" customHeight="true" outlineLevel="0" collapsed="false">
      <c r="A161" s="172" t="s">
        <v>382</v>
      </c>
      <c r="B161" s="69" t="n">
        <v>120</v>
      </c>
      <c r="C161" s="69" t="n">
        <v>68</v>
      </c>
      <c r="D161" s="69" t="s">
        <v>155</v>
      </c>
      <c r="E161" s="69" t="s">
        <v>155</v>
      </c>
      <c r="F161" s="69" t="n">
        <v>65</v>
      </c>
      <c r="G161" s="69" t="s">
        <v>155</v>
      </c>
      <c r="H161" s="69" t="s">
        <v>158</v>
      </c>
      <c r="I161" s="69" t="s">
        <v>158</v>
      </c>
      <c r="J161" s="69" t="s">
        <v>155</v>
      </c>
      <c r="K161" s="69" t="n">
        <v>25</v>
      </c>
      <c r="L161" s="69" t="s">
        <v>158</v>
      </c>
      <c r="M161" s="69" t="s">
        <v>155</v>
      </c>
      <c r="N161" s="69" t="n">
        <v>25</v>
      </c>
      <c r="O161" s="69" t="n">
        <v>17</v>
      </c>
      <c r="P161" s="69" t="s">
        <v>155</v>
      </c>
      <c r="Q161" s="69" t="s">
        <v>155</v>
      </c>
      <c r="R161" s="69" t="n">
        <v>15</v>
      </c>
      <c r="S161" s="69" t="n">
        <v>25</v>
      </c>
      <c r="T161" s="69" t="s">
        <v>155</v>
      </c>
      <c r="U161" s="69" t="s">
        <v>155</v>
      </c>
      <c r="V161" s="69" t="n">
        <v>24</v>
      </c>
      <c r="W161" s="69" t="n">
        <v>52</v>
      </c>
      <c r="X161" s="170" t="s">
        <v>382</v>
      </c>
    </row>
    <row r="162" customFormat="false" ht="12.75" hidden="false" customHeight="true" outlineLevel="0" collapsed="false">
      <c r="A162" s="172" t="s">
        <v>383</v>
      </c>
      <c r="B162" s="69" t="n">
        <v>115</v>
      </c>
      <c r="C162" s="69" t="n">
        <v>78</v>
      </c>
      <c r="D162" s="69" t="s">
        <v>155</v>
      </c>
      <c r="E162" s="69" t="s">
        <v>155</v>
      </c>
      <c r="F162" s="69" t="n">
        <v>76</v>
      </c>
      <c r="G162" s="69" t="s">
        <v>155</v>
      </c>
      <c r="H162" s="69" t="s">
        <v>158</v>
      </c>
      <c r="I162" s="69" t="s">
        <v>158</v>
      </c>
      <c r="J162" s="69" t="s">
        <v>155</v>
      </c>
      <c r="K162" s="69" t="n">
        <v>33</v>
      </c>
      <c r="L162" s="69" t="s">
        <v>158</v>
      </c>
      <c r="M162" s="69" t="s">
        <v>158</v>
      </c>
      <c r="N162" s="69" t="n">
        <v>33</v>
      </c>
      <c r="O162" s="69" t="n">
        <v>16</v>
      </c>
      <c r="P162" s="69" t="s">
        <v>155</v>
      </c>
      <c r="Q162" s="69" t="s">
        <v>155</v>
      </c>
      <c r="R162" s="69" t="n">
        <v>15</v>
      </c>
      <c r="S162" s="69" t="n">
        <v>28</v>
      </c>
      <c r="T162" s="69" t="s">
        <v>155</v>
      </c>
      <c r="U162" s="69" t="s">
        <v>155</v>
      </c>
      <c r="V162" s="69" t="n">
        <v>27</v>
      </c>
      <c r="W162" s="69" t="n">
        <v>37</v>
      </c>
      <c r="X162" s="170" t="s">
        <v>383</v>
      </c>
    </row>
    <row r="163" customFormat="false" ht="12.75" hidden="false" customHeight="true" outlineLevel="0" collapsed="false">
      <c r="A163" s="172" t="s">
        <v>250</v>
      </c>
      <c r="B163" s="69" t="n">
        <v>158</v>
      </c>
      <c r="C163" s="69" t="n">
        <v>107</v>
      </c>
      <c r="D163" s="69" t="s">
        <v>155</v>
      </c>
      <c r="E163" s="69" t="s">
        <v>155</v>
      </c>
      <c r="F163" s="69" t="n">
        <v>104</v>
      </c>
      <c r="G163" s="69" t="n">
        <v>5</v>
      </c>
      <c r="H163" s="69" t="s">
        <v>155</v>
      </c>
      <c r="I163" s="69" t="s">
        <v>158</v>
      </c>
      <c r="J163" s="69" t="s">
        <v>155</v>
      </c>
      <c r="K163" s="69" t="n">
        <v>34</v>
      </c>
      <c r="L163" s="69" t="s">
        <v>155</v>
      </c>
      <c r="M163" s="69" t="s">
        <v>155</v>
      </c>
      <c r="N163" s="69" t="n">
        <v>33</v>
      </c>
      <c r="O163" s="69" t="n">
        <v>20</v>
      </c>
      <c r="P163" s="69" t="s">
        <v>158</v>
      </c>
      <c r="Q163" s="69" t="s">
        <v>155</v>
      </c>
      <c r="R163" s="69" t="n">
        <v>19</v>
      </c>
      <c r="S163" s="69" t="n">
        <v>48</v>
      </c>
      <c r="T163" s="69" t="s">
        <v>155</v>
      </c>
      <c r="U163" s="69" t="s">
        <v>158</v>
      </c>
      <c r="V163" s="69" t="n">
        <v>47</v>
      </c>
      <c r="W163" s="69" t="n">
        <v>51</v>
      </c>
      <c r="X163" s="170" t="s">
        <v>147</v>
      </c>
    </row>
    <row r="164" customFormat="false" ht="18" hidden="false" customHeight="true" outlineLevel="0" collapsed="false">
      <c r="A164" s="172" t="s">
        <v>194</v>
      </c>
      <c r="B164" s="69" t="n">
        <v>1591</v>
      </c>
      <c r="C164" s="69" t="n">
        <v>728</v>
      </c>
      <c r="D164" s="69" t="n">
        <v>15</v>
      </c>
      <c r="E164" s="69" t="n">
        <v>9</v>
      </c>
      <c r="F164" s="69" t="n">
        <v>704</v>
      </c>
      <c r="G164" s="69" t="n">
        <v>17</v>
      </c>
      <c r="H164" s="69" t="s">
        <v>155</v>
      </c>
      <c r="I164" s="69" t="s">
        <v>155</v>
      </c>
      <c r="J164" s="69" t="n">
        <v>16</v>
      </c>
      <c r="K164" s="69" t="n">
        <v>229</v>
      </c>
      <c r="L164" s="69" t="s">
        <v>155</v>
      </c>
      <c r="M164" s="69" t="s">
        <v>155</v>
      </c>
      <c r="N164" s="69" t="n">
        <v>226</v>
      </c>
      <c r="O164" s="69" t="n">
        <v>188</v>
      </c>
      <c r="P164" s="69" t="n">
        <v>7</v>
      </c>
      <c r="Q164" s="69" t="n">
        <v>6</v>
      </c>
      <c r="R164" s="69" t="n">
        <v>175</v>
      </c>
      <c r="S164" s="69" t="n">
        <v>294</v>
      </c>
      <c r="T164" s="69" t="s">
        <v>155</v>
      </c>
      <c r="U164" s="69" t="s">
        <v>155</v>
      </c>
      <c r="V164" s="69" t="n">
        <v>288</v>
      </c>
      <c r="W164" s="69" t="n">
        <v>864</v>
      </c>
      <c r="X164" s="171" t="s">
        <v>384</v>
      </c>
    </row>
    <row r="165" s="78" customFormat="true" ht="24" hidden="false" customHeight="true" outlineLevel="0" collapsed="false">
      <c r="A165" s="107" t="s">
        <v>391</v>
      </c>
      <c r="B165" s="107"/>
      <c r="C165" s="107"/>
      <c r="D165" s="107"/>
      <c r="E165" s="107"/>
      <c r="F165" s="107"/>
      <c r="G165" s="107"/>
      <c r="H165" s="107"/>
      <c r="I165" s="107"/>
      <c r="J165" s="107"/>
      <c r="K165" s="107"/>
      <c r="L165" s="107"/>
    </row>
    <row r="166" s="78" customFormat="true" ht="9.75" hidden="false" customHeight="true" outlineLevel="0" collapsed="false">
      <c r="A166" s="107" t="s">
        <v>392</v>
      </c>
      <c r="B166" s="107"/>
      <c r="C166" s="107"/>
      <c r="D166" s="107"/>
      <c r="E166" s="107"/>
      <c r="F166" s="107"/>
      <c r="G166" s="107"/>
      <c r="H166" s="107"/>
      <c r="I166" s="107"/>
      <c r="J166" s="107"/>
      <c r="K166" s="107"/>
      <c r="L166" s="107"/>
    </row>
    <row r="167" s="78" customFormat="true" ht="9.75" hidden="false" customHeight="true" outlineLevel="0" collapsed="false">
      <c r="A167" s="107" t="s">
        <v>393</v>
      </c>
      <c r="B167" s="107"/>
      <c r="C167" s="107"/>
      <c r="D167" s="107"/>
      <c r="E167" s="107"/>
      <c r="F167" s="107"/>
      <c r="G167" s="107"/>
      <c r="H167" s="107"/>
      <c r="I167" s="107"/>
      <c r="J167" s="107"/>
      <c r="K167" s="107"/>
      <c r="L167" s="107"/>
    </row>
    <row r="168" s="78" customFormat="true" ht="9.75" hidden="false" customHeight="true" outlineLevel="0" collapsed="false">
      <c r="A168" s="107" t="s">
        <v>394</v>
      </c>
      <c r="B168" s="107"/>
      <c r="C168" s="107"/>
      <c r="D168" s="107"/>
      <c r="E168" s="107"/>
      <c r="F168" s="107"/>
      <c r="G168" s="107"/>
      <c r="H168" s="107"/>
      <c r="I168" s="107"/>
      <c r="J168" s="107"/>
      <c r="K168" s="107"/>
      <c r="L168" s="107"/>
    </row>
    <row r="169" s="168" customFormat="true" ht="22.5" hidden="false" customHeight="true" outlineLevel="0" collapsed="false">
      <c r="A169" s="166" t="s">
        <v>403</v>
      </c>
      <c r="B169" s="166"/>
      <c r="C169" s="166"/>
      <c r="D169" s="166"/>
      <c r="E169" s="166"/>
      <c r="F169" s="166"/>
      <c r="G169" s="166"/>
      <c r="H169" s="166"/>
      <c r="I169" s="166"/>
      <c r="J169" s="166"/>
      <c r="K169" s="166"/>
      <c r="L169" s="166"/>
      <c r="M169" s="167" t="s">
        <v>339</v>
      </c>
      <c r="N169" s="167"/>
      <c r="O169" s="167"/>
      <c r="P169" s="167"/>
      <c r="Q169" s="167"/>
      <c r="R169" s="167"/>
      <c r="S169" s="167"/>
      <c r="T169" s="167"/>
      <c r="U169" s="167"/>
      <c r="V169" s="167"/>
      <c r="W169" s="167"/>
      <c r="X169" s="167"/>
    </row>
    <row r="170" s="108" customFormat="true" ht="27" hidden="false" customHeight="true" outlineLevel="0" collapsed="false">
      <c r="A170" s="133" t="s">
        <v>372</v>
      </c>
      <c r="B170" s="133"/>
      <c r="C170" s="133"/>
      <c r="D170" s="133"/>
      <c r="E170" s="133"/>
      <c r="F170" s="133"/>
      <c r="G170" s="133"/>
      <c r="H170" s="133"/>
      <c r="I170" s="133"/>
      <c r="J170" s="133"/>
      <c r="K170" s="133"/>
      <c r="L170" s="133"/>
      <c r="M170" s="135" t="s">
        <v>373</v>
      </c>
      <c r="N170" s="135"/>
      <c r="O170" s="135"/>
      <c r="P170" s="135"/>
      <c r="Q170" s="135"/>
      <c r="R170" s="135"/>
      <c r="S170" s="135"/>
      <c r="T170" s="135"/>
      <c r="U170" s="135"/>
      <c r="V170" s="135"/>
      <c r="W170" s="135"/>
      <c r="X170" s="135"/>
    </row>
    <row r="171" customFormat="false" ht="12.75" hidden="false" customHeight="true" outlineLevel="0" collapsed="false">
      <c r="A171" s="169" t="s">
        <v>374</v>
      </c>
      <c r="B171" s="69" t="n">
        <v>2621</v>
      </c>
      <c r="C171" s="69" t="n">
        <v>63</v>
      </c>
      <c r="D171" s="69" t="s">
        <v>155</v>
      </c>
      <c r="E171" s="69" t="s">
        <v>155</v>
      </c>
      <c r="F171" s="69" t="n">
        <v>62</v>
      </c>
      <c r="G171" s="69" t="s">
        <v>155</v>
      </c>
      <c r="H171" s="69" t="s">
        <v>158</v>
      </c>
      <c r="I171" s="69" t="s">
        <v>158</v>
      </c>
      <c r="J171" s="69" t="s">
        <v>155</v>
      </c>
      <c r="K171" s="69" t="n">
        <v>22</v>
      </c>
      <c r="L171" s="69" t="s">
        <v>158</v>
      </c>
      <c r="M171" s="69" t="s">
        <v>155</v>
      </c>
      <c r="N171" s="69" t="n">
        <v>22</v>
      </c>
      <c r="O171" s="69" t="n">
        <v>20</v>
      </c>
      <c r="P171" s="69" t="s">
        <v>155</v>
      </c>
      <c r="Q171" s="69" t="s">
        <v>158</v>
      </c>
      <c r="R171" s="69" t="n">
        <v>20</v>
      </c>
      <c r="S171" s="69" t="n">
        <v>20</v>
      </c>
      <c r="T171" s="69" t="s">
        <v>155</v>
      </c>
      <c r="U171" s="69" t="s">
        <v>158</v>
      </c>
      <c r="V171" s="69" t="n">
        <v>19</v>
      </c>
      <c r="W171" s="69" t="n">
        <v>2559</v>
      </c>
      <c r="X171" s="170" t="s">
        <v>374</v>
      </c>
    </row>
    <row r="172" customFormat="false" ht="12.75" hidden="false" customHeight="true" outlineLevel="0" collapsed="false">
      <c r="A172" s="169" t="s">
        <v>375</v>
      </c>
      <c r="B172" s="69" t="n">
        <v>1176</v>
      </c>
      <c r="C172" s="69" t="n">
        <v>382</v>
      </c>
      <c r="D172" s="69" t="n">
        <v>5</v>
      </c>
      <c r="E172" s="69" t="s">
        <v>155</v>
      </c>
      <c r="F172" s="69" t="n">
        <v>375</v>
      </c>
      <c r="G172" s="69" t="n">
        <v>7</v>
      </c>
      <c r="H172" s="69" t="s">
        <v>158</v>
      </c>
      <c r="I172" s="69" t="s">
        <v>155</v>
      </c>
      <c r="J172" s="69" t="n">
        <v>6</v>
      </c>
      <c r="K172" s="69" t="n">
        <v>137</v>
      </c>
      <c r="L172" s="69" t="s">
        <v>155</v>
      </c>
      <c r="M172" s="69" t="s">
        <v>158</v>
      </c>
      <c r="N172" s="69" t="n">
        <v>136</v>
      </c>
      <c r="O172" s="69" t="n">
        <v>102</v>
      </c>
      <c r="P172" s="69" t="s">
        <v>155</v>
      </c>
      <c r="Q172" s="69" t="s">
        <v>155</v>
      </c>
      <c r="R172" s="69" t="n">
        <v>100</v>
      </c>
      <c r="S172" s="69" t="n">
        <v>137</v>
      </c>
      <c r="T172" s="69" t="s">
        <v>155</v>
      </c>
      <c r="U172" s="69" t="s">
        <v>155</v>
      </c>
      <c r="V172" s="69" t="n">
        <v>133</v>
      </c>
      <c r="W172" s="69" t="n">
        <v>794</v>
      </c>
      <c r="X172" s="170" t="s">
        <v>375</v>
      </c>
    </row>
    <row r="173" customFormat="false" ht="12.75" hidden="false" customHeight="true" outlineLevel="0" collapsed="false">
      <c r="A173" s="169" t="s">
        <v>376</v>
      </c>
      <c r="B173" s="69" t="n">
        <v>580</v>
      </c>
      <c r="C173" s="69" t="n">
        <v>300</v>
      </c>
      <c r="D173" s="69" t="s">
        <v>155</v>
      </c>
      <c r="E173" s="69" t="s">
        <v>155</v>
      </c>
      <c r="F173" s="69" t="n">
        <v>296</v>
      </c>
      <c r="G173" s="69" t="n">
        <v>7</v>
      </c>
      <c r="H173" s="69" t="s">
        <v>158</v>
      </c>
      <c r="I173" s="69" t="s">
        <v>155</v>
      </c>
      <c r="J173" s="69" t="n">
        <v>6</v>
      </c>
      <c r="K173" s="69" t="n">
        <v>106</v>
      </c>
      <c r="L173" s="69" t="s">
        <v>155</v>
      </c>
      <c r="M173" s="69" t="s">
        <v>158</v>
      </c>
      <c r="N173" s="69" t="n">
        <v>106</v>
      </c>
      <c r="O173" s="69" t="n">
        <v>73</v>
      </c>
      <c r="P173" s="69" t="s">
        <v>155</v>
      </c>
      <c r="Q173" s="69" t="s">
        <v>158</v>
      </c>
      <c r="R173" s="69" t="n">
        <v>72</v>
      </c>
      <c r="S173" s="69" t="n">
        <v>115</v>
      </c>
      <c r="T173" s="69" t="s">
        <v>155</v>
      </c>
      <c r="U173" s="69" t="s">
        <v>155</v>
      </c>
      <c r="V173" s="69" t="n">
        <v>112</v>
      </c>
      <c r="W173" s="69" t="n">
        <v>280</v>
      </c>
      <c r="X173" s="170" t="s">
        <v>376</v>
      </c>
    </row>
    <row r="174" customFormat="false" ht="12.75" hidden="false" customHeight="true" outlineLevel="0" collapsed="false">
      <c r="A174" s="169" t="s">
        <v>377</v>
      </c>
      <c r="B174" s="69" t="n">
        <v>268</v>
      </c>
      <c r="C174" s="69" t="n">
        <v>212</v>
      </c>
      <c r="D174" s="69" t="n">
        <v>8</v>
      </c>
      <c r="E174" s="69" t="s">
        <v>155</v>
      </c>
      <c r="F174" s="69" t="n">
        <v>204</v>
      </c>
      <c r="G174" s="69" t="n">
        <v>7</v>
      </c>
      <c r="H174" s="69" t="s">
        <v>158</v>
      </c>
      <c r="I174" s="69" t="s">
        <v>158</v>
      </c>
      <c r="J174" s="69" t="n">
        <v>7</v>
      </c>
      <c r="K174" s="69" t="n">
        <v>70</v>
      </c>
      <c r="L174" s="69" t="s">
        <v>155</v>
      </c>
      <c r="M174" s="69" t="s">
        <v>155</v>
      </c>
      <c r="N174" s="69" t="n">
        <v>67</v>
      </c>
      <c r="O174" s="69" t="n">
        <v>58</v>
      </c>
      <c r="P174" s="69" t="s">
        <v>155</v>
      </c>
      <c r="Q174" s="69" t="s">
        <v>158</v>
      </c>
      <c r="R174" s="69" t="n">
        <v>57</v>
      </c>
      <c r="S174" s="69" t="n">
        <v>77</v>
      </c>
      <c r="T174" s="69" t="s">
        <v>155</v>
      </c>
      <c r="U174" s="69" t="s">
        <v>155</v>
      </c>
      <c r="V174" s="69" t="n">
        <v>73</v>
      </c>
      <c r="W174" s="69" t="n">
        <v>55</v>
      </c>
      <c r="X174" s="170" t="s">
        <v>377</v>
      </c>
    </row>
    <row r="175" customFormat="false" ht="12.75" hidden="false" customHeight="true" outlineLevel="0" collapsed="false">
      <c r="A175" s="169" t="s">
        <v>378</v>
      </c>
      <c r="B175" s="69" t="n">
        <v>227</v>
      </c>
      <c r="C175" s="69" t="n">
        <v>188</v>
      </c>
      <c r="D175" s="69" t="n">
        <v>9</v>
      </c>
      <c r="E175" s="69" t="s">
        <v>155</v>
      </c>
      <c r="F175" s="69" t="n">
        <v>179</v>
      </c>
      <c r="G175" s="69" t="s">
        <v>155</v>
      </c>
      <c r="H175" s="69" t="s">
        <v>155</v>
      </c>
      <c r="I175" s="69" t="s">
        <v>158</v>
      </c>
      <c r="J175" s="69" t="s">
        <v>155</v>
      </c>
      <c r="K175" s="69" t="n">
        <v>69</v>
      </c>
      <c r="L175" s="69" t="s">
        <v>155</v>
      </c>
      <c r="M175" s="69" t="s">
        <v>155</v>
      </c>
      <c r="N175" s="69" t="n">
        <v>67</v>
      </c>
      <c r="O175" s="69" t="n">
        <v>43</v>
      </c>
      <c r="P175" s="69" t="s">
        <v>155</v>
      </c>
      <c r="Q175" s="69" t="s">
        <v>155</v>
      </c>
      <c r="R175" s="69" t="n">
        <v>41</v>
      </c>
      <c r="S175" s="69" t="n">
        <v>72</v>
      </c>
      <c r="T175" s="69" t="s">
        <v>155</v>
      </c>
      <c r="U175" s="69" t="s">
        <v>158</v>
      </c>
      <c r="V175" s="69" t="n">
        <v>67</v>
      </c>
      <c r="W175" s="69" t="n">
        <v>38</v>
      </c>
      <c r="X175" s="170" t="s">
        <v>378</v>
      </c>
    </row>
    <row r="176" customFormat="false" ht="12.75" hidden="false" customHeight="true" outlineLevel="0" collapsed="false">
      <c r="A176" s="169" t="s">
        <v>379</v>
      </c>
      <c r="B176" s="69" t="n">
        <v>185</v>
      </c>
      <c r="C176" s="69" t="n">
        <v>160</v>
      </c>
      <c r="D176" s="69" t="n">
        <v>7</v>
      </c>
      <c r="E176" s="69" t="s">
        <v>155</v>
      </c>
      <c r="F176" s="69" t="n">
        <v>152</v>
      </c>
      <c r="G176" s="69" t="n">
        <v>5</v>
      </c>
      <c r="H176" s="69" t="s">
        <v>158</v>
      </c>
      <c r="I176" s="69" t="s">
        <v>155</v>
      </c>
      <c r="J176" s="69" t="n">
        <v>5</v>
      </c>
      <c r="K176" s="69" t="n">
        <v>63</v>
      </c>
      <c r="L176" s="69" t="s">
        <v>155</v>
      </c>
      <c r="M176" s="69" t="s">
        <v>155</v>
      </c>
      <c r="N176" s="69" t="n">
        <v>61</v>
      </c>
      <c r="O176" s="69" t="n">
        <v>39</v>
      </c>
      <c r="P176" s="69" t="s">
        <v>155</v>
      </c>
      <c r="Q176" s="69" t="s">
        <v>155</v>
      </c>
      <c r="R176" s="69" t="n">
        <v>37</v>
      </c>
      <c r="S176" s="69" t="n">
        <v>53</v>
      </c>
      <c r="T176" s="69" t="s">
        <v>155</v>
      </c>
      <c r="U176" s="69" t="s">
        <v>155</v>
      </c>
      <c r="V176" s="69" t="n">
        <v>49</v>
      </c>
      <c r="W176" s="69" t="n">
        <v>26</v>
      </c>
      <c r="X176" s="170" t="s">
        <v>379</v>
      </c>
    </row>
    <row r="177" customFormat="false" ht="12.75" hidden="false" customHeight="true" outlineLevel="0" collapsed="false">
      <c r="A177" s="169" t="s">
        <v>380</v>
      </c>
      <c r="B177" s="69" t="n">
        <v>126</v>
      </c>
      <c r="C177" s="69" t="n">
        <v>111</v>
      </c>
      <c r="D177" s="69" t="s">
        <v>155</v>
      </c>
      <c r="E177" s="69" t="s">
        <v>155</v>
      </c>
      <c r="F177" s="69" t="n">
        <v>107</v>
      </c>
      <c r="G177" s="69" t="s">
        <v>155</v>
      </c>
      <c r="H177" s="69" t="s">
        <v>155</v>
      </c>
      <c r="I177" s="69" t="s">
        <v>158</v>
      </c>
      <c r="J177" s="69" t="s">
        <v>155</v>
      </c>
      <c r="K177" s="69" t="n">
        <v>51</v>
      </c>
      <c r="L177" s="69" t="s">
        <v>155</v>
      </c>
      <c r="M177" s="69" t="s">
        <v>158</v>
      </c>
      <c r="N177" s="69" t="n">
        <v>50</v>
      </c>
      <c r="O177" s="69" t="n">
        <v>22</v>
      </c>
      <c r="P177" s="69" t="s">
        <v>155</v>
      </c>
      <c r="Q177" s="69" t="s">
        <v>155</v>
      </c>
      <c r="R177" s="69" t="n">
        <v>21</v>
      </c>
      <c r="S177" s="69" t="n">
        <v>34</v>
      </c>
      <c r="T177" s="69" t="s">
        <v>155</v>
      </c>
      <c r="U177" s="69" t="s">
        <v>158</v>
      </c>
      <c r="V177" s="69" t="n">
        <v>32</v>
      </c>
      <c r="W177" s="69" t="n">
        <v>15</v>
      </c>
      <c r="X177" s="170" t="s">
        <v>380</v>
      </c>
    </row>
    <row r="178" customFormat="false" ht="12.75" hidden="false" customHeight="true" outlineLevel="0" collapsed="false">
      <c r="A178" s="169" t="s">
        <v>381</v>
      </c>
      <c r="B178" s="69" t="n">
        <v>107</v>
      </c>
      <c r="C178" s="69" t="n">
        <v>96</v>
      </c>
      <c r="D178" s="69" t="n">
        <v>8</v>
      </c>
      <c r="E178" s="69" t="s">
        <v>155</v>
      </c>
      <c r="F178" s="69" t="n">
        <v>87</v>
      </c>
      <c r="G178" s="69" t="s">
        <v>155</v>
      </c>
      <c r="H178" s="69" t="s">
        <v>155</v>
      </c>
      <c r="I178" s="69" t="s">
        <v>155</v>
      </c>
      <c r="J178" s="69" t="s">
        <v>155</v>
      </c>
      <c r="K178" s="69" t="n">
        <v>42</v>
      </c>
      <c r="L178" s="69" t="s">
        <v>155</v>
      </c>
      <c r="M178" s="69" t="s">
        <v>158</v>
      </c>
      <c r="N178" s="69" t="n">
        <v>40</v>
      </c>
      <c r="O178" s="69" t="n">
        <v>24</v>
      </c>
      <c r="P178" s="69" t="s">
        <v>155</v>
      </c>
      <c r="Q178" s="69" t="s">
        <v>155</v>
      </c>
      <c r="R178" s="69" t="n">
        <v>21</v>
      </c>
      <c r="S178" s="69" t="n">
        <v>27</v>
      </c>
      <c r="T178" s="69" t="s">
        <v>155</v>
      </c>
      <c r="U178" s="69" t="s">
        <v>158</v>
      </c>
      <c r="V178" s="69" t="n">
        <v>24</v>
      </c>
      <c r="W178" s="69" t="n">
        <v>11</v>
      </c>
      <c r="X178" s="170" t="s">
        <v>381</v>
      </c>
    </row>
    <row r="179" customFormat="false" ht="12.75" hidden="false" customHeight="true" outlineLevel="0" collapsed="false">
      <c r="A179" s="169" t="s">
        <v>382</v>
      </c>
      <c r="B179" s="69" t="n">
        <v>101</v>
      </c>
      <c r="C179" s="69" t="n">
        <v>94</v>
      </c>
      <c r="D179" s="69" t="s">
        <v>155</v>
      </c>
      <c r="E179" s="69" t="s">
        <v>155</v>
      </c>
      <c r="F179" s="69" t="n">
        <v>90</v>
      </c>
      <c r="G179" s="69" t="s">
        <v>155</v>
      </c>
      <c r="H179" s="69" t="s">
        <v>155</v>
      </c>
      <c r="I179" s="69" t="s">
        <v>158</v>
      </c>
      <c r="J179" s="69" t="s">
        <v>155</v>
      </c>
      <c r="K179" s="69" t="n">
        <v>39</v>
      </c>
      <c r="L179" s="69" t="s">
        <v>155</v>
      </c>
      <c r="M179" s="69" t="s">
        <v>155</v>
      </c>
      <c r="N179" s="69" t="n">
        <v>38</v>
      </c>
      <c r="O179" s="69" t="n">
        <v>22</v>
      </c>
      <c r="P179" s="69" t="s">
        <v>155</v>
      </c>
      <c r="Q179" s="69" t="s">
        <v>158</v>
      </c>
      <c r="R179" s="69" t="n">
        <v>21</v>
      </c>
      <c r="S179" s="69" t="n">
        <v>31</v>
      </c>
      <c r="T179" s="69" t="s">
        <v>155</v>
      </c>
      <c r="U179" s="69" t="s">
        <v>158</v>
      </c>
      <c r="V179" s="69" t="n">
        <v>30</v>
      </c>
      <c r="W179" s="69" t="n">
        <v>7</v>
      </c>
      <c r="X179" s="170" t="s">
        <v>382</v>
      </c>
    </row>
    <row r="180" customFormat="false" ht="12.75" hidden="false" customHeight="true" outlineLevel="0" collapsed="false">
      <c r="A180" s="169" t="s">
        <v>383</v>
      </c>
      <c r="B180" s="69" t="n">
        <v>199</v>
      </c>
      <c r="C180" s="69" t="n">
        <v>188</v>
      </c>
      <c r="D180" s="69" t="n">
        <v>5</v>
      </c>
      <c r="E180" s="69" t="s">
        <v>155</v>
      </c>
      <c r="F180" s="69" t="n">
        <v>182</v>
      </c>
      <c r="G180" s="69" t="n">
        <v>5</v>
      </c>
      <c r="H180" s="69" t="s">
        <v>155</v>
      </c>
      <c r="I180" s="69" t="s">
        <v>155</v>
      </c>
      <c r="J180" s="69" t="s">
        <v>155</v>
      </c>
      <c r="K180" s="69" t="n">
        <v>91</v>
      </c>
      <c r="L180" s="69" t="s">
        <v>155</v>
      </c>
      <c r="M180" s="69" t="s">
        <v>155</v>
      </c>
      <c r="N180" s="69" t="n">
        <v>89</v>
      </c>
      <c r="O180" s="69" t="n">
        <v>31</v>
      </c>
      <c r="P180" s="69" t="s">
        <v>155</v>
      </c>
      <c r="Q180" s="69" t="s">
        <v>155</v>
      </c>
      <c r="R180" s="69" t="n">
        <v>29</v>
      </c>
      <c r="S180" s="69" t="n">
        <v>62</v>
      </c>
      <c r="T180" s="69" t="s">
        <v>155</v>
      </c>
      <c r="U180" s="69" t="s">
        <v>158</v>
      </c>
      <c r="V180" s="69" t="n">
        <v>60</v>
      </c>
      <c r="W180" s="69" t="n">
        <v>11</v>
      </c>
      <c r="X180" s="170" t="s">
        <v>383</v>
      </c>
    </row>
    <row r="181" customFormat="false" ht="12.75" hidden="false" customHeight="true" outlineLevel="0" collapsed="false">
      <c r="A181" s="169" t="s">
        <v>250</v>
      </c>
      <c r="B181" s="69" t="n">
        <v>685</v>
      </c>
      <c r="C181" s="69" t="n">
        <v>626</v>
      </c>
      <c r="D181" s="69" t="n">
        <v>34</v>
      </c>
      <c r="E181" s="69" t="n">
        <v>9</v>
      </c>
      <c r="F181" s="69" t="n">
        <v>584</v>
      </c>
      <c r="G181" s="69" t="n">
        <v>38</v>
      </c>
      <c r="H181" s="69" t="n">
        <v>13</v>
      </c>
      <c r="I181" s="69" t="n">
        <v>7</v>
      </c>
      <c r="J181" s="69" t="n">
        <v>18</v>
      </c>
      <c r="K181" s="69" t="n">
        <v>214</v>
      </c>
      <c r="L181" s="69" t="n">
        <v>6</v>
      </c>
      <c r="M181" s="69" t="s">
        <v>155</v>
      </c>
      <c r="N181" s="69" t="n">
        <v>208</v>
      </c>
      <c r="O181" s="69" t="n">
        <v>100</v>
      </c>
      <c r="P181" s="69" t="n">
        <v>7</v>
      </c>
      <c r="Q181" s="69" t="s">
        <v>155</v>
      </c>
      <c r="R181" s="69" t="n">
        <v>92</v>
      </c>
      <c r="S181" s="69" t="n">
        <v>274</v>
      </c>
      <c r="T181" s="69" t="n">
        <v>8</v>
      </c>
      <c r="U181" s="69" t="s">
        <v>155</v>
      </c>
      <c r="V181" s="69" t="n">
        <v>265</v>
      </c>
      <c r="W181" s="69" t="n">
        <v>59</v>
      </c>
      <c r="X181" s="170" t="s">
        <v>147</v>
      </c>
    </row>
    <row r="182" customFormat="false" ht="18" hidden="false" customHeight="true" outlineLevel="0" collapsed="false">
      <c r="A182" s="169" t="s">
        <v>194</v>
      </c>
      <c r="B182" s="69" t="n">
        <v>6276</v>
      </c>
      <c r="C182" s="69" t="n">
        <v>2421</v>
      </c>
      <c r="D182" s="69" t="n">
        <v>89</v>
      </c>
      <c r="E182" s="69" t="n">
        <v>16</v>
      </c>
      <c r="F182" s="69" t="n">
        <v>2316</v>
      </c>
      <c r="G182" s="69" t="n">
        <v>81</v>
      </c>
      <c r="H182" s="69" t="n">
        <v>16</v>
      </c>
      <c r="I182" s="69" t="n">
        <v>8</v>
      </c>
      <c r="J182" s="69" t="n">
        <v>57</v>
      </c>
      <c r="K182" s="69" t="n">
        <v>904</v>
      </c>
      <c r="L182" s="69" t="n">
        <v>18</v>
      </c>
      <c r="M182" s="69" t="s">
        <v>155</v>
      </c>
      <c r="N182" s="69" t="n">
        <v>884</v>
      </c>
      <c r="O182" s="69" t="n">
        <v>535</v>
      </c>
      <c r="P182" s="69" t="n">
        <v>22</v>
      </c>
      <c r="Q182" s="69" t="s">
        <v>155</v>
      </c>
      <c r="R182" s="69" t="n">
        <v>509</v>
      </c>
      <c r="S182" s="69" t="n">
        <v>901</v>
      </c>
      <c r="T182" s="69" t="n">
        <v>33</v>
      </c>
      <c r="U182" s="69" t="s">
        <v>155</v>
      </c>
      <c r="V182" s="69" t="n">
        <v>866</v>
      </c>
      <c r="W182" s="69" t="n">
        <v>3855</v>
      </c>
      <c r="X182" s="171" t="s">
        <v>384</v>
      </c>
    </row>
    <row r="183" customFormat="false" ht="18" hidden="false" customHeight="true" outlineLevel="0" collapsed="false">
      <c r="A183" s="172" t="s">
        <v>385</v>
      </c>
      <c r="B183" s="69" t="n">
        <v>739</v>
      </c>
      <c r="C183" s="69" t="n">
        <v>211</v>
      </c>
      <c r="D183" s="69" t="n">
        <v>6</v>
      </c>
      <c r="E183" s="69" t="s">
        <v>155</v>
      </c>
      <c r="F183" s="69" t="n">
        <v>204</v>
      </c>
      <c r="G183" s="69" t="n">
        <v>5</v>
      </c>
      <c r="H183" s="69" t="s">
        <v>158</v>
      </c>
      <c r="I183" s="69" t="s">
        <v>158</v>
      </c>
      <c r="J183" s="69" t="n">
        <v>5</v>
      </c>
      <c r="K183" s="69" t="n">
        <v>85</v>
      </c>
      <c r="L183" s="69" t="s">
        <v>155</v>
      </c>
      <c r="M183" s="69" t="s">
        <v>158</v>
      </c>
      <c r="N183" s="69" t="n">
        <v>84</v>
      </c>
      <c r="O183" s="69" t="n">
        <v>61</v>
      </c>
      <c r="P183" s="69" t="s">
        <v>155</v>
      </c>
      <c r="Q183" s="69" t="s">
        <v>158</v>
      </c>
      <c r="R183" s="69" t="n">
        <v>59</v>
      </c>
      <c r="S183" s="69" t="n">
        <v>60</v>
      </c>
      <c r="T183" s="69" t="s">
        <v>155</v>
      </c>
      <c r="U183" s="69" t="s">
        <v>155</v>
      </c>
      <c r="V183" s="69" t="n">
        <v>56</v>
      </c>
      <c r="W183" s="69" t="n">
        <v>529</v>
      </c>
      <c r="X183" s="173" t="s">
        <v>386</v>
      </c>
    </row>
    <row r="184" s="108" customFormat="true" ht="27" hidden="false" customHeight="true" outlineLevel="0" collapsed="false">
      <c r="A184" s="133" t="s">
        <v>387</v>
      </c>
      <c r="B184" s="133"/>
      <c r="C184" s="133"/>
      <c r="D184" s="133"/>
      <c r="E184" s="133"/>
      <c r="F184" s="133"/>
      <c r="G184" s="133"/>
      <c r="H184" s="133"/>
      <c r="I184" s="133"/>
      <c r="J184" s="133"/>
      <c r="K184" s="133"/>
      <c r="L184" s="133"/>
      <c r="M184" s="135" t="s">
        <v>388</v>
      </c>
      <c r="N184" s="135"/>
      <c r="O184" s="135"/>
      <c r="P184" s="135"/>
      <c r="Q184" s="135"/>
      <c r="R184" s="135"/>
      <c r="S184" s="135"/>
      <c r="T184" s="135"/>
      <c r="U184" s="135"/>
      <c r="V184" s="135"/>
      <c r="W184" s="135"/>
      <c r="X184" s="135"/>
    </row>
    <row r="185" customFormat="false" ht="12.75" hidden="false" customHeight="true" outlineLevel="0" collapsed="false">
      <c r="A185" s="169" t="s">
        <v>374</v>
      </c>
      <c r="B185" s="69" t="n">
        <v>17</v>
      </c>
      <c r="C185" s="69" t="s">
        <v>155</v>
      </c>
      <c r="D185" s="69" t="s">
        <v>158</v>
      </c>
      <c r="E185" s="69" t="s">
        <v>158</v>
      </c>
      <c r="F185" s="69" t="s">
        <v>155</v>
      </c>
      <c r="G185" s="69" t="s">
        <v>155</v>
      </c>
      <c r="H185" s="69" t="s">
        <v>158</v>
      </c>
      <c r="I185" s="69" t="s">
        <v>158</v>
      </c>
      <c r="J185" s="69" t="s">
        <v>155</v>
      </c>
      <c r="K185" s="69" t="s">
        <v>155</v>
      </c>
      <c r="L185" s="69" t="s">
        <v>158</v>
      </c>
      <c r="M185" s="69" t="s">
        <v>158</v>
      </c>
      <c r="N185" s="69" t="s">
        <v>155</v>
      </c>
      <c r="O185" s="69" t="s">
        <v>155</v>
      </c>
      <c r="P185" s="69" t="s">
        <v>158</v>
      </c>
      <c r="Q185" s="69" t="s">
        <v>158</v>
      </c>
      <c r="R185" s="69" t="s">
        <v>155</v>
      </c>
      <c r="S185" s="69" t="s">
        <v>155</v>
      </c>
      <c r="T185" s="69" t="s">
        <v>158</v>
      </c>
      <c r="U185" s="69" t="s">
        <v>158</v>
      </c>
      <c r="V185" s="69" t="s">
        <v>155</v>
      </c>
      <c r="W185" s="69" t="n">
        <v>14</v>
      </c>
      <c r="X185" s="170" t="s">
        <v>374</v>
      </c>
    </row>
    <row r="186" customFormat="false" ht="12.75" hidden="false" customHeight="true" outlineLevel="0" collapsed="false">
      <c r="A186" s="169" t="s">
        <v>375</v>
      </c>
      <c r="B186" s="69" t="n">
        <v>188</v>
      </c>
      <c r="C186" s="69" t="n">
        <v>91</v>
      </c>
      <c r="D186" s="69" t="s">
        <v>155</v>
      </c>
      <c r="E186" s="69" t="s">
        <v>155</v>
      </c>
      <c r="F186" s="69" t="n">
        <v>89</v>
      </c>
      <c r="G186" s="69" t="s">
        <v>155</v>
      </c>
      <c r="H186" s="69" t="s">
        <v>158</v>
      </c>
      <c r="I186" s="69" t="s">
        <v>158</v>
      </c>
      <c r="J186" s="69" t="s">
        <v>155</v>
      </c>
      <c r="K186" s="69" t="n">
        <v>24</v>
      </c>
      <c r="L186" s="69" t="s">
        <v>158</v>
      </c>
      <c r="M186" s="69" t="s">
        <v>158</v>
      </c>
      <c r="N186" s="69" t="n">
        <v>24</v>
      </c>
      <c r="O186" s="69" t="n">
        <v>31</v>
      </c>
      <c r="P186" s="69" t="s">
        <v>155</v>
      </c>
      <c r="Q186" s="69" t="s">
        <v>155</v>
      </c>
      <c r="R186" s="69" t="n">
        <v>29</v>
      </c>
      <c r="S186" s="69" t="n">
        <v>34</v>
      </c>
      <c r="T186" s="69" t="s">
        <v>155</v>
      </c>
      <c r="U186" s="69" t="s">
        <v>158</v>
      </c>
      <c r="V186" s="69" t="n">
        <v>34</v>
      </c>
      <c r="W186" s="69" t="n">
        <v>97</v>
      </c>
      <c r="X186" s="170" t="s">
        <v>375</v>
      </c>
    </row>
    <row r="187" customFormat="false" ht="12.75" hidden="false" customHeight="true" outlineLevel="0" collapsed="false">
      <c r="A187" s="169" t="s">
        <v>376</v>
      </c>
      <c r="B187" s="69" t="n">
        <v>434</v>
      </c>
      <c r="C187" s="69" t="n">
        <v>275</v>
      </c>
      <c r="D187" s="69" t="n">
        <v>7</v>
      </c>
      <c r="E187" s="69" t="s">
        <v>155</v>
      </c>
      <c r="F187" s="69" t="n">
        <v>266</v>
      </c>
      <c r="G187" s="69" t="n">
        <v>10</v>
      </c>
      <c r="H187" s="69" t="s">
        <v>155</v>
      </c>
      <c r="I187" s="69" t="s">
        <v>155</v>
      </c>
      <c r="J187" s="69" t="n">
        <v>9</v>
      </c>
      <c r="K187" s="69" t="n">
        <v>75</v>
      </c>
      <c r="L187" s="69" t="s">
        <v>155</v>
      </c>
      <c r="M187" s="69" t="s">
        <v>155</v>
      </c>
      <c r="N187" s="69" t="n">
        <v>74</v>
      </c>
      <c r="O187" s="69" t="n">
        <v>82</v>
      </c>
      <c r="P187" s="69" t="s">
        <v>155</v>
      </c>
      <c r="Q187" s="69" t="s">
        <v>155</v>
      </c>
      <c r="R187" s="69" t="n">
        <v>79</v>
      </c>
      <c r="S187" s="69" t="n">
        <v>108</v>
      </c>
      <c r="T187" s="69" t="s">
        <v>155</v>
      </c>
      <c r="U187" s="69" t="s">
        <v>158</v>
      </c>
      <c r="V187" s="69" t="n">
        <v>105</v>
      </c>
      <c r="W187" s="69" t="n">
        <v>159</v>
      </c>
      <c r="X187" s="170" t="s">
        <v>376</v>
      </c>
    </row>
    <row r="188" customFormat="false" ht="12.75" hidden="false" customHeight="true" outlineLevel="0" collapsed="false">
      <c r="A188" s="169" t="s">
        <v>377</v>
      </c>
      <c r="B188" s="69" t="n">
        <v>666</v>
      </c>
      <c r="C188" s="69" t="n">
        <v>497</v>
      </c>
      <c r="D188" s="69" t="n">
        <v>10</v>
      </c>
      <c r="E188" s="69" t="s">
        <v>155</v>
      </c>
      <c r="F188" s="69" t="n">
        <v>484</v>
      </c>
      <c r="G188" s="69" t="n">
        <v>8</v>
      </c>
      <c r="H188" s="69" t="s">
        <v>155</v>
      </c>
      <c r="I188" s="69" t="s">
        <v>158</v>
      </c>
      <c r="J188" s="69" t="n">
        <v>8</v>
      </c>
      <c r="K188" s="69" t="n">
        <v>141</v>
      </c>
      <c r="L188" s="69" t="s">
        <v>155</v>
      </c>
      <c r="M188" s="69" t="s">
        <v>155</v>
      </c>
      <c r="N188" s="69" t="n">
        <v>140</v>
      </c>
      <c r="O188" s="69" t="n">
        <v>152</v>
      </c>
      <c r="P188" s="69" t="s">
        <v>155</v>
      </c>
      <c r="Q188" s="69" t="s">
        <v>155</v>
      </c>
      <c r="R188" s="69" t="n">
        <v>146</v>
      </c>
      <c r="S188" s="69" t="n">
        <v>196</v>
      </c>
      <c r="T188" s="69" t="s">
        <v>155</v>
      </c>
      <c r="U188" s="69" t="s">
        <v>158</v>
      </c>
      <c r="V188" s="69" t="n">
        <v>191</v>
      </c>
      <c r="W188" s="69" t="n">
        <v>169</v>
      </c>
      <c r="X188" s="170" t="s">
        <v>377</v>
      </c>
    </row>
    <row r="189" customFormat="false" ht="12.75" hidden="false" customHeight="true" outlineLevel="0" collapsed="false">
      <c r="A189" s="169" t="s">
        <v>378</v>
      </c>
      <c r="B189" s="69" t="n">
        <v>789</v>
      </c>
      <c r="C189" s="69" t="n">
        <v>643</v>
      </c>
      <c r="D189" s="69" t="n">
        <v>19</v>
      </c>
      <c r="E189" s="69" t="s">
        <v>155</v>
      </c>
      <c r="F189" s="69" t="n">
        <v>620</v>
      </c>
      <c r="G189" s="69" t="n">
        <v>11</v>
      </c>
      <c r="H189" s="69" t="s">
        <v>158</v>
      </c>
      <c r="I189" s="69" t="s">
        <v>155</v>
      </c>
      <c r="J189" s="69" t="n">
        <v>10</v>
      </c>
      <c r="K189" s="69" t="n">
        <v>192</v>
      </c>
      <c r="L189" s="69" t="s">
        <v>155</v>
      </c>
      <c r="M189" s="69" t="s">
        <v>155</v>
      </c>
      <c r="N189" s="69" t="n">
        <v>189</v>
      </c>
      <c r="O189" s="69" t="n">
        <v>177</v>
      </c>
      <c r="P189" s="69" t="n">
        <v>9</v>
      </c>
      <c r="Q189" s="69" t="s">
        <v>155</v>
      </c>
      <c r="R189" s="69" t="n">
        <v>167</v>
      </c>
      <c r="S189" s="69" t="n">
        <v>263</v>
      </c>
      <c r="T189" s="69" t="n">
        <v>8</v>
      </c>
      <c r="U189" s="69" t="s">
        <v>155</v>
      </c>
      <c r="V189" s="69" t="n">
        <v>254</v>
      </c>
      <c r="W189" s="69" t="n">
        <v>147</v>
      </c>
      <c r="X189" s="170" t="s">
        <v>378</v>
      </c>
    </row>
    <row r="190" customFormat="false" ht="12.75" hidden="false" customHeight="true" outlineLevel="0" collapsed="false">
      <c r="A190" s="169" t="s">
        <v>379</v>
      </c>
      <c r="B190" s="69" t="n">
        <v>681</v>
      </c>
      <c r="C190" s="69" t="n">
        <v>566</v>
      </c>
      <c r="D190" s="69" t="n">
        <v>18</v>
      </c>
      <c r="E190" s="69" t="s">
        <v>155</v>
      </c>
      <c r="F190" s="69" t="n">
        <v>545</v>
      </c>
      <c r="G190" s="69" t="n">
        <v>12</v>
      </c>
      <c r="H190" s="69" t="s">
        <v>155</v>
      </c>
      <c r="I190" s="69" t="s">
        <v>155</v>
      </c>
      <c r="J190" s="69" t="n">
        <v>10</v>
      </c>
      <c r="K190" s="69" t="n">
        <v>176</v>
      </c>
      <c r="L190" s="69" t="s">
        <v>155</v>
      </c>
      <c r="M190" s="69" t="s">
        <v>155</v>
      </c>
      <c r="N190" s="69" t="n">
        <v>172</v>
      </c>
      <c r="O190" s="69" t="n">
        <v>158</v>
      </c>
      <c r="P190" s="69" t="n">
        <v>6</v>
      </c>
      <c r="Q190" s="69" t="s">
        <v>155</v>
      </c>
      <c r="R190" s="69" t="n">
        <v>150</v>
      </c>
      <c r="S190" s="69" t="n">
        <v>220</v>
      </c>
      <c r="T190" s="69" t="n">
        <v>7</v>
      </c>
      <c r="U190" s="69" t="s">
        <v>155</v>
      </c>
      <c r="V190" s="69" t="n">
        <v>213</v>
      </c>
      <c r="W190" s="69" t="n">
        <v>115</v>
      </c>
      <c r="X190" s="170" t="s">
        <v>379</v>
      </c>
    </row>
    <row r="191" customFormat="false" ht="12.75" hidden="false" customHeight="true" outlineLevel="0" collapsed="false">
      <c r="A191" s="169" t="s">
        <v>380</v>
      </c>
      <c r="B191" s="69" t="n">
        <v>651</v>
      </c>
      <c r="C191" s="69" t="n">
        <v>552</v>
      </c>
      <c r="D191" s="69" t="n">
        <v>26</v>
      </c>
      <c r="E191" s="69" t="s">
        <v>155</v>
      </c>
      <c r="F191" s="69" t="n">
        <v>521</v>
      </c>
      <c r="G191" s="69" t="n">
        <v>11</v>
      </c>
      <c r="H191" s="69" t="s">
        <v>155</v>
      </c>
      <c r="I191" s="69" t="s">
        <v>155</v>
      </c>
      <c r="J191" s="69" t="n">
        <v>9</v>
      </c>
      <c r="K191" s="69" t="n">
        <v>189</v>
      </c>
      <c r="L191" s="69" t="s">
        <v>155</v>
      </c>
      <c r="M191" s="69" t="s">
        <v>155</v>
      </c>
      <c r="N191" s="69" t="n">
        <v>184</v>
      </c>
      <c r="O191" s="69" t="n">
        <v>147</v>
      </c>
      <c r="P191" s="69" t="n">
        <v>13</v>
      </c>
      <c r="Q191" s="69" t="s">
        <v>155</v>
      </c>
      <c r="R191" s="69" t="n">
        <v>132</v>
      </c>
      <c r="S191" s="69" t="n">
        <v>205</v>
      </c>
      <c r="T191" s="69" t="n">
        <v>8</v>
      </c>
      <c r="U191" s="69" t="s">
        <v>155</v>
      </c>
      <c r="V191" s="69" t="n">
        <v>196</v>
      </c>
      <c r="W191" s="69" t="n">
        <v>100</v>
      </c>
      <c r="X191" s="170" t="s">
        <v>380</v>
      </c>
    </row>
    <row r="192" customFormat="false" ht="12.75" hidden="false" customHeight="true" outlineLevel="0" collapsed="false">
      <c r="A192" s="169" t="s">
        <v>381</v>
      </c>
      <c r="B192" s="69" t="n">
        <v>863</v>
      </c>
      <c r="C192" s="69" t="n">
        <v>738</v>
      </c>
      <c r="D192" s="69" t="n">
        <v>30</v>
      </c>
      <c r="E192" s="69" t="n">
        <v>8</v>
      </c>
      <c r="F192" s="69" t="n">
        <v>699</v>
      </c>
      <c r="G192" s="69" t="n">
        <v>13</v>
      </c>
      <c r="H192" s="69" t="s">
        <v>155</v>
      </c>
      <c r="I192" s="69" t="s">
        <v>155</v>
      </c>
      <c r="J192" s="69" t="n">
        <v>9</v>
      </c>
      <c r="K192" s="69" t="n">
        <v>268</v>
      </c>
      <c r="L192" s="69" t="n">
        <v>5</v>
      </c>
      <c r="M192" s="69" t="s">
        <v>155</v>
      </c>
      <c r="N192" s="69" t="n">
        <v>261</v>
      </c>
      <c r="O192" s="69" t="n">
        <v>209</v>
      </c>
      <c r="P192" s="69" t="n">
        <v>14</v>
      </c>
      <c r="Q192" s="69" t="s">
        <v>155</v>
      </c>
      <c r="R192" s="69" t="n">
        <v>192</v>
      </c>
      <c r="S192" s="69" t="n">
        <v>247</v>
      </c>
      <c r="T192" s="69" t="n">
        <v>9</v>
      </c>
      <c r="U192" s="69" t="s">
        <v>155</v>
      </c>
      <c r="V192" s="69" t="n">
        <v>238</v>
      </c>
      <c r="W192" s="69" t="n">
        <v>125</v>
      </c>
      <c r="X192" s="170" t="s">
        <v>381</v>
      </c>
    </row>
    <row r="193" customFormat="false" ht="12.75" hidden="false" customHeight="true" outlineLevel="0" collapsed="false">
      <c r="A193" s="169" t="s">
        <v>382</v>
      </c>
      <c r="B193" s="69" t="n">
        <v>1185</v>
      </c>
      <c r="C193" s="69" t="n">
        <v>1051</v>
      </c>
      <c r="D193" s="69" t="n">
        <v>49</v>
      </c>
      <c r="E193" s="69" t="n">
        <v>10</v>
      </c>
      <c r="F193" s="69" t="n">
        <v>993</v>
      </c>
      <c r="G193" s="69" t="n">
        <v>20</v>
      </c>
      <c r="H193" s="69" t="n">
        <v>6</v>
      </c>
      <c r="I193" s="69" t="s">
        <v>155</v>
      </c>
      <c r="J193" s="69" t="n">
        <v>9</v>
      </c>
      <c r="K193" s="69" t="n">
        <v>421</v>
      </c>
      <c r="L193" s="69" t="n">
        <v>8</v>
      </c>
      <c r="M193" s="69" t="s">
        <v>155</v>
      </c>
      <c r="N193" s="69" t="n">
        <v>411</v>
      </c>
      <c r="O193" s="69" t="n">
        <v>277</v>
      </c>
      <c r="P193" s="69" t="n">
        <v>19</v>
      </c>
      <c r="Q193" s="69" t="s">
        <v>155</v>
      </c>
      <c r="R193" s="69" t="n">
        <v>255</v>
      </c>
      <c r="S193" s="69" t="n">
        <v>334</v>
      </c>
      <c r="T193" s="69" t="n">
        <v>16</v>
      </c>
      <c r="U193" s="69" t="s">
        <v>155</v>
      </c>
      <c r="V193" s="69" t="n">
        <v>317</v>
      </c>
      <c r="W193" s="69" t="n">
        <v>134</v>
      </c>
      <c r="X193" s="170" t="s">
        <v>382</v>
      </c>
    </row>
    <row r="194" customFormat="false" ht="12.75" hidden="false" customHeight="true" outlineLevel="0" collapsed="false">
      <c r="A194" s="169" t="s">
        <v>383</v>
      </c>
      <c r="B194" s="69" t="n">
        <v>2785</v>
      </c>
      <c r="C194" s="69" t="n">
        <v>2563</v>
      </c>
      <c r="D194" s="69" t="n">
        <v>110</v>
      </c>
      <c r="E194" s="69" t="n">
        <v>40</v>
      </c>
      <c r="F194" s="69" t="n">
        <v>2413</v>
      </c>
      <c r="G194" s="69" t="n">
        <v>69</v>
      </c>
      <c r="H194" s="69" t="n">
        <v>18</v>
      </c>
      <c r="I194" s="69" t="n">
        <v>20</v>
      </c>
      <c r="J194" s="69" t="n">
        <v>30</v>
      </c>
      <c r="K194" s="69" t="n">
        <v>1119</v>
      </c>
      <c r="L194" s="69" t="n">
        <v>26</v>
      </c>
      <c r="M194" s="69" t="n">
        <v>8</v>
      </c>
      <c r="N194" s="69" t="n">
        <v>1085</v>
      </c>
      <c r="O194" s="69" t="n">
        <v>610</v>
      </c>
      <c r="P194" s="69" t="n">
        <v>42</v>
      </c>
      <c r="Q194" s="69" t="n">
        <v>6</v>
      </c>
      <c r="R194" s="69" t="n">
        <v>561</v>
      </c>
      <c r="S194" s="69" t="n">
        <v>766</v>
      </c>
      <c r="T194" s="69" t="n">
        <v>24</v>
      </c>
      <c r="U194" s="69" t="n">
        <v>6</v>
      </c>
      <c r="V194" s="69" t="n">
        <v>737</v>
      </c>
      <c r="W194" s="69" t="n">
        <v>221</v>
      </c>
      <c r="X194" s="170" t="s">
        <v>383</v>
      </c>
    </row>
    <row r="195" customFormat="false" ht="12.75" hidden="false" customHeight="true" outlineLevel="0" collapsed="false">
      <c r="A195" s="169" t="s">
        <v>250</v>
      </c>
      <c r="B195" s="69" t="n">
        <v>6766</v>
      </c>
      <c r="C195" s="69" t="n">
        <v>6178</v>
      </c>
      <c r="D195" s="69" t="n">
        <v>535</v>
      </c>
      <c r="E195" s="69" t="n">
        <v>138</v>
      </c>
      <c r="F195" s="69" t="n">
        <v>5504</v>
      </c>
      <c r="G195" s="69" t="n">
        <v>363</v>
      </c>
      <c r="H195" s="69" t="n">
        <v>156</v>
      </c>
      <c r="I195" s="69" t="n">
        <v>80</v>
      </c>
      <c r="J195" s="69" t="n">
        <v>127</v>
      </c>
      <c r="K195" s="69" t="n">
        <v>2814</v>
      </c>
      <c r="L195" s="69" t="n">
        <v>135</v>
      </c>
      <c r="M195" s="69" t="n">
        <v>19</v>
      </c>
      <c r="N195" s="69" t="n">
        <v>2660</v>
      </c>
      <c r="O195" s="69" t="n">
        <v>1260</v>
      </c>
      <c r="P195" s="69" t="n">
        <v>145</v>
      </c>
      <c r="Q195" s="69" t="n">
        <v>26</v>
      </c>
      <c r="R195" s="69" t="n">
        <v>1088</v>
      </c>
      <c r="S195" s="69" t="n">
        <v>1742</v>
      </c>
      <c r="T195" s="69" t="n">
        <v>100</v>
      </c>
      <c r="U195" s="69" t="n">
        <v>13</v>
      </c>
      <c r="V195" s="69" t="n">
        <v>1629</v>
      </c>
      <c r="W195" s="69" t="n">
        <v>588</v>
      </c>
      <c r="X195" s="170" t="s">
        <v>147</v>
      </c>
    </row>
    <row r="196" customFormat="false" ht="18" hidden="false" customHeight="true" outlineLevel="0" collapsed="false">
      <c r="A196" s="169" t="s">
        <v>194</v>
      </c>
      <c r="B196" s="69" t="n">
        <v>15025</v>
      </c>
      <c r="C196" s="69" t="n">
        <v>13157</v>
      </c>
      <c r="D196" s="69" t="n">
        <v>806</v>
      </c>
      <c r="E196" s="69" t="n">
        <v>214</v>
      </c>
      <c r="F196" s="69" t="n">
        <v>12138</v>
      </c>
      <c r="G196" s="69" t="n">
        <v>518</v>
      </c>
      <c r="H196" s="69" t="n">
        <v>185</v>
      </c>
      <c r="I196" s="69" t="n">
        <v>109</v>
      </c>
      <c r="J196" s="69" t="n">
        <v>224</v>
      </c>
      <c r="K196" s="69" t="n">
        <v>5419</v>
      </c>
      <c r="L196" s="69" t="n">
        <v>186</v>
      </c>
      <c r="M196" s="69" t="n">
        <v>34</v>
      </c>
      <c r="N196" s="69" t="n">
        <v>5198</v>
      </c>
      <c r="O196" s="69" t="n">
        <v>3104</v>
      </c>
      <c r="P196" s="69" t="n">
        <v>255</v>
      </c>
      <c r="Q196" s="69" t="n">
        <v>47</v>
      </c>
      <c r="R196" s="69" t="n">
        <v>2801</v>
      </c>
      <c r="S196" s="69" t="n">
        <v>4116</v>
      </c>
      <c r="T196" s="69" t="n">
        <v>179</v>
      </c>
      <c r="U196" s="69" t="n">
        <v>22</v>
      </c>
      <c r="V196" s="69" t="n">
        <v>3915</v>
      </c>
      <c r="W196" s="69" t="n">
        <v>1868</v>
      </c>
      <c r="X196" s="171" t="s">
        <v>384</v>
      </c>
    </row>
    <row r="197" customFormat="false" ht="18" hidden="false" customHeight="true" outlineLevel="0" collapsed="false">
      <c r="A197" s="172" t="s">
        <v>385</v>
      </c>
      <c r="B197" s="69" t="n">
        <v>1762</v>
      </c>
      <c r="C197" s="69" t="n">
        <v>1137</v>
      </c>
      <c r="D197" s="69" t="n">
        <v>44</v>
      </c>
      <c r="E197" s="69" t="n">
        <v>11</v>
      </c>
      <c r="F197" s="69" t="n">
        <v>1082</v>
      </c>
      <c r="G197" s="69" t="n">
        <v>31</v>
      </c>
      <c r="H197" s="69" t="s">
        <v>155</v>
      </c>
      <c r="I197" s="69" t="s">
        <v>155</v>
      </c>
      <c r="J197" s="69" t="n">
        <v>27</v>
      </c>
      <c r="K197" s="69" t="n">
        <v>558</v>
      </c>
      <c r="L197" s="69" t="n">
        <v>8</v>
      </c>
      <c r="M197" s="69" t="s">
        <v>155</v>
      </c>
      <c r="N197" s="69" t="n">
        <v>548</v>
      </c>
      <c r="O197" s="69" t="n">
        <v>251</v>
      </c>
      <c r="P197" s="69" t="n">
        <v>25</v>
      </c>
      <c r="Q197" s="69" t="n">
        <v>7</v>
      </c>
      <c r="R197" s="69" t="n">
        <v>220</v>
      </c>
      <c r="S197" s="69" t="n">
        <v>297</v>
      </c>
      <c r="T197" s="69" t="n">
        <v>9</v>
      </c>
      <c r="U197" s="69" t="s">
        <v>155</v>
      </c>
      <c r="V197" s="69" t="n">
        <v>287</v>
      </c>
      <c r="W197" s="69" t="n">
        <v>626</v>
      </c>
      <c r="X197" s="173" t="s">
        <v>386</v>
      </c>
    </row>
    <row r="198" s="108" customFormat="true" ht="27" hidden="false" customHeight="true" outlineLevel="0" collapsed="false">
      <c r="A198" s="133" t="s">
        <v>389</v>
      </c>
      <c r="B198" s="133"/>
      <c r="C198" s="133"/>
      <c r="D198" s="133"/>
      <c r="E198" s="133"/>
      <c r="F198" s="133"/>
      <c r="G198" s="133"/>
      <c r="H198" s="133"/>
      <c r="I198" s="133"/>
      <c r="J198" s="133"/>
      <c r="K198" s="133"/>
      <c r="L198" s="133"/>
      <c r="M198" s="135" t="s">
        <v>390</v>
      </c>
      <c r="N198" s="135"/>
      <c r="O198" s="135"/>
      <c r="P198" s="135"/>
      <c r="Q198" s="135"/>
      <c r="R198" s="135"/>
      <c r="S198" s="135"/>
      <c r="T198" s="135"/>
      <c r="U198" s="135"/>
      <c r="V198" s="135"/>
      <c r="W198" s="135"/>
      <c r="X198" s="135"/>
    </row>
    <row r="199" customFormat="false" ht="12.75" hidden="false" customHeight="true" outlineLevel="0" collapsed="false">
      <c r="A199" s="169" t="s">
        <v>374</v>
      </c>
      <c r="B199" s="69" t="s">
        <v>155</v>
      </c>
      <c r="C199" s="69" t="s">
        <v>155</v>
      </c>
      <c r="D199" s="69" t="s">
        <v>158</v>
      </c>
      <c r="E199" s="69" t="s">
        <v>158</v>
      </c>
      <c r="F199" s="69" t="s">
        <v>155</v>
      </c>
      <c r="G199" s="69" t="s">
        <v>158</v>
      </c>
      <c r="H199" s="69" t="s">
        <v>158</v>
      </c>
      <c r="I199" s="69" t="s">
        <v>158</v>
      </c>
      <c r="J199" s="69" t="s">
        <v>158</v>
      </c>
      <c r="K199" s="69" t="s">
        <v>158</v>
      </c>
      <c r="L199" s="69" t="s">
        <v>158</v>
      </c>
      <c r="M199" s="69" t="s">
        <v>158</v>
      </c>
      <c r="N199" s="69" t="s">
        <v>158</v>
      </c>
      <c r="O199" s="69" t="s">
        <v>158</v>
      </c>
      <c r="P199" s="69" t="s">
        <v>158</v>
      </c>
      <c r="Q199" s="69" t="s">
        <v>158</v>
      </c>
      <c r="R199" s="69" t="s">
        <v>158</v>
      </c>
      <c r="S199" s="69" t="s">
        <v>155</v>
      </c>
      <c r="T199" s="69" t="s">
        <v>158</v>
      </c>
      <c r="U199" s="69" t="s">
        <v>158</v>
      </c>
      <c r="V199" s="69" t="s">
        <v>155</v>
      </c>
      <c r="W199" s="69" t="s">
        <v>158</v>
      </c>
      <c r="X199" s="170" t="s">
        <v>374</v>
      </c>
    </row>
    <row r="200" customFormat="false" ht="12.75" hidden="false" customHeight="true" outlineLevel="0" collapsed="false">
      <c r="A200" s="169" t="s">
        <v>375</v>
      </c>
      <c r="B200" s="69" t="n">
        <v>6</v>
      </c>
      <c r="C200" s="69" t="n">
        <v>5</v>
      </c>
      <c r="D200" s="69" t="s">
        <v>158</v>
      </c>
      <c r="E200" s="69" t="s">
        <v>158</v>
      </c>
      <c r="F200" s="69" t="n">
        <v>5</v>
      </c>
      <c r="G200" s="69" t="s">
        <v>158</v>
      </c>
      <c r="H200" s="69" t="s">
        <v>158</v>
      </c>
      <c r="I200" s="69" t="s">
        <v>158</v>
      </c>
      <c r="J200" s="69" t="s">
        <v>158</v>
      </c>
      <c r="K200" s="69" t="s">
        <v>155</v>
      </c>
      <c r="L200" s="69" t="s">
        <v>158</v>
      </c>
      <c r="M200" s="69" t="s">
        <v>158</v>
      </c>
      <c r="N200" s="69" t="s">
        <v>155</v>
      </c>
      <c r="O200" s="69" t="s">
        <v>155</v>
      </c>
      <c r="P200" s="69" t="s">
        <v>158</v>
      </c>
      <c r="Q200" s="69" t="s">
        <v>158</v>
      </c>
      <c r="R200" s="69" t="s">
        <v>155</v>
      </c>
      <c r="S200" s="69" t="s">
        <v>155</v>
      </c>
      <c r="T200" s="69" t="s">
        <v>158</v>
      </c>
      <c r="U200" s="69" t="s">
        <v>158</v>
      </c>
      <c r="V200" s="69" t="s">
        <v>155</v>
      </c>
      <c r="W200" s="69" t="s">
        <v>155</v>
      </c>
      <c r="X200" s="170" t="s">
        <v>375</v>
      </c>
    </row>
    <row r="201" customFormat="false" ht="12.75" hidden="false" customHeight="true" outlineLevel="0" collapsed="false">
      <c r="A201" s="169" t="s">
        <v>376</v>
      </c>
      <c r="B201" s="69" t="n">
        <v>27</v>
      </c>
      <c r="C201" s="69" t="n">
        <v>21</v>
      </c>
      <c r="D201" s="69" t="s">
        <v>155</v>
      </c>
      <c r="E201" s="69" t="s">
        <v>158</v>
      </c>
      <c r="F201" s="69" t="n">
        <v>21</v>
      </c>
      <c r="G201" s="69" t="s">
        <v>155</v>
      </c>
      <c r="H201" s="69" t="s">
        <v>158</v>
      </c>
      <c r="I201" s="69" t="s">
        <v>158</v>
      </c>
      <c r="J201" s="69" t="s">
        <v>155</v>
      </c>
      <c r="K201" s="69" t="s">
        <v>155</v>
      </c>
      <c r="L201" s="69" t="s">
        <v>158</v>
      </c>
      <c r="M201" s="69" t="s">
        <v>158</v>
      </c>
      <c r="N201" s="69" t="s">
        <v>155</v>
      </c>
      <c r="O201" s="69" t="n">
        <v>8</v>
      </c>
      <c r="P201" s="69" t="s">
        <v>158</v>
      </c>
      <c r="Q201" s="69" t="s">
        <v>158</v>
      </c>
      <c r="R201" s="69" t="n">
        <v>8</v>
      </c>
      <c r="S201" s="69" t="n">
        <v>8</v>
      </c>
      <c r="T201" s="69" t="s">
        <v>155</v>
      </c>
      <c r="U201" s="69" t="s">
        <v>158</v>
      </c>
      <c r="V201" s="69" t="n">
        <v>7</v>
      </c>
      <c r="W201" s="69" t="n">
        <v>6</v>
      </c>
      <c r="X201" s="170" t="s">
        <v>376</v>
      </c>
    </row>
    <row r="202" customFormat="false" ht="12.75" hidden="false" customHeight="true" outlineLevel="0" collapsed="false">
      <c r="A202" s="169" t="s">
        <v>377</v>
      </c>
      <c r="B202" s="69" t="n">
        <v>61</v>
      </c>
      <c r="C202" s="69" t="n">
        <v>53</v>
      </c>
      <c r="D202" s="69" t="s">
        <v>155</v>
      </c>
      <c r="E202" s="69" t="s">
        <v>158</v>
      </c>
      <c r="F202" s="69" t="n">
        <v>51</v>
      </c>
      <c r="G202" s="69" t="s">
        <v>155</v>
      </c>
      <c r="H202" s="69" t="s">
        <v>158</v>
      </c>
      <c r="I202" s="69" t="s">
        <v>158</v>
      </c>
      <c r="J202" s="69" t="s">
        <v>155</v>
      </c>
      <c r="K202" s="69" t="n">
        <v>20</v>
      </c>
      <c r="L202" s="69" t="s">
        <v>155</v>
      </c>
      <c r="M202" s="69" t="s">
        <v>158</v>
      </c>
      <c r="N202" s="69" t="n">
        <v>20</v>
      </c>
      <c r="O202" s="69" t="n">
        <v>16</v>
      </c>
      <c r="P202" s="69" t="s">
        <v>155</v>
      </c>
      <c r="Q202" s="69" t="s">
        <v>158</v>
      </c>
      <c r="R202" s="69" t="n">
        <v>15</v>
      </c>
      <c r="S202" s="69" t="n">
        <v>17</v>
      </c>
      <c r="T202" s="69" t="s">
        <v>155</v>
      </c>
      <c r="U202" s="69" t="s">
        <v>158</v>
      </c>
      <c r="V202" s="69" t="n">
        <v>16</v>
      </c>
      <c r="W202" s="69" t="n">
        <v>8</v>
      </c>
      <c r="X202" s="170" t="s">
        <v>377</v>
      </c>
    </row>
    <row r="203" customFormat="false" ht="12.75" hidden="false" customHeight="true" outlineLevel="0" collapsed="false">
      <c r="A203" s="169" t="s">
        <v>378</v>
      </c>
      <c r="B203" s="69" t="n">
        <v>96</v>
      </c>
      <c r="C203" s="69" t="n">
        <v>87</v>
      </c>
      <c r="D203" s="69" t="n">
        <v>6</v>
      </c>
      <c r="E203" s="69" t="s">
        <v>155</v>
      </c>
      <c r="F203" s="69" t="n">
        <v>81</v>
      </c>
      <c r="G203" s="69" t="s">
        <v>155</v>
      </c>
      <c r="H203" s="69" t="s">
        <v>155</v>
      </c>
      <c r="I203" s="69" t="s">
        <v>158</v>
      </c>
      <c r="J203" s="69" t="s">
        <v>155</v>
      </c>
      <c r="K203" s="69" t="n">
        <v>24</v>
      </c>
      <c r="L203" s="69" t="s">
        <v>155</v>
      </c>
      <c r="M203" s="69" t="s">
        <v>155</v>
      </c>
      <c r="N203" s="69" t="n">
        <v>23</v>
      </c>
      <c r="O203" s="69" t="n">
        <v>25</v>
      </c>
      <c r="P203" s="69" t="s">
        <v>155</v>
      </c>
      <c r="Q203" s="69" t="s">
        <v>158</v>
      </c>
      <c r="R203" s="69" t="n">
        <v>22</v>
      </c>
      <c r="S203" s="69" t="n">
        <v>36</v>
      </c>
      <c r="T203" s="69" t="s">
        <v>155</v>
      </c>
      <c r="U203" s="69" t="s">
        <v>158</v>
      </c>
      <c r="V203" s="69" t="n">
        <v>34</v>
      </c>
      <c r="W203" s="69" t="n">
        <v>9</v>
      </c>
      <c r="X203" s="170" t="s">
        <v>378</v>
      </c>
    </row>
    <row r="204" customFormat="false" ht="12.75" hidden="false" customHeight="true" outlineLevel="0" collapsed="false">
      <c r="A204" s="169" t="s">
        <v>379</v>
      </c>
      <c r="B204" s="69" t="n">
        <v>122</v>
      </c>
      <c r="C204" s="69" t="n">
        <v>109</v>
      </c>
      <c r="D204" s="69" t="n">
        <v>6</v>
      </c>
      <c r="E204" s="69" t="s">
        <v>155</v>
      </c>
      <c r="F204" s="69" t="n">
        <v>102</v>
      </c>
      <c r="G204" s="69" t="s">
        <v>155</v>
      </c>
      <c r="H204" s="69" t="s">
        <v>155</v>
      </c>
      <c r="I204" s="69" t="s">
        <v>158</v>
      </c>
      <c r="J204" s="69" t="s">
        <v>155</v>
      </c>
      <c r="K204" s="69" t="n">
        <v>38</v>
      </c>
      <c r="L204" s="69" t="s">
        <v>155</v>
      </c>
      <c r="M204" s="69" t="s">
        <v>158</v>
      </c>
      <c r="N204" s="69" t="n">
        <v>36</v>
      </c>
      <c r="O204" s="69" t="n">
        <v>30</v>
      </c>
      <c r="P204" s="69" t="s">
        <v>155</v>
      </c>
      <c r="Q204" s="69" t="s">
        <v>158</v>
      </c>
      <c r="R204" s="69" t="n">
        <v>27</v>
      </c>
      <c r="S204" s="69" t="n">
        <v>39</v>
      </c>
      <c r="T204" s="69" t="s">
        <v>155</v>
      </c>
      <c r="U204" s="69" t="s">
        <v>155</v>
      </c>
      <c r="V204" s="69" t="n">
        <v>37</v>
      </c>
      <c r="W204" s="69" t="n">
        <v>13</v>
      </c>
      <c r="X204" s="170" t="s">
        <v>379</v>
      </c>
    </row>
    <row r="205" customFormat="false" ht="12.75" hidden="false" customHeight="true" outlineLevel="0" collapsed="false">
      <c r="A205" s="169" t="s">
        <v>380</v>
      </c>
      <c r="B205" s="69" t="n">
        <v>129</v>
      </c>
      <c r="C205" s="69" t="n">
        <v>119</v>
      </c>
      <c r="D205" s="69" t="s">
        <v>155</v>
      </c>
      <c r="E205" s="69" t="s">
        <v>155</v>
      </c>
      <c r="F205" s="69" t="n">
        <v>113</v>
      </c>
      <c r="G205" s="69" t="s">
        <v>155</v>
      </c>
      <c r="H205" s="69" t="s">
        <v>158</v>
      </c>
      <c r="I205" s="69" t="s">
        <v>155</v>
      </c>
      <c r="J205" s="69" t="s">
        <v>155</v>
      </c>
      <c r="K205" s="69" t="n">
        <v>39</v>
      </c>
      <c r="L205" s="69" t="s">
        <v>155</v>
      </c>
      <c r="M205" s="69" t="s">
        <v>155</v>
      </c>
      <c r="N205" s="69" t="n">
        <v>37</v>
      </c>
      <c r="O205" s="69" t="n">
        <v>36</v>
      </c>
      <c r="P205" s="69" t="s">
        <v>155</v>
      </c>
      <c r="Q205" s="69" t="s">
        <v>155</v>
      </c>
      <c r="R205" s="69" t="n">
        <v>35</v>
      </c>
      <c r="S205" s="69" t="n">
        <v>40</v>
      </c>
      <c r="T205" s="69" t="s">
        <v>155</v>
      </c>
      <c r="U205" s="69" t="s">
        <v>155</v>
      </c>
      <c r="V205" s="69" t="n">
        <v>38</v>
      </c>
      <c r="W205" s="69" t="n">
        <v>10</v>
      </c>
      <c r="X205" s="170" t="s">
        <v>380</v>
      </c>
    </row>
    <row r="206" s="78" customFormat="true" ht="15" hidden="false" customHeight="true" outlineLevel="0" collapsed="false">
      <c r="A206" s="107" t="s">
        <v>391</v>
      </c>
      <c r="B206" s="107"/>
      <c r="C206" s="107"/>
      <c r="D206" s="107"/>
      <c r="E206" s="107"/>
      <c r="F206" s="107"/>
      <c r="G206" s="107"/>
      <c r="H206" s="107"/>
      <c r="I206" s="107"/>
      <c r="J206" s="107"/>
      <c r="K206" s="107"/>
      <c r="L206" s="107"/>
    </row>
    <row r="207" s="78" customFormat="true" ht="9.75" hidden="false" customHeight="true" outlineLevel="0" collapsed="false">
      <c r="A207" s="107" t="s">
        <v>392</v>
      </c>
      <c r="B207" s="107"/>
      <c r="C207" s="107"/>
      <c r="D207" s="107"/>
      <c r="E207" s="107"/>
      <c r="F207" s="107"/>
      <c r="G207" s="107"/>
      <c r="H207" s="107"/>
      <c r="I207" s="107"/>
      <c r="J207" s="107"/>
      <c r="K207" s="107"/>
      <c r="L207" s="107"/>
    </row>
    <row r="208" s="78" customFormat="true" ht="9.75" hidden="false" customHeight="true" outlineLevel="0" collapsed="false">
      <c r="A208" s="107" t="s">
        <v>393</v>
      </c>
      <c r="B208" s="107"/>
      <c r="C208" s="107"/>
      <c r="D208" s="107"/>
      <c r="E208" s="107"/>
      <c r="F208" s="107"/>
      <c r="G208" s="107"/>
      <c r="H208" s="107"/>
      <c r="I208" s="107"/>
      <c r="J208" s="107"/>
      <c r="K208" s="107"/>
      <c r="L208" s="107"/>
    </row>
    <row r="209" s="78" customFormat="true" ht="9.75" hidden="false" customHeight="true" outlineLevel="0" collapsed="false">
      <c r="A209" s="107" t="s">
        <v>394</v>
      </c>
      <c r="B209" s="107"/>
      <c r="C209" s="107"/>
      <c r="D209" s="107"/>
      <c r="E209" s="107"/>
      <c r="F209" s="107"/>
      <c r="G209" s="107"/>
      <c r="H209" s="107"/>
      <c r="I209" s="107"/>
      <c r="J209" s="107"/>
      <c r="K209" s="107"/>
      <c r="L209" s="107"/>
    </row>
    <row r="210" s="174" customFormat="true" ht="22.5" hidden="false" customHeight="true" outlineLevel="0" collapsed="false">
      <c r="A210" s="166" t="s">
        <v>404</v>
      </c>
      <c r="B210" s="166"/>
      <c r="C210" s="166"/>
      <c r="D210" s="166"/>
      <c r="E210" s="166"/>
      <c r="F210" s="166"/>
      <c r="G210" s="166"/>
      <c r="H210" s="166"/>
      <c r="I210" s="166"/>
      <c r="J210" s="166"/>
      <c r="K210" s="166"/>
      <c r="L210" s="166"/>
      <c r="M210" s="167" t="s">
        <v>352</v>
      </c>
      <c r="N210" s="167"/>
      <c r="O210" s="167"/>
      <c r="P210" s="167"/>
      <c r="Q210" s="167"/>
      <c r="R210" s="167"/>
      <c r="S210" s="167"/>
      <c r="T210" s="167"/>
      <c r="U210" s="167"/>
      <c r="V210" s="167"/>
      <c r="W210" s="167"/>
      <c r="X210" s="167"/>
    </row>
    <row r="211" s="78" customFormat="true" ht="27" hidden="false" customHeight="true" outlineLevel="0" collapsed="false">
      <c r="A211" s="133" t="s">
        <v>396</v>
      </c>
      <c r="B211" s="133"/>
      <c r="C211" s="133"/>
      <c r="D211" s="133"/>
      <c r="E211" s="133"/>
      <c r="F211" s="133"/>
      <c r="G211" s="133"/>
      <c r="H211" s="133"/>
      <c r="I211" s="133"/>
      <c r="J211" s="133"/>
      <c r="K211" s="133"/>
      <c r="L211" s="133"/>
      <c r="M211" s="135" t="s">
        <v>390</v>
      </c>
      <c r="N211" s="135"/>
      <c r="O211" s="135"/>
      <c r="P211" s="135"/>
      <c r="Q211" s="135"/>
      <c r="R211" s="135"/>
      <c r="S211" s="135"/>
      <c r="T211" s="135"/>
      <c r="U211" s="135"/>
      <c r="V211" s="135"/>
      <c r="W211" s="135"/>
      <c r="X211" s="135"/>
    </row>
    <row r="212" customFormat="false" ht="12.75" hidden="false" customHeight="true" outlineLevel="0" collapsed="false">
      <c r="A212" s="169" t="s">
        <v>381</v>
      </c>
      <c r="B212" s="69" t="n">
        <v>164</v>
      </c>
      <c r="C212" s="69" t="n">
        <v>150</v>
      </c>
      <c r="D212" s="69" t="n">
        <v>10</v>
      </c>
      <c r="E212" s="69" t="s">
        <v>155</v>
      </c>
      <c r="F212" s="69" t="n">
        <v>138</v>
      </c>
      <c r="G212" s="69" t="s">
        <v>155</v>
      </c>
      <c r="H212" s="69" t="s">
        <v>158</v>
      </c>
      <c r="I212" s="69" t="s">
        <v>158</v>
      </c>
      <c r="J212" s="69" t="s">
        <v>155</v>
      </c>
      <c r="K212" s="69" t="n">
        <v>47</v>
      </c>
      <c r="L212" s="69" t="s">
        <v>155</v>
      </c>
      <c r="M212" s="69" t="s">
        <v>158</v>
      </c>
      <c r="N212" s="69" t="n">
        <v>46</v>
      </c>
      <c r="O212" s="69" t="n">
        <v>40</v>
      </c>
      <c r="P212" s="69" t="s">
        <v>155</v>
      </c>
      <c r="Q212" s="69" t="s">
        <v>155</v>
      </c>
      <c r="R212" s="69" t="n">
        <v>35</v>
      </c>
      <c r="S212" s="69" t="n">
        <v>61</v>
      </c>
      <c r="T212" s="69" t="s">
        <v>155</v>
      </c>
      <c r="U212" s="69" t="s">
        <v>155</v>
      </c>
      <c r="V212" s="69" t="n">
        <v>56</v>
      </c>
      <c r="W212" s="69" t="n">
        <v>14</v>
      </c>
      <c r="X212" s="170" t="s">
        <v>381</v>
      </c>
    </row>
    <row r="213" customFormat="false" ht="12.75" hidden="false" customHeight="true" outlineLevel="0" collapsed="false">
      <c r="A213" s="169" t="s">
        <v>382</v>
      </c>
      <c r="B213" s="69" t="n">
        <v>246</v>
      </c>
      <c r="C213" s="69" t="n">
        <v>229</v>
      </c>
      <c r="D213" s="69" t="n">
        <v>14</v>
      </c>
      <c r="E213" s="69" t="s">
        <v>155</v>
      </c>
      <c r="F213" s="69" t="n">
        <v>213</v>
      </c>
      <c r="G213" s="69" t="s">
        <v>155</v>
      </c>
      <c r="H213" s="69" t="s">
        <v>158</v>
      </c>
      <c r="I213" s="69" t="s">
        <v>155</v>
      </c>
      <c r="J213" s="69" t="s">
        <v>155</v>
      </c>
      <c r="K213" s="69" t="n">
        <v>80</v>
      </c>
      <c r="L213" s="69" t="s">
        <v>155</v>
      </c>
      <c r="M213" s="69" t="s">
        <v>155</v>
      </c>
      <c r="N213" s="69" t="n">
        <v>77</v>
      </c>
      <c r="O213" s="69" t="n">
        <v>66</v>
      </c>
      <c r="P213" s="69" t="n">
        <v>6</v>
      </c>
      <c r="Q213" s="69" t="s">
        <v>155</v>
      </c>
      <c r="R213" s="69" t="n">
        <v>60</v>
      </c>
      <c r="S213" s="69" t="n">
        <v>78</v>
      </c>
      <c r="T213" s="69" t="s">
        <v>155</v>
      </c>
      <c r="U213" s="69" t="s">
        <v>155</v>
      </c>
      <c r="V213" s="69" t="n">
        <v>73</v>
      </c>
      <c r="W213" s="69" t="n">
        <v>17</v>
      </c>
      <c r="X213" s="170" t="s">
        <v>382</v>
      </c>
    </row>
    <row r="214" customFormat="false" ht="12.75" hidden="false" customHeight="true" outlineLevel="0" collapsed="false">
      <c r="A214" s="169" t="s">
        <v>383</v>
      </c>
      <c r="B214" s="69" t="n">
        <v>622</v>
      </c>
      <c r="C214" s="69" t="n">
        <v>574</v>
      </c>
      <c r="D214" s="69" t="n">
        <v>22</v>
      </c>
      <c r="E214" s="69" t="n">
        <v>7</v>
      </c>
      <c r="F214" s="69" t="n">
        <v>544</v>
      </c>
      <c r="G214" s="69" t="n">
        <v>13</v>
      </c>
      <c r="H214" s="69" t="s">
        <v>155</v>
      </c>
      <c r="I214" s="69" t="s">
        <v>155</v>
      </c>
      <c r="J214" s="69" t="n">
        <v>8</v>
      </c>
      <c r="K214" s="69" t="n">
        <v>210</v>
      </c>
      <c r="L214" s="69" t="s">
        <v>155</v>
      </c>
      <c r="M214" s="69" t="s">
        <v>155</v>
      </c>
      <c r="N214" s="69" t="n">
        <v>205</v>
      </c>
      <c r="O214" s="69" t="n">
        <v>150</v>
      </c>
      <c r="P214" s="69" t="n">
        <v>12</v>
      </c>
      <c r="Q214" s="69" t="s">
        <v>155</v>
      </c>
      <c r="R214" s="69" t="n">
        <v>135</v>
      </c>
      <c r="S214" s="69" t="n">
        <v>201</v>
      </c>
      <c r="T214" s="69" t="s">
        <v>155</v>
      </c>
      <c r="U214" s="69" t="s">
        <v>155</v>
      </c>
      <c r="V214" s="69" t="n">
        <v>195</v>
      </c>
      <c r="W214" s="69" t="n">
        <v>48</v>
      </c>
      <c r="X214" s="170" t="s">
        <v>383</v>
      </c>
    </row>
    <row r="215" customFormat="false" ht="12.75" hidden="false" customHeight="true" outlineLevel="0" collapsed="false">
      <c r="A215" s="169" t="s">
        <v>250</v>
      </c>
      <c r="B215" s="69" t="n">
        <v>4584</v>
      </c>
      <c r="C215" s="69" t="n">
        <v>3599</v>
      </c>
      <c r="D215" s="69" t="n">
        <v>238</v>
      </c>
      <c r="E215" s="69" t="n">
        <v>93</v>
      </c>
      <c r="F215" s="69" t="n">
        <v>3268</v>
      </c>
      <c r="G215" s="69" t="n">
        <v>195</v>
      </c>
      <c r="H215" s="69" t="n">
        <v>50</v>
      </c>
      <c r="I215" s="69" t="n">
        <v>54</v>
      </c>
      <c r="J215" s="69" t="n">
        <v>91</v>
      </c>
      <c r="K215" s="69" t="n">
        <v>1331</v>
      </c>
      <c r="L215" s="69" t="n">
        <v>54</v>
      </c>
      <c r="M215" s="69" t="n">
        <v>10</v>
      </c>
      <c r="N215" s="69" t="n">
        <v>1267</v>
      </c>
      <c r="O215" s="69" t="n">
        <v>880</v>
      </c>
      <c r="P215" s="69" t="n">
        <v>88</v>
      </c>
      <c r="Q215" s="69" t="n">
        <v>20</v>
      </c>
      <c r="R215" s="69" t="n">
        <v>772</v>
      </c>
      <c r="S215" s="69" t="n">
        <v>1192</v>
      </c>
      <c r="T215" s="69" t="n">
        <v>47</v>
      </c>
      <c r="U215" s="69" t="n">
        <v>8</v>
      </c>
      <c r="V215" s="69" t="n">
        <v>1137</v>
      </c>
      <c r="W215" s="69" t="n">
        <v>985</v>
      </c>
      <c r="X215" s="170" t="s">
        <v>147</v>
      </c>
    </row>
    <row r="216" customFormat="false" ht="18" hidden="false" customHeight="true" outlineLevel="0" collapsed="false">
      <c r="A216" s="169" t="s">
        <v>194</v>
      </c>
      <c r="B216" s="69" t="n">
        <v>6056</v>
      </c>
      <c r="C216" s="69" t="n">
        <v>4945</v>
      </c>
      <c r="D216" s="69" t="n">
        <v>303</v>
      </c>
      <c r="E216" s="69" t="n">
        <v>104</v>
      </c>
      <c r="F216" s="69" t="n">
        <v>4537</v>
      </c>
      <c r="G216" s="69" t="n">
        <v>221</v>
      </c>
      <c r="H216" s="69" t="n">
        <v>52</v>
      </c>
      <c r="I216" s="69" t="n">
        <v>57</v>
      </c>
      <c r="J216" s="69" t="n">
        <v>112</v>
      </c>
      <c r="K216" s="69" t="n">
        <v>1796</v>
      </c>
      <c r="L216" s="69" t="n">
        <v>67</v>
      </c>
      <c r="M216" s="69" t="n">
        <v>12</v>
      </c>
      <c r="N216" s="69" t="n">
        <v>1717</v>
      </c>
      <c r="O216" s="69" t="n">
        <v>1254</v>
      </c>
      <c r="P216" s="69" t="n">
        <v>118</v>
      </c>
      <c r="Q216" s="69" t="n">
        <v>23</v>
      </c>
      <c r="R216" s="69" t="n">
        <v>1113</v>
      </c>
      <c r="S216" s="69" t="n">
        <v>1673</v>
      </c>
      <c r="T216" s="69" t="n">
        <v>66</v>
      </c>
      <c r="U216" s="69" t="n">
        <v>12</v>
      </c>
      <c r="V216" s="69" t="n">
        <v>1595</v>
      </c>
      <c r="W216" s="69" t="n">
        <v>1111</v>
      </c>
      <c r="X216" s="171" t="s">
        <v>384</v>
      </c>
    </row>
    <row r="217" customFormat="false" ht="18" hidden="false" customHeight="true" outlineLevel="0" collapsed="false">
      <c r="A217" s="172" t="s">
        <v>385</v>
      </c>
      <c r="B217" s="69" t="n">
        <v>266</v>
      </c>
      <c r="C217" s="69" t="n">
        <v>209</v>
      </c>
      <c r="D217" s="69" t="n">
        <v>11</v>
      </c>
      <c r="E217" s="69" t="s">
        <v>155</v>
      </c>
      <c r="F217" s="69" t="n">
        <v>197</v>
      </c>
      <c r="G217" s="69" t="s">
        <v>155</v>
      </c>
      <c r="H217" s="69" t="s">
        <v>155</v>
      </c>
      <c r="I217" s="69" t="s">
        <v>158</v>
      </c>
      <c r="J217" s="69" t="s">
        <v>155</v>
      </c>
      <c r="K217" s="69" t="n">
        <v>81</v>
      </c>
      <c r="L217" s="69" t="s">
        <v>155</v>
      </c>
      <c r="M217" s="69" t="s">
        <v>158</v>
      </c>
      <c r="N217" s="69" t="n">
        <v>78</v>
      </c>
      <c r="O217" s="69" t="n">
        <v>49</v>
      </c>
      <c r="P217" s="69" t="s">
        <v>155</v>
      </c>
      <c r="Q217" s="69" t="s">
        <v>155</v>
      </c>
      <c r="R217" s="69" t="n">
        <v>44</v>
      </c>
      <c r="S217" s="69" t="n">
        <v>75</v>
      </c>
      <c r="T217" s="69" t="s">
        <v>155</v>
      </c>
      <c r="U217" s="69" t="s">
        <v>155</v>
      </c>
      <c r="V217" s="69" t="n">
        <v>71</v>
      </c>
      <c r="W217" s="69" t="n">
        <v>57</v>
      </c>
      <c r="X217" s="173" t="s">
        <v>386</v>
      </c>
    </row>
    <row r="218" s="108" customFormat="true" ht="27" hidden="false" customHeight="true" outlineLevel="0" collapsed="false">
      <c r="A218" s="133" t="s">
        <v>405</v>
      </c>
      <c r="B218" s="133"/>
      <c r="C218" s="133"/>
      <c r="D218" s="133"/>
      <c r="E218" s="133"/>
      <c r="F218" s="133"/>
      <c r="G218" s="133"/>
      <c r="H218" s="133"/>
      <c r="I218" s="133"/>
      <c r="J218" s="133"/>
      <c r="K218" s="133"/>
      <c r="L218" s="133"/>
      <c r="M218" s="135" t="s">
        <v>406</v>
      </c>
      <c r="N218" s="135"/>
      <c r="O218" s="135"/>
      <c r="P218" s="135"/>
      <c r="Q218" s="135"/>
      <c r="R218" s="135"/>
      <c r="S218" s="135"/>
      <c r="T218" s="135"/>
      <c r="U218" s="135"/>
      <c r="V218" s="135"/>
      <c r="W218" s="135"/>
      <c r="X218" s="135"/>
    </row>
    <row r="219" customFormat="false" ht="12.75" hidden="false" customHeight="true" outlineLevel="0" collapsed="false">
      <c r="A219" s="169" t="s">
        <v>374</v>
      </c>
      <c r="B219" s="69" t="n">
        <v>2638</v>
      </c>
      <c r="C219" s="69" t="n">
        <v>66</v>
      </c>
      <c r="D219" s="69" t="s">
        <v>155</v>
      </c>
      <c r="E219" s="69" t="s">
        <v>155</v>
      </c>
      <c r="F219" s="69" t="n">
        <v>65</v>
      </c>
      <c r="G219" s="69" t="s">
        <v>155</v>
      </c>
      <c r="H219" s="69" t="s">
        <v>158</v>
      </c>
      <c r="I219" s="69" t="s">
        <v>158</v>
      </c>
      <c r="J219" s="69" t="s">
        <v>155</v>
      </c>
      <c r="K219" s="69" t="n">
        <v>23</v>
      </c>
      <c r="L219" s="69" t="s">
        <v>158</v>
      </c>
      <c r="M219" s="69" t="s">
        <v>155</v>
      </c>
      <c r="N219" s="69" t="n">
        <v>22</v>
      </c>
      <c r="O219" s="69" t="n">
        <v>21</v>
      </c>
      <c r="P219" s="69" t="s">
        <v>155</v>
      </c>
      <c r="Q219" s="69" t="s">
        <v>158</v>
      </c>
      <c r="R219" s="69" t="n">
        <v>21</v>
      </c>
      <c r="S219" s="69" t="n">
        <v>21</v>
      </c>
      <c r="T219" s="69" t="s">
        <v>155</v>
      </c>
      <c r="U219" s="69" t="s">
        <v>158</v>
      </c>
      <c r="V219" s="69" t="n">
        <v>20</v>
      </c>
      <c r="W219" s="69" t="n">
        <v>2573</v>
      </c>
      <c r="X219" s="170" t="s">
        <v>374</v>
      </c>
    </row>
    <row r="220" customFormat="false" ht="12.75" hidden="false" customHeight="true" outlineLevel="0" collapsed="false">
      <c r="A220" s="169" t="s">
        <v>375</v>
      </c>
      <c r="B220" s="69" t="n">
        <v>1370</v>
      </c>
      <c r="C220" s="69" t="n">
        <v>478</v>
      </c>
      <c r="D220" s="69" t="n">
        <v>6</v>
      </c>
      <c r="E220" s="69" t="s">
        <v>155</v>
      </c>
      <c r="F220" s="69" t="n">
        <v>470</v>
      </c>
      <c r="G220" s="69" t="n">
        <v>9</v>
      </c>
      <c r="H220" s="69" t="s">
        <v>158</v>
      </c>
      <c r="I220" s="69" t="s">
        <v>155</v>
      </c>
      <c r="J220" s="69" t="n">
        <v>9</v>
      </c>
      <c r="K220" s="69" t="n">
        <v>162</v>
      </c>
      <c r="L220" s="69" t="s">
        <v>155</v>
      </c>
      <c r="M220" s="69" t="s">
        <v>158</v>
      </c>
      <c r="N220" s="69" t="n">
        <v>161</v>
      </c>
      <c r="O220" s="69" t="n">
        <v>135</v>
      </c>
      <c r="P220" s="69" t="s">
        <v>155</v>
      </c>
      <c r="Q220" s="69" t="s">
        <v>155</v>
      </c>
      <c r="R220" s="69" t="n">
        <v>131</v>
      </c>
      <c r="S220" s="69" t="n">
        <v>172</v>
      </c>
      <c r="T220" s="69" t="s">
        <v>155</v>
      </c>
      <c r="U220" s="69" t="s">
        <v>155</v>
      </c>
      <c r="V220" s="69" t="n">
        <v>169</v>
      </c>
      <c r="W220" s="69" t="n">
        <v>892</v>
      </c>
      <c r="X220" s="170" t="s">
        <v>375</v>
      </c>
    </row>
    <row r="221" customFormat="false" ht="12.75" hidden="false" customHeight="true" outlineLevel="0" collapsed="false">
      <c r="A221" s="169" t="s">
        <v>376</v>
      </c>
      <c r="B221" s="69" t="n">
        <v>1041</v>
      </c>
      <c r="C221" s="69" t="n">
        <v>596</v>
      </c>
      <c r="D221" s="69" t="n">
        <v>12</v>
      </c>
      <c r="E221" s="69" t="s">
        <v>155</v>
      </c>
      <c r="F221" s="69" t="n">
        <v>582</v>
      </c>
      <c r="G221" s="69" t="n">
        <v>17</v>
      </c>
      <c r="H221" s="69" t="s">
        <v>155</v>
      </c>
      <c r="I221" s="69" t="s">
        <v>155</v>
      </c>
      <c r="J221" s="69" t="n">
        <v>16</v>
      </c>
      <c r="K221" s="69" t="n">
        <v>186</v>
      </c>
      <c r="L221" s="69" t="s">
        <v>155</v>
      </c>
      <c r="M221" s="69" t="s">
        <v>155</v>
      </c>
      <c r="N221" s="69" t="n">
        <v>184</v>
      </c>
      <c r="O221" s="69" t="n">
        <v>164</v>
      </c>
      <c r="P221" s="69" t="s">
        <v>155</v>
      </c>
      <c r="Q221" s="69" t="s">
        <v>155</v>
      </c>
      <c r="R221" s="69" t="n">
        <v>159</v>
      </c>
      <c r="S221" s="69" t="n">
        <v>230</v>
      </c>
      <c r="T221" s="69" t="n">
        <v>6</v>
      </c>
      <c r="U221" s="69" t="s">
        <v>155</v>
      </c>
      <c r="V221" s="69" t="n">
        <v>224</v>
      </c>
      <c r="W221" s="69" t="n">
        <v>445</v>
      </c>
      <c r="X221" s="170" t="s">
        <v>376</v>
      </c>
    </row>
    <row r="222" customFormat="false" ht="12.75" hidden="false" customHeight="true" outlineLevel="0" collapsed="false">
      <c r="A222" s="169" t="s">
        <v>377</v>
      </c>
      <c r="B222" s="69" t="n">
        <v>994</v>
      </c>
      <c r="C222" s="69" t="n">
        <v>763</v>
      </c>
      <c r="D222" s="69" t="n">
        <v>21</v>
      </c>
      <c r="E222" s="69" t="s">
        <v>155</v>
      </c>
      <c r="F222" s="69" t="n">
        <v>740</v>
      </c>
      <c r="G222" s="69" t="n">
        <v>16</v>
      </c>
      <c r="H222" s="69" t="s">
        <v>155</v>
      </c>
      <c r="I222" s="69" t="s">
        <v>158</v>
      </c>
      <c r="J222" s="69" t="n">
        <v>16</v>
      </c>
      <c r="K222" s="69" t="n">
        <v>231</v>
      </c>
      <c r="L222" s="69" t="s">
        <v>155</v>
      </c>
      <c r="M222" s="69" t="s">
        <v>155</v>
      </c>
      <c r="N222" s="69" t="n">
        <v>227</v>
      </c>
      <c r="O222" s="69" t="n">
        <v>226</v>
      </c>
      <c r="P222" s="69" t="n">
        <v>7</v>
      </c>
      <c r="Q222" s="69" t="s">
        <v>155</v>
      </c>
      <c r="R222" s="69" t="n">
        <v>217</v>
      </c>
      <c r="S222" s="69" t="n">
        <v>289</v>
      </c>
      <c r="T222" s="69" t="n">
        <v>10</v>
      </c>
      <c r="U222" s="69" t="s">
        <v>155</v>
      </c>
      <c r="V222" s="69" t="n">
        <v>280</v>
      </c>
      <c r="W222" s="69" t="n">
        <v>231</v>
      </c>
      <c r="X222" s="170" t="s">
        <v>377</v>
      </c>
    </row>
    <row r="223" customFormat="false" ht="12.75" hidden="false" customHeight="true" outlineLevel="0" collapsed="false">
      <c r="A223" s="169" t="s">
        <v>378</v>
      </c>
      <c r="B223" s="69" t="n">
        <v>1112</v>
      </c>
      <c r="C223" s="69" t="n">
        <v>918</v>
      </c>
      <c r="D223" s="69" t="n">
        <v>34</v>
      </c>
      <c r="E223" s="69" t="s">
        <v>155</v>
      </c>
      <c r="F223" s="69" t="n">
        <v>880</v>
      </c>
      <c r="G223" s="69" t="n">
        <v>17</v>
      </c>
      <c r="H223" s="69" t="s">
        <v>155</v>
      </c>
      <c r="I223" s="69" t="s">
        <v>155</v>
      </c>
      <c r="J223" s="69" t="n">
        <v>16</v>
      </c>
      <c r="K223" s="69" t="n">
        <v>285</v>
      </c>
      <c r="L223" s="69" t="n">
        <v>5</v>
      </c>
      <c r="M223" s="69" t="s">
        <v>155</v>
      </c>
      <c r="N223" s="69" t="n">
        <v>278</v>
      </c>
      <c r="O223" s="69" t="n">
        <v>245</v>
      </c>
      <c r="P223" s="69" t="n">
        <v>14</v>
      </c>
      <c r="Q223" s="69" t="s">
        <v>155</v>
      </c>
      <c r="R223" s="69" t="n">
        <v>230</v>
      </c>
      <c r="S223" s="69" t="n">
        <v>371</v>
      </c>
      <c r="T223" s="69" t="n">
        <v>15</v>
      </c>
      <c r="U223" s="69" t="s">
        <v>155</v>
      </c>
      <c r="V223" s="69" t="n">
        <v>355</v>
      </c>
      <c r="W223" s="69" t="n">
        <v>194</v>
      </c>
      <c r="X223" s="170" t="s">
        <v>378</v>
      </c>
    </row>
    <row r="224" customFormat="false" ht="12.75" hidden="false" customHeight="true" outlineLevel="0" collapsed="false">
      <c r="A224" s="169" t="s">
        <v>379</v>
      </c>
      <c r="B224" s="69" t="n">
        <v>988</v>
      </c>
      <c r="C224" s="69" t="n">
        <v>834</v>
      </c>
      <c r="D224" s="69" t="n">
        <v>31</v>
      </c>
      <c r="E224" s="69" t="n">
        <v>5</v>
      </c>
      <c r="F224" s="69" t="n">
        <v>799</v>
      </c>
      <c r="G224" s="69" t="n">
        <v>19</v>
      </c>
      <c r="H224" s="69" t="s">
        <v>155</v>
      </c>
      <c r="I224" s="69" t="s">
        <v>155</v>
      </c>
      <c r="J224" s="69" t="n">
        <v>16</v>
      </c>
      <c r="K224" s="69" t="n">
        <v>276</v>
      </c>
      <c r="L224" s="69" t="n">
        <v>7</v>
      </c>
      <c r="M224" s="69" t="s">
        <v>155</v>
      </c>
      <c r="N224" s="69" t="n">
        <v>269</v>
      </c>
      <c r="O224" s="69" t="n">
        <v>227</v>
      </c>
      <c r="P224" s="69" t="n">
        <v>11</v>
      </c>
      <c r="Q224" s="69" t="s">
        <v>155</v>
      </c>
      <c r="R224" s="69" t="n">
        <v>215</v>
      </c>
      <c r="S224" s="69" t="n">
        <v>312</v>
      </c>
      <c r="T224" s="69" t="n">
        <v>12</v>
      </c>
      <c r="U224" s="69" t="s">
        <v>155</v>
      </c>
      <c r="V224" s="69" t="n">
        <v>299</v>
      </c>
      <c r="W224" s="69" t="n">
        <v>154</v>
      </c>
      <c r="X224" s="170" t="s">
        <v>379</v>
      </c>
    </row>
    <row r="225" customFormat="false" ht="12.75" hidden="false" customHeight="true" outlineLevel="0" collapsed="false">
      <c r="A225" s="169" t="s">
        <v>380</v>
      </c>
      <c r="B225" s="69" t="n">
        <v>906</v>
      </c>
      <c r="C225" s="69" t="n">
        <v>782</v>
      </c>
      <c r="D225" s="69" t="n">
        <v>35</v>
      </c>
      <c r="E225" s="69" t="n">
        <v>6</v>
      </c>
      <c r="F225" s="69" t="n">
        <v>740</v>
      </c>
      <c r="G225" s="69" t="n">
        <v>17</v>
      </c>
      <c r="H225" s="69" t="s">
        <v>155</v>
      </c>
      <c r="I225" s="69" t="s">
        <v>155</v>
      </c>
      <c r="J225" s="69" t="n">
        <v>15</v>
      </c>
      <c r="K225" s="69" t="n">
        <v>279</v>
      </c>
      <c r="L225" s="69" t="n">
        <v>7</v>
      </c>
      <c r="M225" s="69" t="s">
        <v>155</v>
      </c>
      <c r="N225" s="69" t="n">
        <v>271</v>
      </c>
      <c r="O225" s="69" t="n">
        <v>206</v>
      </c>
      <c r="P225" s="69" t="n">
        <v>15</v>
      </c>
      <c r="Q225" s="69" t="s">
        <v>155</v>
      </c>
      <c r="R225" s="69" t="n">
        <v>188</v>
      </c>
      <c r="S225" s="69" t="n">
        <v>280</v>
      </c>
      <c r="T225" s="69" t="n">
        <v>12</v>
      </c>
      <c r="U225" s="69" t="s">
        <v>155</v>
      </c>
      <c r="V225" s="69" t="n">
        <v>267</v>
      </c>
      <c r="W225" s="69" t="n">
        <v>124</v>
      </c>
      <c r="X225" s="170" t="s">
        <v>380</v>
      </c>
    </row>
    <row r="226" customFormat="false" ht="12.75" hidden="false" customHeight="true" outlineLevel="0" collapsed="false">
      <c r="A226" s="169" t="s">
        <v>381</v>
      </c>
      <c r="B226" s="69" t="n">
        <v>1133</v>
      </c>
      <c r="C226" s="69" t="n">
        <v>983</v>
      </c>
      <c r="D226" s="69" t="n">
        <v>48</v>
      </c>
      <c r="E226" s="69" t="n">
        <v>10</v>
      </c>
      <c r="F226" s="69" t="n">
        <v>924</v>
      </c>
      <c r="G226" s="69" t="n">
        <v>17</v>
      </c>
      <c r="H226" s="69" t="s">
        <v>155</v>
      </c>
      <c r="I226" s="69" t="s">
        <v>155</v>
      </c>
      <c r="J226" s="69" t="n">
        <v>12</v>
      </c>
      <c r="K226" s="69" t="n">
        <v>358</v>
      </c>
      <c r="L226" s="69" t="n">
        <v>10</v>
      </c>
      <c r="M226" s="69" t="s">
        <v>155</v>
      </c>
      <c r="N226" s="69" t="n">
        <v>346</v>
      </c>
      <c r="O226" s="69" t="n">
        <v>274</v>
      </c>
      <c r="P226" s="69" t="n">
        <v>21</v>
      </c>
      <c r="Q226" s="69" t="s">
        <v>155</v>
      </c>
      <c r="R226" s="69" t="n">
        <v>249</v>
      </c>
      <c r="S226" s="69" t="n">
        <v>334</v>
      </c>
      <c r="T226" s="69" t="n">
        <v>15</v>
      </c>
      <c r="U226" s="69" t="s">
        <v>155</v>
      </c>
      <c r="V226" s="69" t="n">
        <v>318</v>
      </c>
      <c r="W226" s="69" t="n">
        <v>151</v>
      </c>
      <c r="X226" s="170" t="s">
        <v>381</v>
      </c>
    </row>
    <row r="227" customFormat="false" ht="12.75" hidden="false" customHeight="true" outlineLevel="0" collapsed="false">
      <c r="A227" s="169" t="s">
        <v>382</v>
      </c>
      <c r="B227" s="69" t="n">
        <v>1532</v>
      </c>
      <c r="C227" s="69" t="n">
        <v>1374</v>
      </c>
      <c r="D227" s="69" t="n">
        <v>66</v>
      </c>
      <c r="E227" s="69" t="n">
        <v>12</v>
      </c>
      <c r="F227" s="69" t="n">
        <v>1296</v>
      </c>
      <c r="G227" s="69" t="n">
        <v>25</v>
      </c>
      <c r="H227" s="69" t="n">
        <v>7</v>
      </c>
      <c r="I227" s="69" t="s">
        <v>155</v>
      </c>
      <c r="J227" s="69" t="n">
        <v>14</v>
      </c>
      <c r="K227" s="69" t="n">
        <v>541</v>
      </c>
      <c r="L227" s="69" t="n">
        <v>12</v>
      </c>
      <c r="M227" s="69" t="s">
        <v>155</v>
      </c>
      <c r="N227" s="69" t="n">
        <v>526</v>
      </c>
      <c r="O227" s="69" t="n">
        <v>365</v>
      </c>
      <c r="P227" s="69" t="n">
        <v>26</v>
      </c>
      <c r="Q227" s="69" t="s">
        <v>155</v>
      </c>
      <c r="R227" s="69" t="n">
        <v>336</v>
      </c>
      <c r="S227" s="69" t="n">
        <v>444</v>
      </c>
      <c r="T227" s="69" t="n">
        <v>22</v>
      </c>
      <c r="U227" s="69" t="s">
        <v>155</v>
      </c>
      <c r="V227" s="69" t="n">
        <v>420</v>
      </c>
      <c r="W227" s="69" t="n">
        <v>158</v>
      </c>
      <c r="X227" s="170" t="s">
        <v>382</v>
      </c>
    </row>
    <row r="228" customFormat="false" ht="12.75" hidden="false" customHeight="true" outlineLevel="0" collapsed="false">
      <c r="A228" s="169" t="s">
        <v>383</v>
      </c>
      <c r="B228" s="69" t="n">
        <v>3606</v>
      </c>
      <c r="C228" s="69" t="n">
        <v>3325</v>
      </c>
      <c r="D228" s="69" t="n">
        <v>137</v>
      </c>
      <c r="E228" s="69" t="n">
        <v>49</v>
      </c>
      <c r="F228" s="69" t="n">
        <v>3139</v>
      </c>
      <c r="G228" s="69" t="n">
        <v>86</v>
      </c>
      <c r="H228" s="69" t="n">
        <v>22</v>
      </c>
      <c r="I228" s="69" t="n">
        <v>23</v>
      </c>
      <c r="J228" s="69" t="n">
        <v>42</v>
      </c>
      <c r="K228" s="69" t="n">
        <v>1419</v>
      </c>
      <c r="L228" s="69" t="n">
        <v>31</v>
      </c>
      <c r="M228" s="69" t="n">
        <v>10</v>
      </c>
      <c r="N228" s="69" t="n">
        <v>1379</v>
      </c>
      <c r="O228" s="69" t="n">
        <v>790</v>
      </c>
      <c r="P228" s="69" t="n">
        <v>55</v>
      </c>
      <c r="Q228" s="69" t="n">
        <v>9</v>
      </c>
      <c r="R228" s="69" t="n">
        <v>726</v>
      </c>
      <c r="S228" s="69" t="n">
        <v>1029</v>
      </c>
      <c r="T228" s="69" t="n">
        <v>29</v>
      </c>
      <c r="U228" s="69" t="n">
        <v>7</v>
      </c>
      <c r="V228" s="69" t="n">
        <v>993</v>
      </c>
      <c r="W228" s="69" t="n">
        <v>281</v>
      </c>
      <c r="X228" s="170" t="s">
        <v>383</v>
      </c>
    </row>
    <row r="229" customFormat="false" ht="12.75" hidden="false" customHeight="true" outlineLevel="0" collapsed="false">
      <c r="A229" s="169" t="s">
        <v>250</v>
      </c>
      <c r="B229" s="69" t="n">
        <v>12035</v>
      </c>
      <c r="C229" s="69" t="n">
        <v>10403</v>
      </c>
      <c r="D229" s="69" t="n">
        <v>807</v>
      </c>
      <c r="E229" s="69" t="n">
        <v>240</v>
      </c>
      <c r="F229" s="69" t="n">
        <v>9356</v>
      </c>
      <c r="G229" s="69" t="n">
        <v>595</v>
      </c>
      <c r="H229" s="69" t="n">
        <v>219</v>
      </c>
      <c r="I229" s="69" t="n">
        <v>141</v>
      </c>
      <c r="J229" s="69" t="n">
        <v>236</v>
      </c>
      <c r="K229" s="69" t="n">
        <v>4359</v>
      </c>
      <c r="L229" s="69" t="n">
        <v>194</v>
      </c>
      <c r="M229" s="69" t="n">
        <v>30</v>
      </c>
      <c r="N229" s="69" t="n">
        <v>4135</v>
      </c>
      <c r="O229" s="69" t="n">
        <v>2240</v>
      </c>
      <c r="P229" s="69" t="n">
        <v>240</v>
      </c>
      <c r="Q229" s="69" t="n">
        <v>48</v>
      </c>
      <c r="R229" s="69" t="n">
        <v>1953</v>
      </c>
      <c r="S229" s="69" t="n">
        <v>3208</v>
      </c>
      <c r="T229" s="69" t="n">
        <v>155</v>
      </c>
      <c r="U229" s="69" t="n">
        <v>22</v>
      </c>
      <c r="V229" s="69" t="n">
        <v>3032</v>
      </c>
      <c r="W229" s="69" t="n">
        <v>1632</v>
      </c>
      <c r="X229" s="170" t="s">
        <v>147</v>
      </c>
    </row>
    <row r="230" customFormat="false" ht="18" hidden="false" customHeight="true" outlineLevel="0" collapsed="false">
      <c r="A230" s="169" t="s">
        <v>255</v>
      </c>
      <c r="B230" s="69" t="n">
        <v>27356</v>
      </c>
      <c r="C230" s="69" t="n">
        <v>20523</v>
      </c>
      <c r="D230" s="69" t="n">
        <v>1198</v>
      </c>
      <c r="E230" s="69" t="n">
        <v>334</v>
      </c>
      <c r="F230" s="69" t="n">
        <v>18990</v>
      </c>
      <c r="G230" s="69" t="n">
        <v>821</v>
      </c>
      <c r="H230" s="69" t="n">
        <v>253</v>
      </c>
      <c r="I230" s="69" t="n">
        <v>175</v>
      </c>
      <c r="J230" s="69" t="n">
        <v>393</v>
      </c>
      <c r="K230" s="69" t="n">
        <v>8119</v>
      </c>
      <c r="L230" s="69" t="n">
        <v>271</v>
      </c>
      <c r="M230" s="69" t="n">
        <v>49</v>
      </c>
      <c r="N230" s="69" t="n">
        <v>7799</v>
      </c>
      <c r="O230" s="69" t="n">
        <v>4893</v>
      </c>
      <c r="P230" s="69" t="n">
        <v>395</v>
      </c>
      <c r="Q230" s="69" t="n">
        <v>75</v>
      </c>
      <c r="R230" s="69" t="n">
        <v>4423</v>
      </c>
      <c r="S230" s="69" t="n">
        <v>6690</v>
      </c>
      <c r="T230" s="69" t="n">
        <v>279</v>
      </c>
      <c r="U230" s="69" t="n">
        <v>36</v>
      </c>
      <c r="V230" s="69" t="n">
        <v>6376</v>
      </c>
      <c r="W230" s="69" t="n">
        <v>6834</v>
      </c>
      <c r="X230" s="171" t="s">
        <v>407</v>
      </c>
    </row>
    <row r="231" customFormat="false" ht="18" hidden="false" customHeight="true" outlineLevel="0" collapsed="false">
      <c r="A231" s="172" t="s">
        <v>385</v>
      </c>
      <c r="B231" s="69" t="n">
        <v>2768</v>
      </c>
      <c r="C231" s="69" t="n">
        <v>1556</v>
      </c>
      <c r="D231" s="69" t="n">
        <v>61</v>
      </c>
      <c r="E231" s="69" t="n">
        <v>13</v>
      </c>
      <c r="F231" s="69" t="n">
        <v>1483</v>
      </c>
      <c r="G231" s="69" t="n">
        <v>40</v>
      </c>
      <c r="H231" s="69" t="s">
        <v>155</v>
      </c>
      <c r="I231" s="69" t="s">
        <v>155</v>
      </c>
      <c r="J231" s="69" t="n">
        <v>36</v>
      </c>
      <c r="K231" s="69" t="n">
        <v>724</v>
      </c>
      <c r="L231" s="69" t="n">
        <v>12</v>
      </c>
      <c r="M231" s="69" t="s">
        <v>155</v>
      </c>
      <c r="N231" s="69" t="n">
        <v>710</v>
      </c>
      <c r="O231" s="69" t="n">
        <v>360</v>
      </c>
      <c r="P231" s="69" t="n">
        <v>30</v>
      </c>
      <c r="Q231" s="69" t="n">
        <v>7</v>
      </c>
      <c r="R231" s="69" t="n">
        <v>323</v>
      </c>
      <c r="S231" s="69" t="n">
        <v>432</v>
      </c>
      <c r="T231" s="69" t="n">
        <v>16</v>
      </c>
      <c r="U231" s="69" t="s">
        <v>155</v>
      </c>
      <c r="V231" s="69" t="n">
        <v>414</v>
      </c>
      <c r="W231" s="69" t="n">
        <v>1211</v>
      </c>
      <c r="X231" s="173" t="s">
        <v>386</v>
      </c>
    </row>
    <row r="232" s="108" customFormat="true" ht="27" hidden="false" customHeight="true" outlineLevel="0" collapsed="false">
      <c r="A232" s="133" t="s">
        <v>399</v>
      </c>
      <c r="B232" s="133"/>
      <c r="C232" s="133"/>
      <c r="D232" s="133"/>
      <c r="E232" s="133"/>
      <c r="F232" s="133"/>
      <c r="G232" s="133"/>
      <c r="H232" s="133"/>
      <c r="I232" s="133"/>
      <c r="J232" s="133"/>
      <c r="K232" s="133"/>
      <c r="L232" s="133"/>
      <c r="M232" s="135" t="s">
        <v>400</v>
      </c>
      <c r="N232" s="135"/>
      <c r="O232" s="135"/>
      <c r="P232" s="135"/>
      <c r="Q232" s="135"/>
      <c r="R232" s="135"/>
      <c r="S232" s="135"/>
      <c r="T232" s="135"/>
      <c r="U232" s="135"/>
      <c r="V232" s="135"/>
      <c r="W232" s="135"/>
      <c r="X232" s="135"/>
    </row>
    <row r="233" customFormat="false" ht="12.75" hidden="false" customHeight="true" outlineLevel="0" collapsed="false">
      <c r="A233" s="172" t="s">
        <v>374</v>
      </c>
      <c r="B233" s="69" t="n">
        <v>335</v>
      </c>
      <c r="C233" s="69" t="n">
        <v>13</v>
      </c>
      <c r="D233" s="69" t="s">
        <v>158</v>
      </c>
      <c r="E233" s="69" t="s">
        <v>158</v>
      </c>
      <c r="F233" s="69" t="n">
        <v>13</v>
      </c>
      <c r="G233" s="69" t="s">
        <v>155</v>
      </c>
      <c r="H233" s="69" t="s">
        <v>158</v>
      </c>
      <c r="I233" s="69" t="s">
        <v>158</v>
      </c>
      <c r="J233" s="69" t="s">
        <v>155</v>
      </c>
      <c r="K233" s="69" t="s">
        <v>155</v>
      </c>
      <c r="L233" s="69" t="s">
        <v>158</v>
      </c>
      <c r="M233" s="69" t="s">
        <v>158</v>
      </c>
      <c r="N233" s="69" t="s">
        <v>155</v>
      </c>
      <c r="O233" s="69" t="s">
        <v>155</v>
      </c>
      <c r="P233" s="69" t="s">
        <v>158</v>
      </c>
      <c r="Q233" s="69" t="s">
        <v>158</v>
      </c>
      <c r="R233" s="69" t="s">
        <v>155</v>
      </c>
      <c r="S233" s="69" t="s">
        <v>155</v>
      </c>
      <c r="T233" s="69" t="s">
        <v>158</v>
      </c>
      <c r="U233" s="69" t="s">
        <v>158</v>
      </c>
      <c r="V233" s="69" t="s">
        <v>155</v>
      </c>
      <c r="W233" s="69" t="n">
        <v>321</v>
      </c>
      <c r="X233" s="170" t="s">
        <v>374</v>
      </c>
    </row>
    <row r="234" customFormat="false" ht="12.75" hidden="false" customHeight="true" outlineLevel="0" collapsed="false">
      <c r="A234" s="172" t="s">
        <v>375</v>
      </c>
      <c r="B234" s="69" t="n">
        <v>271</v>
      </c>
      <c r="C234" s="69" t="n">
        <v>84</v>
      </c>
      <c r="D234" s="69" t="s">
        <v>155</v>
      </c>
      <c r="E234" s="69" t="s">
        <v>155</v>
      </c>
      <c r="F234" s="69" t="n">
        <v>81</v>
      </c>
      <c r="G234" s="69" t="s">
        <v>155</v>
      </c>
      <c r="H234" s="69" t="s">
        <v>158</v>
      </c>
      <c r="I234" s="69" t="s">
        <v>158</v>
      </c>
      <c r="J234" s="69" t="s">
        <v>155</v>
      </c>
      <c r="K234" s="69" t="n">
        <v>28</v>
      </c>
      <c r="L234" s="69" t="s">
        <v>158</v>
      </c>
      <c r="M234" s="69" t="s">
        <v>158</v>
      </c>
      <c r="N234" s="69" t="n">
        <v>28</v>
      </c>
      <c r="O234" s="69" t="n">
        <v>29</v>
      </c>
      <c r="P234" s="69" t="s">
        <v>155</v>
      </c>
      <c r="Q234" s="69" t="s">
        <v>155</v>
      </c>
      <c r="R234" s="69" t="n">
        <v>27</v>
      </c>
      <c r="S234" s="69" t="n">
        <v>26</v>
      </c>
      <c r="T234" s="69" t="s">
        <v>155</v>
      </c>
      <c r="U234" s="69" t="s">
        <v>155</v>
      </c>
      <c r="V234" s="69" t="n">
        <v>24</v>
      </c>
      <c r="W234" s="69" t="n">
        <v>187</v>
      </c>
      <c r="X234" s="170" t="s">
        <v>375</v>
      </c>
    </row>
    <row r="235" customFormat="false" ht="12.75" hidden="false" customHeight="true" outlineLevel="0" collapsed="false">
      <c r="A235" s="172" t="s">
        <v>376</v>
      </c>
      <c r="B235" s="69" t="n">
        <v>319</v>
      </c>
      <c r="C235" s="69" t="n">
        <v>153</v>
      </c>
      <c r="D235" s="69" t="n">
        <v>5</v>
      </c>
      <c r="E235" s="69" t="s">
        <v>155</v>
      </c>
      <c r="F235" s="69" t="n">
        <v>146</v>
      </c>
      <c r="G235" s="69" t="n">
        <v>8</v>
      </c>
      <c r="H235" s="69" t="s">
        <v>155</v>
      </c>
      <c r="I235" s="69" t="s">
        <v>155</v>
      </c>
      <c r="J235" s="69" t="n">
        <v>7</v>
      </c>
      <c r="K235" s="69" t="n">
        <v>49</v>
      </c>
      <c r="L235" s="69" t="s">
        <v>155</v>
      </c>
      <c r="M235" s="69" t="s">
        <v>155</v>
      </c>
      <c r="N235" s="69" t="n">
        <v>48</v>
      </c>
      <c r="O235" s="69" t="n">
        <v>46</v>
      </c>
      <c r="P235" s="69" t="s">
        <v>155</v>
      </c>
      <c r="Q235" s="69" t="s">
        <v>155</v>
      </c>
      <c r="R235" s="69" t="n">
        <v>44</v>
      </c>
      <c r="S235" s="69" t="n">
        <v>50</v>
      </c>
      <c r="T235" s="69" t="s">
        <v>155</v>
      </c>
      <c r="U235" s="69" t="s">
        <v>158</v>
      </c>
      <c r="V235" s="69" t="n">
        <v>48</v>
      </c>
      <c r="W235" s="69" t="n">
        <v>166</v>
      </c>
      <c r="X235" s="170" t="s">
        <v>376</v>
      </c>
    </row>
    <row r="236" customFormat="false" ht="12.75" hidden="false" customHeight="true" outlineLevel="0" collapsed="false">
      <c r="A236" s="172" t="s">
        <v>377</v>
      </c>
      <c r="B236" s="69" t="n">
        <v>293</v>
      </c>
      <c r="C236" s="69" t="n">
        <v>167</v>
      </c>
      <c r="D236" s="69" t="s">
        <v>155</v>
      </c>
      <c r="E236" s="69" t="s">
        <v>155</v>
      </c>
      <c r="F236" s="69" t="n">
        <v>163</v>
      </c>
      <c r="G236" s="69" t="s">
        <v>155</v>
      </c>
      <c r="H236" s="69" t="s">
        <v>155</v>
      </c>
      <c r="I236" s="69" t="s">
        <v>158</v>
      </c>
      <c r="J236" s="69" t="s">
        <v>155</v>
      </c>
      <c r="K236" s="69" t="n">
        <v>62</v>
      </c>
      <c r="L236" s="69" t="s">
        <v>155</v>
      </c>
      <c r="M236" s="69" t="s">
        <v>158</v>
      </c>
      <c r="N236" s="69" t="n">
        <v>61</v>
      </c>
      <c r="O236" s="69" t="n">
        <v>54</v>
      </c>
      <c r="P236" s="69" t="s">
        <v>155</v>
      </c>
      <c r="Q236" s="69" t="s">
        <v>155</v>
      </c>
      <c r="R236" s="69" t="n">
        <v>51</v>
      </c>
      <c r="S236" s="69" t="n">
        <v>48</v>
      </c>
      <c r="T236" s="69" t="s">
        <v>155</v>
      </c>
      <c r="U236" s="69" t="s">
        <v>158</v>
      </c>
      <c r="V236" s="69" t="n">
        <v>47</v>
      </c>
      <c r="W236" s="69" t="n">
        <v>126</v>
      </c>
      <c r="X236" s="170" t="s">
        <v>377</v>
      </c>
    </row>
    <row r="237" customFormat="false" ht="12.75" hidden="false" customHeight="true" outlineLevel="0" collapsed="false">
      <c r="A237" s="172" t="s">
        <v>378</v>
      </c>
      <c r="B237" s="69" t="n">
        <v>220</v>
      </c>
      <c r="C237" s="69" t="n">
        <v>128</v>
      </c>
      <c r="D237" s="69" t="n">
        <v>8</v>
      </c>
      <c r="E237" s="69" t="s">
        <v>155</v>
      </c>
      <c r="F237" s="69" t="n">
        <v>118</v>
      </c>
      <c r="G237" s="69" t="s">
        <v>155</v>
      </c>
      <c r="H237" s="69" t="s">
        <v>158</v>
      </c>
      <c r="I237" s="69" t="s">
        <v>158</v>
      </c>
      <c r="J237" s="69" t="s">
        <v>155</v>
      </c>
      <c r="K237" s="69" t="n">
        <v>46</v>
      </c>
      <c r="L237" s="69" t="s">
        <v>155</v>
      </c>
      <c r="M237" s="69" t="s">
        <v>155</v>
      </c>
      <c r="N237" s="69" t="n">
        <v>44</v>
      </c>
      <c r="O237" s="69" t="n">
        <v>36</v>
      </c>
      <c r="P237" s="69" t="s">
        <v>155</v>
      </c>
      <c r="Q237" s="69" t="s">
        <v>155</v>
      </c>
      <c r="R237" s="69" t="n">
        <v>31</v>
      </c>
      <c r="S237" s="69" t="n">
        <v>42</v>
      </c>
      <c r="T237" s="69" t="s">
        <v>155</v>
      </c>
      <c r="U237" s="69" t="s">
        <v>158</v>
      </c>
      <c r="V237" s="69" t="n">
        <v>40</v>
      </c>
      <c r="W237" s="69" t="n">
        <v>92</v>
      </c>
      <c r="X237" s="170" t="s">
        <v>378</v>
      </c>
    </row>
    <row r="238" customFormat="false" ht="12.75" hidden="false" customHeight="true" outlineLevel="0" collapsed="false">
      <c r="A238" s="172" t="s">
        <v>379</v>
      </c>
      <c r="B238" s="69" t="n">
        <v>162</v>
      </c>
      <c r="C238" s="69" t="n">
        <v>105</v>
      </c>
      <c r="D238" s="69" t="s">
        <v>155</v>
      </c>
      <c r="E238" s="69" t="s">
        <v>155</v>
      </c>
      <c r="F238" s="69" t="n">
        <v>101</v>
      </c>
      <c r="G238" s="69" t="s">
        <v>155</v>
      </c>
      <c r="H238" s="69" t="s">
        <v>158</v>
      </c>
      <c r="I238" s="69" t="s">
        <v>158</v>
      </c>
      <c r="J238" s="69" t="s">
        <v>155</v>
      </c>
      <c r="K238" s="69" t="n">
        <v>43</v>
      </c>
      <c r="L238" s="69" t="s">
        <v>155</v>
      </c>
      <c r="M238" s="69" t="s">
        <v>155</v>
      </c>
      <c r="N238" s="69" t="n">
        <v>42</v>
      </c>
      <c r="O238" s="69" t="n">
        <v>27</v>
      </c>
      <c r="P238" s="69" t="s">
        <v>155</v>
      </c>
      <c r="Q238" s="69" t="s">
        <v>155</v>
      </c>
      <c r="R238" s="69" t="n">
        <v>25</v>
      </c>
      <c r="S238" s="69" t="n">
        <v>33</v>
      </c>
      <c r="T238" s="69" t="s">
        <v>155</v>
      </c>
      <c r="U238" s="69" t="s">
        <v>158</v>
      </c>
      <c r="V238" s="69" t="n">
        <v>33</v>
      </c>
      <c r="W238" s="69" t="n">
        <v>57</v>
      </c>
      <c r="X238" s="170" t="s">
        <v>379</v>
      </c>
    </row>
    <row r="239" customFormat="false" ht="12.75" hidden="false" customHeight="true" outlineLevel="0" collapsed="false">
      <c r="A239" s="172" t="s">
        <v>380</v>
      </c>
      <c r="B239" s="69" t="n">
        <v>146</v>
      </c>
      <c r="C239" s="69" t="n">
        <v>98</v>
      </c>
      <c r="D239" s="69" t="n">
        <v>7</v>
      </c>
      <c r="E239" s="69" t="s">
        <v>155</v>
      </c>
      <c r="F239" s="69" t="n">
        <v>90</v>
      </c>
      <c r="G239" s="69" t="s">
        <v>155</v>
      </c>
      <c r="H239" s="69" t="s">
        <v>158</v>
      </c>
      <c r="I239" s="69" t="s">
        <v>158</v>
      </c>
      <c r="J239" s="69" t="s">
        <v>155</v>
      </c>
      <c r="K239" s="69" t="n">
        <v>42</v>
      </c>
      <c r="L239" s="69" t="s">
        <v>155</v>
      </c>
      <c r="M239" s="69" t="s">
        <v>155</v>
      </c>
      <c r="N239" s="69" t="n">
        <v>40</v>
      </c>
      <c r="O239" s="69" t="n">
        <v>24</v>
      </c>
      <c r="P239" s="69" t="s">
        <v>155</v>
      </c>
      <c r="Q239" s="69" t="s">
        <v>155</v>
      </c>
      <c r="R239" s="69" t="n">
        <v>19</v>
      </c>
      <c r="S239" s="69" t="n">
        <v>30</v>
      </c>
      <c r="T239" s="69" t="s">
        <v>155</v>
      </c>
      <c r="U239" s="69" t="s">
        <v>158</v>
      </c>
      <c r="V239" s="69" t="n">
        <v>29</v>
      </c>
      <c r="W239" s="69" t="n">
        <v>48</v>
      </c>
      <c r="X239" s="170" t="s">
        <v>380</v>
      </c>
    </row>
    <row r="240" customFormat="false" ht="12.75" hidden="false" customHeight="true" outlineLevel="0" collapsed="false">
      <c r="A240" s="172" t="s">
        <v>381</v>
      </c>
      <c r="B240" s="69" t="n">
        <v>197</v>
      </c>
      <c r="C240" s="69" t="n">
        <v>137</v>
      </c>
      <c r="D240" s="69" t="s">
        <v>155</v>
      </c>
      <c r="E240" s="69" t="s">
        <v>155</v>
      </c>
      <c r="F240" s="69" t="n">
        <v>132</v>
      </c>
      <c r="G240" s="69" t="s">
        <v>155</v>
      </c>
      <c r="H240" s="69" t="s">
        <v>158</v>
      </c>
      <c r="I240" s="69" t="s">
        <v>155</v>
      </c>
      <c r="J240" s="69" t="s">
        <v>155</v>
      </c>
      <c r="K240" s="69" t="n">
        <v>66</v>
      </c>
      <c r="L240" s="69" t="s">
        <v>155</v>
      </c>
      <c r="M240" s="69" t="s">
        <v>158</v>
      </c>
      <c r="N240" s="69" t="n">
        <v>65</v>
      </c>
      <c r="O240" s="69" t="n">
        <v>27</v>
      </c>
      <c r="P240" s="69" t="s">
        <v>155</v>
      </c>
      <c r="Q240" s="69" t="s">
        <v>155</v>
      </c>
      <c r="R240" s="69" t="n">
        <v>25</v>
      </c>
      <c r="S240" s="69" t="n">
        <v>41</v>
      </c>
      <c r="T240" s="69" t="s">
        <v>155</v>
      </c>
      <c r="U240" s="69" t="s">
        <v>158</v>
      </c>
      <c r="V240" s="69" t="n">
        <v>40</v>
      </c>
      <c r="W240" s="69" t="n">
        <v>60</v>
      </c>
      <c r="X240" s="170" t="s">
        <v>381</v>
      </c>
    </row>
    <row r="241" customFormat="false" ht="12.75" hidden="false" customHeight="true" outlineLevel="0" collapsed="false">
      <c r="A241" s="172" t="s">
        <v>382</v>
      </c>
      <c r="B241" s="69" t="n">
        <v>225</v>
      </c>
      <c r="C241" s="69" t="n">
        <v>170</v>
      </c>
      <c r="D241" s="69" t="n">
        <v>5</v>
      </c>
      <c r="E241" s="69" t="s">
        <v>155</v>
      </c>
      <c r="F241" s="69" t="n">
        <v>163</v>
      </c>
      <c r="G241" s="69" t="s">
        <v>155</v>
      </c>
      <c r="H241" s="69" t="s">
        <v>155</v>
      </c>
      <c r="I241" s="69" t="s">
        <v>158</v>
      </c>
      <c r="J241" s="69" t="s">
        <v>155</v>
      </c>
      <c r="K241" s="69" t="n">
        <v>102</v>
      </c>
      <c r="L241" s="69" t="s">
        <v>155</v>
      </c>
      <c r="M241" s="69" t="s">
        <v>155</v>
      </c>
      <c r="N241" s="69" t="n">
        <v>101</v>
      </c>
      <c r="O241" s="69" t="n">
        <v>30</v>
      </c>
      <c r="P241" s="69" t="s">
        <v>155</v>
      </c>
      <c r="Q241" s="69" t="s">
        <v>155</v>
      </c>
      <c r="R241" s="69" t="n">
        <v>26</v>
      </c>
      <c r="S241" s="69" t="n">
        <v>36</v>
      </c>
      <c r="T241" s="69" t="s">
        <v>155</v>
      </c>
      <c r="U241" s="69" t="s">
        <v>155</v>
      </c>
      <c r="V241" s="69" t="n">
        <v>34</v>
      </c>
      <c r="W241" s="69" t="n">
        <v>55</v>
      </c>
      <c r="X241" s="170" t="s">
        <v>382</v>
      </c>
    </row>
    <row r="242" customFormat="false" ht="12.75" hidden="false" customHeight="true" outlineLevel="0" collapsed="false">
      <c r="A242" s="172" t="s">
        <v>383</v>
      </c>
      <c r="B242" s="69" t="n">
        <v>256</v>
      </c>
      <c r="C242" s="69" t="n">
        <v>217</v>
      </c>
      <c r="D242" s="69" t="n">
        <v>7</v>
      </c>
      <c r="E242" s="69" t="s">
        <v>155</v>
      </c>
      <c r="F242" s="69" t="n">
        <v>209</v>
      </c>
      <c r="G242" s="69" t="s">
        <v>155</v>
      </c>
      <c r="H242" s="69" t="s">
        <v>155</v>
      </c>
      <c r="I242" s="69" t="s">
        <v>158</v>
      </c>
      <c r="J242" s="69" t="s">
        <v>155</v>
      </c>
      <c r="K242" s="69" t="n">
        <v>135</v>
      </c>
      <c r="L242" s="69" t="s">
        <v>155</v>
      </c>
      <c r="M242" s="69" t="s">
        <v>158</v>
      </c>
      <c r="N242" s="69" t="n">
        <v>134</v>
      </c>
      <c r="O242" s="69" t="n">
        <v>38</v>
      </c>
      <c r="P242" s="69" t="s">
        <v>155</v>
      </c>
      <c r="Q242" s="69" t="s">
        <v>155</v>
      </c>
      <c r="R242" s="69" t="n">
        <v>32</v>
      </c>
      <c r="S242" s="69" t="n">
        <v>39</v>
      </c>
      <c r="T242" s="69" t="s">
        <v>155</v>
      </c>
      <c r="U242" s="69" t="s">
        <v>155</v>
      </c>
      <c r="V242" s="69" t="n">
        <v>38</v>
      </c>
      <c r="W242" s="69" t="n">
        <v>40</v>
      </c>
      <c r="X242" s="170" t="s">
        <v>383</v>
      </c>
    </row>
    <row r="243" customFormat="false" ht="12.75" hidden="false" customHeight="true" outlineLevel="0" collapsed="false">
      <c r="A243" s="172" t="s">
        <v>250</v>
      </c>
      <c r="B243" s="69" t="n">
        <v>343</v>
      </c>
      <c r="C243" s="69" t="n">
        <v>283</v>
      </c>
      <c r="D243" s="69" t="n">
        <v>15</v>
      </c>
      <c r="E243" s="69" t="s">
        <v>155</v>
      </c>
      <c r="F243" s="69" t="n">
        <v>267</v>
      </c>
      <c r="G243" s="69" t="n">
        <v>9</v>
      </c>
      <c r="H243" s="69" t="s">
        <v>155</v>
      </c>
      <c r="I243" s="69" t="s">
        <v>158</v>
      </c>
      <c r="J243" s="69" t="n">
        <v>8</v>
      </c>
      <c r="K243" s="69" t="n">
        <v>147</v>
      </c>
      <c r="L243" s="69" t="s">
        <v>155</v>
      </c>
      <c r="M243" s="69" t="s">
        <v>155</v>
      </c>
      <c r="N243" s="69" t="n">
        <v>142</v>
      </c>
      <c r="O243" s="69" t="n">
        <v>44</v>
      </c>
      <c r="P243" s="69" t="s">
        <v>155</v>
      </c>
      <c r="Q243" s="69" t="s">
        <v>155</v>
      </c>
      <c r="R243" s="69" t="n">
        <v>38</v>
      </c>
      <c r="S243" s="69" t="n">
        <v>83</v>
      </c>
      <c r="T243" s="69" t="s">
        <v>155</v>
      </c>
      <c r="U243" s="69" t="s">
        <v>155</v>
      </c>
      <c r="V243" s="69" t="n">
        <v>78</v>
      </c>
      <c r="W243" s="69" t="n">
        <v>60</v>
      </c>
      <c r="X243" s="170" t="s">
        <v>147</v>
      </c>
    </row>
    <row r="244" customFormat="false" ht="18" hidden="false" customHeight="true" outlineLevel="0" collapsed="false">
      <c r="A244" s="172" t="s">
        <v>194</v>
      </c>
      <c r="B244" s="69" t="n">
        <v>2768</v>
      </c>
      <c r="C244" s="69" t="n">
        <v>1556</v>
      </c>
      <c r="D244" s="69" t="n">
        <v>61</v>
      </c>
      <c r="E244" s="69" t="n">
        <v>13</v>
      </c>
      <c r="F244" s="69" t="n">
        <v>1483</v>
      </c>
      <c r="G244" s="69" t="n">
        <v>40</v>
      </c>
      <c r="H244" s="69" t="s">
        <v>155</v>
      </c>
      <c r="I244" s="69" t="s">
        <v>155</v>
      </c>
      <c r="J244" s="69" t="n">
        <v>36</v>
      </c>
      <c r="K244" s="69" t="n">
        <v>724</v>
      </c>
      <c r="L244" s="69" t="n">
        <v>12</v>
      </c>
      <c r="M244" s="69" t="s">
        <v>155</v>
      </c>
      <c r="N244" s="69" t="n">
        <v>710</v>
      </c>
      <c r="O244" s="69" t="n">
        <v>360</v>
      </c>
      <c r="P244" s="69" t="n">
        <v>30</v>
      </c>
      <c r="Q244" s="69" t="n">
        <v>7</v>
      </c>
      <c r="R244" s="69" t="n">
        <v>323</v>
      </c>
      <c r="S244" s="69" t="n">
        <v>432</v>
      </c>
      <c r="T244" s="69" t="n">
        <v>16</v>
      </c>
      <c r="U244" s="69" t="s">
        <v>155</v>
      </c>
      <c r="V244" s="69" t="n">
        <v>414</v>
      </c>
      <c r="W244" s="69" t="n">
        <v>1211</v>
      </c>
      <c r="X244" s="171" t="s">
        <v>384</v>
      </c>
    </row>
    <row r="245" s="78" customFormat="true" ht="24" hidden="false" customHeight="true" outlineLevel="0" collapsed="false">
      <c r="A245" s="107" t="s">
        <v>391</v>
      </c>
      <c r="B245" s="107"/>
      <c r="C245" s="107"/>
      <c r="D245" s="107"/>
      <c r="E245" s="107"/>
      <c r="F245" s="107"/>
      <c r="G245" s="107"/>
      <c r="H245" s="107"/>
      <c r="I245" s="107"/>
      <c r="J245" s="107"/>
      <c r="K245" s="107"/>
      <c r="L245" s="107"/>
    </row>
    <row r="246" s="78" customFormat="true" ht="9.75" hidden="false" customHeight="true" outlineLevel="0" collapsed="false">
      <c r="A246" s="107" t="s">
        <v>392</v>
      </c>
      <c r="B246" s="107"/>
      <c r="C246" s="107"/>
      <c r="D246" s="107"/>
      <c r="E246" s="107"/>
      <c r="F246" s="107"/>
      <c r="G246" s="107"/>
      <c r="H246" s="107"/>
      <c r="I246" s="107"/>
      <c r="J246" s="107"/>
      <c r="K246" s="107"/>
      <c r="L246" s="107"/>
    </row>
    <row r="247" s="78" customFormat="true" ht="9.75" hidden="false" customHeight="true" outlineLevel="0" collapsed="false">
      <c r="A247" s="107" t="s">
        <v>393</v>
      </c>
      <c r="B247" s="107"/>
      <c r="C247" s="107"/>
      <c r="D247" s="107"/>
      <c r="E247" s="107"/>
      <c r="F247" s="107"/>
      <c r="G247" s="107"/>
      <c r="H247" s="107"/>
      <c r="I247" s="107"/>
      <c r="J247" s="107"/>
      <c r="K247" s="107"/>
      <c r="L247" s="107"/>
    </row>
    <row r="248" s="78" customFormat="true" ht="9.75" hidden="false" customHeight="true" outlineLevel="0" collapsed="false">
      <c r="A248" s="107" t="s">
        <v>394</v>
      </c>
      <c r="B248" s="107"/>
      <c r="C248" s="107"/>
      <c r="D248" s="107"/>
      <c r="E248" s="107"/>
      <c r="F248" s="107"/>
      <c r="G248" s="107"/>
      <c r="H248" s="107"/>
      <c r="I248" s="107"/>
      <c r="J248" s="107"/>
      <c r="K248" s="107"/>
      <c r="L248" s="107"/>
    </row>
  </sheetData>
  <mergeCells count="90">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13.14"/>
    <col collapsed="false" customWidth="true" hidden="false" outlineLevel="0" max="2" min="2" style="28" width="6.13"/>
    <col collapsed="false" customWidth="true" hidden="false" outlineLevel="0" max="3" min="3" style="28" width="7.42"/>
    <col collapsed="false" customWidth="true" hidden="false" outlineLevel="0" max="6" min="4" style="28" width="7.56"/>
    <col collapsed="false" customWidth="true" hidden="false" outlineLevel="0" max="7" min="7" style="28" width="7.42"/>
    <col collapsed="false" customWidth="true" hidden="false" outlineLevel="0" max="10" min="8" style="28" width="7.56"/>
    <col collapsed="false" customWidth="true" hidden="false" outlineLevel="0" max="11" min="11" style="28" width="7.42"/>
    <col collapsed="false" customWidth="true" hidden="false" outlineLevel="0" max="13" min="12" style="28" width="7.56"/>
    <col collapsed="false" customWidth="true" hidden="false" outlineLevel="0" max="14" min="14" style="28" width="7.42"/>
    <col collapsed="false" customWidth="true" hidden="false" outlineLevel="0" max="17" min="15" style="28" width="7.56"/>
    <col collapsed="false" customWidth="true" hidden="false" outlineLevel="0" max="19" min="18" style="28" width="7.42"/>
    <col collapsed="false" customWidth="true" hidden="false" outlineLevel="0" max="21" min="20" style="28" width="7.56"/>
    <col collapsed="false" customWidth="true" hidden="false" outlineLevel="0" max="23" min="22" style="28" width="7.42"/>
    <col collapsed="false" customWidth="true" hidden="false" outlineLevel="0" max="24" min="24" style="28" width="12.14"/>
    <col collapsed="false" customWidth="false" hidden="false" outlineLevel="0" max="257" min="25" style="28" width="11.42"/>
  </cols>
  <sheetData>
    <row r="1" customFormat="false" ht="9.75" hidden="false" customHeight="true" outlineLevel="0" collapsed="false">
      <c r="A1" s="28" t="s">
        <v>290</v>
      </c>
      <c r="X1" s="92" t="s">
        <v>290</v>
      </c>
    </row>
    <row r="2" s="153" customFormat="true" ht="21" hidden="false" customHeight="true" outlineLevel="0" collapsed="false">
      <c r="A2" s="111" t="s">
        <v>353</v>
      </c>
      <c r="B2" s="111"/>
      <c r="C2" s="111"/>
      <c r="D2" s="111"/>
      <c r="E2" s="111"/>
      <c r="F2" s="111"/>
      <c r="G2" s="111"/>
      <c r="H2" s="111"/>
      <c r="I2" s="111"/>
      <c r="J2" s="111"/>
      <c r="K2" s="111"/>
      <c r="L2" s="111"/>
      <c r="M2" s="112" t="s">
        <v>354</v>
      </c>
      <c r="N2" s="112"/>
      <c r="O2" s="112"/>
      <c r="P2" s="112"/>
      <c r="Q2" s="112"/>
      <c r="R2" s="112"/>
      <c r="S2" s="112"/>
      <c r="T2" s="112"/>
      <c r="U2" s="112"/>
      <c r="V2" s="112"/>
      <c r="W2" s="112"/>
      <c r="X2" s="112"/>
    </row>
    <row r="3" s="27" customFormat="true" ht="18" hidden="false" customHeight="true" outlineLevel="0" collapsed="false">
      <c r="A3" s="113" t="s">
        <v>408</v>
      </c>
      <c r="B3" s="113"/>
      <c r="C3" s="113"/>
      <c r="D3" s="113"/>
      <c r="E3" s="113"/>
      <c r="F3" s="113"/>
      <c r="G3" s="113"/>
      <c r="H3" s="113"/>
      <c r="I3" s="113"/>
      <c r="J3" s="113"/>
      <c r="K3" s="113"/>
      <c r="L3" s="113"/>
      <c r="M3" s="114" t="s">
        <v>409</v>
      </c>
      <c r="N3" s="114"/>
      <c r="O3" s="114"/>
      <c r="P3" s="114"/>
      <c r="Q3" s="114"/>
      <c r="R3" s="114"/>
      <c r="S3" s="114"/>
      <c r="T3" s="114"/>
      <c r="U3" s="114"/>
      <c r="V3" s="114"/>
      <c r="W3" s="114"/>
      <c r="X3" s="114"/>
    </row>
    <row r="4" s="140" customFormat="true" ht="15.75" hidden="false" customHeight="true" outlineLevel="0" collapsed="false">
      <c r="A4" s="154" t="s">
        <v>357</v>
      </c>
      <c r="B4" s="154"/>
      <c r="C4" s="154"/>
      <c r="D4" s="154"/>
      <c r="E4" s="154"/>
      <c r="F4" s="154"/>
      <c r="G4" s="154"/>
      <c r="H4" s="154"/>
      <c r="I4" s="154"/>
      <c r="J4" s="154"/>
      <c r="K4" s="154"/>
      <c r="L4" s="154"/>
      <c r="M4" s="116" t="n">
        <v>1000</v>
      </c>
      <c r="N4" s="116"/>
      <c r="O4" s="116"/>
      <c r="P4" s="116"/>
      <c r="Q4" s="116"/>
      <c r="R4" s="116"/>
      <c r="S4" s="116"/>
      <c r="T4" s="116"/>
      <c r="U4" s="116"/>
      <c r="V4" s="116"/>
      <c r="W4" s="116"/>
      <c r="X4" s="155"/>
    </row>
    <row r="5" s="140" customFormat="true" ht="6" hidden="false" customHeight="true" outlineLevel="0" collapsed="false">
      <c r="A5" s="156"/>
      <c r="B5" s="156"/>
      <c r="C5" s="156"/>
      <c r="D5" s="156"/>
      <c r="E5" s="156"/>
      <c r="F5" s="156"/>
      <c r="G5" s="157"/>
      <c r="H5" s="156"/>
      <c r="I5" s="156"/>
      <c r="J5" s="156"/>
      <c r="K5" s="156"/>
      <c r="L5" s="156"/>
      <c r="M5" s="158"/>
      <c r="N5" s="139"/>
      <c r="O5" s="139"/>
      <c r="P5" s="139"/>
      <c r="Q5" s="139"/>
      <c r="R5" s="139"/>
      <c r="S5" s="139"/>
      <c r="T5" s="139"/>
      <c r="U5" s="139"/>
      <c r="V5" s="139"/>
      <c r="W5" s="139"/>
      <c r="X5" s="159"/>
    </row>
    <row r="6" customFormat="false" ht="15.75" hidden="false" customHeight="true" outlineLevel="0" collapsed="false">
      <c r="A6" s="58" t="s">
        <v>265</v>
      </c>
      <c r="B6" s="62" t="s">
        <v>359</v>
      </c>
      <c r="C6" s="160" t="s">
        <v>360</v>
      </c>
      <c r="D6" s="160"/>
      <c r="E6" s="160"/>
      <c r="F6" s="160"/>
      <c r="G6" s="160"/>
      <c r="H6" s="160"/>
      <c r="I6" s="160"/>
      <c r="J6" s="160"/>
      <c r="K6" s="160"/>
      <c r="L6" s="160"/>
      <c r="M6" s="161" t="s">
        <v>151</v>
      </c>
      <c r="N6" s="161"/>
      <c r="O6" s="161"/>
      <c r="P6" s="161"/>
      <c r="Q6" s="161"/>
      <c r="R6" s="161"/>
      <c r="S6" s="161"/>
      <c r="T6" s="161"/>
      <c r="U6" s="161"/>
      <c r="V6" s="161"/>
      <c r="W6" s="59" t="s">
        <v>361</v>
      </c>
      <c r="X6" s="62" t="s">
        <v>265</v>
      </c>
    </row>
    <row r="7" customFormat="false" ht="33" hidden="false" customHeight="true" outlineLevel="0" collapsed="false">
      <c r="A7" s="58"/>
      <c r="B7" s="62"/>
      <c r="C7" s="162" t="s">
        <v>163</v>
      </c>
      <c r="D7" s="162"/>
      <c r="E7" s="162"/>
      <c r="F7" s="162"/>
      <c r="G7" s="163" t="s">
        <v>362</v>
      </c>
      <c r="H7" s="163"/>
      <c r="I7" s="163"/>
      <c r="J7" s="163"/>
      <c r="K7" s="160" t="s">
        <v>363</v>
      </c>
      <c r="L7" s="160"/>
      <c r="M7" s="164" t="s">
        <v>364</v>
      </c>
      <c r="N7" s="164"/>
      <c r="O7" s="165" t="s">
        <v>365</v>
      </c>
      <c r="P7" s="165"/>
      <c r="Q7" s="165"/>
      <c r="R7" s="165"/>
      <c r="S7" s="163" t="s">
        <v>366</v>
      </c>
      <c r="T7" s="163"/>
      <c r="U7" s="163"/>
      <c r="V7" s="163"/>
      <c r="W7" s="59"/>
      <c r="X7" s="62"/>
    </row>
    <row r="8" customFormat="false" ht="60" hidden="false" customHeight="true" outlineLevel="0" collapsed="false">
      <c r="A8" s="58"/>
      <c r="B8" s="62"/>
      <c r="C8" s="59" t="s">
        <v>367</v>
      </c>
      <c r="D8" s="59" t="s">
        <v>185</v>
      </c>
      <c r="E8" s="59" t="s">
        <v>368</v>
      </c>
      <c r="F8" s="59" t="s">
        <v>369</v>
      </c>
      <c r="G8" s="59" t="s">
        <v>367</v>
      </c>
      <c r="H8" s="59" t="s">
        <v>185</v>
      </c>
      <c r="I8" s="59" t="s">
        <v>368</v>
      </c>
      <c r="J8" s="59" t="s">
        <v>369</v>
      </c>
      <c r="K8" s="162" t="s">
        <v>367</v>
      </c>
      <c r="L8" s="163" t="s">
        <v>185</v>
      </c>
      <c r="M8" s="58" t="s">
        <v>368</v>
      </c>
      <c r="N8" s="165" t="s">
        <v>369</v>
      </c>
      <c r="O8" s="59" t="s">
        <v>367</v>
      </c>
      <c r="P8" s="59" t="s">
        <v>185</v>
      </c>
      <c r="Q8" s="59" t="s">
        <v>368</v>
      </c>
      <c r="R8" s="59" t="s">
        <v>369</v>
      </c>
      <c r="S8" s="59" t="s">
        <v>367</v>
      </c>
      <c r="T8" s="59" t="s">
        <v>185</v>
      </c>
      <c r="U8" s="59" t="s">
        <v>368</v>
      </c>
      <c r="V8" s="62" t="s">
        <v>369</v>
      </c>
      <c r="W8" s="59"/>
      <c r="X8" s="62"/>
    </row>
    <row r="9" s="108" customFormat="true" ht="22.5" hidden="false" customHeight="true" outlineLevel="0" collapsed="false">
      <c r="A9" s="175" t="s">
        <v>370</v>
      </c>
      <c r="B9" s="175"/>
      <c r="C9" s="175"/>
      <c r="D9" s="175"/>
      <c r="E9" s="175"/>
      <c r="F9" s="175"/>
      <c r="G9" s="175"/>
      <c r="H9" s="175"/>
      <c r="I9" s="175"/>
      <c r="J9" s="175"/>
      <c r="K9" s="175"/>
      <c r="L9" s="175"/>
      <c r="M9" s="176" t="s">
        <v>371</v>
      </c>
      <c r="N9" s="176"/>
      <c r="O9" s="176"/>
      <c r="P9" s="176"/>
      <c r="Q9" s="176"/>
      <c r="R9" s="176"/>
      <c r="S9" s="176"/>
      <c r="T9" s="176"/>
      <c r="U9" s="176"/>
      <c r="V9" s="176"/>
      <c r="W9" s="176"/>
      <c r="X9" s="176"/>
    </row>
    <row r="10" s="108" customFormat="true" ht="27" hidden="false" customHeight="true" outlineLevel="0" collapsed="false">
      <c r="A10" s="133" t="s">
        <v>372</v>
      </c>
      <c r="B10" s="133"/>
      <c r="C10" s="133"/>
      <c r="D10" s="133"/>
      <c r="E10" s="133"/>
      <c r="F10" s="133"/>
      <c r="G10" s="133"/>
      <c r="H10" s="133"/>
      <c r="I10" s="133"/>
      <c r="J10" s="133"/>
      <c r="K10" s="133"/>
      <c r="L10" s="133"/>
      <c r="M10" s="135" t="s">
        <v>373</v>
      </c>
      <c r="N10" s="135"/>
      <c r="O10" s="135"/>
      <c r="P10" s="135"/>
      <c r="Q10" s="135"/>
      <c r="R10" s="135"/>
      <c r="S10" s="135"/>
      <c r="T10" s="135"/>
      <c r="U10" s="135"/>
      <c r="V10" s="135"/>
      <c r="W10" s="135"/>
      <c r="X10" s="135"/>
    </row>
    <row r="11" customFormat="false" ht="12.75" hidden="false" customHeight="true" outlineLevel="0" collapsed="false">
      <c r="A11" s="169" t="s">
        <v>374</v>
      </c>
      <c r="B11" s="69" t="n">
        <v>67</v>
      </c>
      <c r="C11" s="69" t="n">
        <v>22</v>
      </c>
      <c r="D11" s="69" t="s">
        <v>158</v>
      </c>
      <c r="E11" s="69" t="s">
        <v>158</v>
      </c>
      <c r="F11" s="69" t="n">
        <v>22</v>
      </c>
      <c r="G11" s="69" t="s">
        <v>155</v>
      </c>
      <c r="H11" s="69" t="s">
        <v>158</v>
      </c>
      <c r="I11" s="69" t="s">
        <v>158</v>
      </c>
      <c r="J11" s="69" t="s">
        <v>155</v>
      </c>
      <c r="K11" s="69" t="n">
        <v>12</v>
      </c>
      <c r="L11" s="69" t="s">
        <v>158</v>
      </c>
      <c r="M11" s="69" t="s">
        <v>158</v>
      </c>
      <c r="N11" s="69" t="n">
        <v>12</v>
      </c>
      <c r="O11" s="69" t="n">
        <v>6</v>
      </c>
      <c r="P11" s="69" t="s">
        <v>158</v>
      </c>
      <c r="Q11" s="69" t="s">
        <v>158</v>
      </c>
      <c r="R11" s="69" t="n">
        <v>6</v>
      </c>
      <c r="S11" s="69" t="s">
        <v>155</v>
      </c>
      <c r="T11" s="69" t="s">
        <v>158</v>
      </c>
      <c r="U11" s="69" t="s">
        <v>158</v>
      </c>
      <c r="V11" s="69" t="s">
        <v>155</v>
      </c>
      <c r="W11" s="69" t="n">
        <v>46</v>
      </c>
      <c r="X11" s="170" t="s">
        <v>374</v>
      </c>
    </row>
    <row r="12" customFormat="false" ht="12.75" hidden="false" customHeight="true" outlineLevel="0" collapsed="false">
      <c r="A12" s="169" t="s">
        <v>375</v>
      </c>
      <c r="B12" s="69" t="n">
        <v>167</v>
      </c>
      <c r="C12" s="69" t="n">
        <v>141</v>
      </c>
      <c r="D12" s="69" t="s">
        <v>155</v>
      </c>
      <c r="E12" s="69" t="s">
        <v>155</v>
      </c>
      <c r="F12" s="69" t="n">
        <v>139</v>
      </c>
      <c r="G12" s="69" t="s">
        <v>155</v>
      </c>
      <c r="H12" s="69" t="s">
        <v>158</v>
      </c>
      <c r="I12" s="69" t="s">
        <v>158</v>
      </c>
      <c r="J12" s="69" t="s">
        <v>155</v>
      </c>
      <c r="K12" s="69" t="n">
        <v>69</v>
      </c>
      <c r="L12" s="69" t="s">
        <v>158</v>
      </c>
      <c r="M12" s="69" t="s">
        <v>158</v>
      </c>
      <c r="N12" s="69" t="n">
        <v>69</v>
      </c>
      <c r="O12" s="69" t="n">
        <v>34</v>
      </c>
      <c r="P12" s="69" t="s">
        <v>155</v>
      </c>
      <c r="Q12" s="69" t="s">
        <v>155</v>
      </c>
      <c r="R12" s="69" t="n">
        <v>33</v>
      </c>
      <c r="S12" s="69" t="n">
        <v>36</v>
      </c>
      <c r="T12" s="69" t="s">
        <v>155</v>
      </c>
      <c r="U12" s="69" t="s">
        <v>158</v>
      </c>
      <c r="V12" s="69" t="n">
        <v>34</v>
      </c>
      <c r="W12" s="69" t="n">
        <v>26</v>
      </c>
      <c r="X12" s="170" t="s">
        <v>375</v>
      </c>
    </row>
    <row r="13" customFormat="false" ht="12.75" hidden="false" customHeight="true" outlineLevel="0" collapsed="false">
      <c r="A13" s="169" t="s">
        <v>376</v>
      </c>
      <c r="B13" s="69" t="n">
        <v>125</v>
      </c>
      <c r="C13" s="69" t="n">
        <v>111</v>
      </c>
      <c r="D13" s="69" t="s">
        <v>155</v>
      </c>
      <c r="E13" s="69" t="s">
        <v>158</v>
      </c>
      <c r="F13" s="69" t="n">
        <v>109</v>
      </c>
      <c r="G13" s="69" t="s">
        <v>155</v>
      </c>
      <c r="H13" s="69" t="s">
        <v>158</v>
      </c>
      <c r="I13" s="69" t="s">
        <v>158</v>
      </c>
      <c r="J13" s="69" t="s">
        <v>155</v>
      </c>
      <c r="K13" s="69" t="n">
        <v>53</v>
      </c>
      <c r="L13" s="69" t="s">
        <v>155</v>
      </c>
      <c r="M13" s="69" t="s">
        <v>158</v>
      </c>
      <c r="N13" s="69" t="n">
        <v>53</v>
      </c>
      <c r="O13" s="69" t="n">
        <v>26</v>
      </c>
      <c r="P13" s="69" t="s">
        <v>155</v>
      </c>
      <c r="Q13" s="69" t="s">
        <v>158</v>
      </c>
      <c r="R13" s="69" t="n">
        <v>25</v>
      </c>
      <c r="S13" s="69" t="n">
        <v>29</v>
      </c>
      <c r="T13" s="69" t="s">
        <v>155</v>
      </c>
      <c r="U13" s="69" t="s">
        <v>158</v>
      </c>
      <c r="V13" s="69" t="n">
        <v>28</v>
      </c>
      <c r="W13" s="69" t="n">
        <v>14</v>
      </c>
      <c r="X13" s="170" t="s">
        <v>376</v>
      </c>
    </row>
    <row r="14" customFormat="false" ht="12.75" hidden="false" customHeight="true" outlineLevel="0" collapsed="false">
      <c r="A14" s="169" t="s">
        <v>377</v>
      </c>
      <c r="B14" s="69" t="n">
        <v>109</v>
      </c>
      <c r="C14" s="69" t="n">
        <v>102</v>
      </c>
      <c r="D14" s="69" t="s">
        <v>155</v>
      </c>
      <c r="E14" s="69" t="s">
        <v>158</v>
      </c>
      <c r="F14" s="69" t="n">
        <v>98</v>
      </c>
      <c r="G14" s="69" t="n">
        <v>5</v>
      </c>
      <c r="H14" s="69" t="s">
        <v>158</v>
      </c>
      <c r="I14" s="69" t="s">
        <v>158</v>
      </c>
      <c r="J14" s="69" t="n">
        <v>5</v>
      </c>
      <c r="K14" s="69" t="n">
        <v>42</v>
      </c>
      <c r="L14" s="69" t="s">
        <v>155</v>
      </c>
      <c r="M14" s="69" t="s">
        <v>158</v>
      </c>
      <c r="N14" s="69" t="n">
        <v>40</v>
      </c>
      <c r="O14" s="69" t="n">
        <v>26</v>
      </c>
      <c r="P14" s="69" t="s">
        <v>155</v>
      </c>
      <c r="Q14" s="69" t="s">
        <v>158</v>
      </c>
      <c r="R14" s="69" t="n">
        <v>25</v>
      </c>
      <c r="S14" s="69" t="n">
        <v>29</v>
      </c>
      <c r="T14" s="69" t="s">
        <v>155</v>
      </c>
      <c r="U14" s="69" t="s">
        <v>158</v>
      </c>
      <c r="V14" s="69" t="n">
        <v>28</v>
      </c>
      <c r="W14" s="69" t="n">
        <v>6</v>
      </c>
      <c r="X14" s="170" t="s">
        <v>377</v>
      </c>
    </row>
    <row r="15" customFormat="false" ht="12.75" hidden="false" customHeight="true" outlineLevel="0" collapsed="false">
      <c r="A15" s="169" t="s">
        <v>378</v>
      </c>
      <c r="B15" s="69" t="n">
        <v>99</v>
      </c>
      <c r="C15" s="69" t="n">
        <v>94</v>
      </c>
      <c r="D15" s="69" t="s">
        <v>155</v>
      </c>
      <c r="E15" s="69" t="s">
        <v>155</v>
      </c>
      <c r="F15" s="69" t="n">
        <v>90</v>
      </c>
      <c r="G15" s="69" t="s">
        <v>155</v>
      </c>
      <c r="H15" s="69" t="s">
        <v>158</v>
      </c>
      <c r="I15" s="69" t="s">
        <v>158</v>
      </c>
      <c r="J15" s="69" t="s">
        <v>155</v>
      </c>
      <c r="K15" s="69" t="n">
        <v>43</v>
      </c>
      <c r="L15" s="69" t="s">
        <v>155</v>
      </c>
      <c r="M15" s="69" t="s">
        <v>158</v>
      </c>
      <c r="N15" s="69" t="n">
        <v>42</v>
      </c>
      <c r="O15" s="69" t="n">
        <v>21</v>
      </c>
      <c r="P15" s="69" t="s">
        <v>155</v>
      </c>
      <c r="Q15" s="69" t="s">
        <v>155</v>
      </c>
      <c r="R15" s="69" t="n">
        <v>20</v>
      </c>
      <c r="S15" s="69" t="n">
        <v>28</v>
      </c>
      <c r="T15" s="69" t="s">
        <v>155</v>
      </c>
      <c r="U15" s="69" t="s">
        <v>158</v>
      </c>
      <c r="V15" s="69" t="n">
        <v>26</v>
      </c>
      <c r="W15" s="69" t="s">
        <v>155</v>
      </c>
      <c r="X15" s="170" t="s">
        <v>378</v>
      </c>
    </row>
    <row r="16" customFormat="false" ht="12.75" hidden="false" customHeight="true" outlineLevel="0" collapsed="false">
      <c r="A16" s="169" t="s">
        <v>379</v>
      </c>
      <c r="B16" s="69" t="n">
        <v>77</v>
      </c>
      <c r="C16" s="69" t="n">
        <v>75</v>
      </c>
      <c r="D16" s="69" t="s">
        <v>155</v>
      </c>
      <c r="E16" s="69" t="s">
        <v>158</v>
      </c>
      <c r="F16" s="69" t="n">
        <v>71</v>
      </c>
      <c r="G16" s="69" t="s">
        <v>155</v>
      </c>
      <c r="H16" s="69" t="s">
        <v>158</v>
      </c>
      <c r="I16" s="69" t="s">
        <v>158</v>
      </c>
      <c r="J16" s="69" t="s">
        <v>155</v>
      </c>
      <c r="K16" s="69" t="n">
        <v>37</v>
      </c>
      <c r="L16" s="69" t="s">
        <v>155</v>
      </c>
      <c r="M16" s="69" t="s">
        <v>158</v>
      </c>
      <c r="N16" s="69" t="n">
        <v>36</v>
      </c>
      <c r="O16" s="69" t="n">
        <v>19</v>
      </c>
      <c r="P16" s="69" t="s">
        <v>155</v>
      </c>
      <c r="Q16" s="69" t="s">
        <v>158</v>
      </c>
      <c r="R16" s="69" t="n">
        <v>18</v>
      </c>
      <c r="S16" s="69" t="n">
        <v>18</v>
      </c>
      <c r="T16" s="69" t="s">
        <v>155</v>
      </c>
      <c r="U16" s="69" t="s">
        <v>158</v>
      </c>
      <c r="V16" s="69" t="n">
        <v>16</v>
      </c>
      <c r="W16" s="69" t="s">
        <v>155</v>
      </c>
      <c r="X16" s="170" t="s">
        <v>379</v>
      </c>
    </row>
    <row r="17" customFormat="false" ht="12.75" hidden="false" customHeight="true" outlineLevel="0" collapsed="false">
      <c r="A17" s="169" t="s">
        <v>380</v>
      </c>
      <c r="B17" s="69" t="n">
        <v>53</v>
      </c>
      <c r="C17" s="69" t="n">
        <v>52</v>
      </c>
      <c r="D17" s="69" t="s">
        <v>155</v>
      </c>
      <c r="E17" s="69" t="s">
        <v>155</v>
      </c>
      <c r="F17" s="69" t="n">
        <v>51</v>
      </c>
      <c r="G17" s="69" t="s">
        <v>155</v>
      </c>
      <c r="H17" s="69" t="s">
        <v>158</v>
      </c>
      <c r="I17" s="69" t="s">
        <v>158</v>
      </c>
      <c r="J17" s="69" t="s">
        <v>155</v>
      </c>
      <c r="K17" s="69" t="n">
        <v>32</v>
      </c>
      <c r="L17" s="69" t="s">
        <v>155</v>
      </c>
      <c r="M17" s="69" t="s">
        <v>158</v>
      </c>
      <c r="N17" s="69" t="n">
        <v>31</v>
      </c>
      <c r="O17" s="69" t="n">
        <v>8</v>
      </c>
      <c r="P17" s="69" t="s">
        <v>158</v>
      </c>
      <c r="Q17" s="69" t="s">
        <v>155</v>
      </c>
      <c r="R17" s="69" t="n">
        <v>8</v>
      </c>
      <c r="S17" s="69" t="n">
        <v>10</v>
      </c>
      <c r="T17" s="69" t="s">
        <v>155</v>
      </c>
      <c r="U17" s="69" t="s">
        <v>158</v>
      </c>
      <c r="V17" s="69" t="n">
        <v>10</v>
      </c>
      <c r="W17" s="69" t="s">
        <v>155</v>
      </c>
      <c r="X17" s="170" t="s">
        <v>380</v>
      </c>
    </row>
    <row r="18" customFormat="false" ht="12.75" hidden="false" customHeight="true" outlineLevel="0" collapsed="false">
      <c r="A18" s="169" t="s">
        <v>381</v>
      </c>
      <c r="B18" s="69" t="n">
        <v>39</v>
      </c>
      <c r="C18" s="69" t="n">
        <v>38</v>
      </c>
      <c r="D18" s="69" t="s">
        <v>155</v>
      </c>
      <c r="E18" s="69" t="s">
        <v>155</v>
      </c>
      <c r="F18" s="69" t="n">
        <v>34</v>
      </c>
      <c r="G18" s="69" t="s">
        <v>155</v>
      </c>
      <c r="H18" s="69" t="s">
        <v>158</v>
      </c>
      <c r="I18" s="69" t="s">
        <v>158</v>
      </c>
      <c r="J18" s="69" t="s">
        <v>155</v>
      </c>
      <c r="K18" s="69" t="n">
        <v>19</v>
      </c>
      <c r="L18" s="69" t="s">
        <v>155</v>
      </c>
      <c r="M18" s="69" t="s">
        <v>158</v>
      </c>
      <c r="N18" s="69" t="n">
        <v>17</v>
      </c>
      <c r="O18" s="69" t="n">
        <v>9</v>
      </c>
      <c r="P18" s="69" t="s">
        <v>155</v>
      </c>
      <c r="Q18" s="69" t="s">
        <v>155</v>
      </c>
      <c r="R18" s="69" t="n">
        <v>8</v>
      </c>
      <c r="S18" s="69" t="n">
        <v>10</v>
      </c>
      <c r="T18" s="69" t="s">
        <v>155</v>
      </c>
      <c r="U18" s="69" t="s">
        <v>158</v>
      </c>
      <c r="V18" s="69" t="n">
        <v>8</v>
      </c>
      <c r="W18" s="69" t="s">
        <v>155</v>
      </c>
      <c r="X18" s="170" t="s">
        <v>381</v>
      </c>
    </row>
    <row r="19" customFormat="false" ht="12.75" hidden="false" customHeight="true" outlineLevel="0" collapsed="false">
      <c r="A19" s="169" t="s">
        <v>382</v>
      </c>
      <c r="B19" s="69" t="n">
        <v>23</v>
      </c>
      <c r="C19" s="69" t="n">
        <v>23</v>
      </c>
      <c r="D19" s="69" t="s">
        <v>155</v>
      </c>
      <c r="E19" s="69" t="s">
        <v>155</v>
      </c>
      <c r="F19" s="69" t="n">
        <v>22</v>
      </c>
      <c r="G19" s="69" t="s">
        <v>155</v>
      </c>
      <c r="H19" s="69" t="s">
        <v>158</v>
      </c>
      <c r="I19" s="69" t="s">
        <v>158</v>
      </c>
      <c r="J19" s="69" t="s">
        <v>155</v>
      </c>
      <c r="K19" s="69" t="n">
        <v>13</v>
      </c>
      <c r="L19" s="69" t="s">
        <v>158</v>
      </c>
      <c r="M19" s="69" t="s">
        <v>155</v>
      </c>
      <c r="N19" s="69" t="n">
        <v>13</v>
      </c>
      <c r="O19" s="69" t="s">
        <v>155</v>
      </c>
      <c r="P19" s="69" t="s">
        <v>155</v>
      </c>
      <c r="Q19" s="69" t="s">
        <v>158</v>
      </c>
      <c r="R19" s="69" t="s">
        <v>155</v>
      </c>
      <c r="S19" s="69" t="n">
        <v>5</v>
      </c>
      <c r="T19" s="69" t="s">
        <v>155</v>
      </c>
      <c r="U19" s="69" t="s">
        <v>158</v>
      </c>
      <c r="V19" s="69" t="s">
        <v>155</v>
      </c>
      <c r="W19" s="69" t="s">
        <v>155</v>
      </c>
      <c r="X19" s="170" t="s">
        <v>382</v>
      </c>
    </row>
    <row r="20" customFormat="false" ht="12.75" hidden="false" customHeight="true" outlineLevel="0" collapsed="false">
      <c r="A20" s="169" t="s">
        <v>383</v>
      </c>
      <c r="B20" s="69" t="n">
        <v>12</v>
      </c>
      <c r="C20" s="69" t="n">
        <v>12</v>
      </c>
      <c r="D20" s="69" t="s">
        <v>155</v>
      </c>
      <c r="E20" s="69" t="s">
        <v>158</v>
      </c>
      <c r="F20" s="69" t="n">
        <v>12</v>
      </c>
      <c r="G20" s="69" t="s">
        <v>155</v>
      </c>
      <c r="H20" s="69" t="s">
        <v>158</v>
      </c>
      <c r="I20" s="69" t="s">
        <v>158</v>
      </c>
      <c r="J20" s="69" t="s">
        <v>155</v>
      </c>
      <c r="K20" s="69" t="n">
        <v>8</v>
      </c>
      <c r="L20" s="69" t="s">
        <v>155</v>
      </c>
      <c r="M20" s="69" t="s">
        <v>158</v>
      </c>
      <c r="N20" s="69" t="n">
        <v>7</v>
      </c>
      <c r="O20" s="69" t="s">
        <v>155</v>
      </c>
      <c r="P20" s="69" t="s">
        <v>158</v>
      </c>
      <c r="Q20" s="69" t="s">
        <v>158</v>
      </c>
      <c r="R20" s="69" t="s">
        <v>155</v>
      </c>
      <c r="S20" s="69" t="s">
        <v>155</v>
      </c>
      <c r="T20" s="69" t="s">
        <v>155</v>
      </c>
      <c r="U20" s="69" t="s">
        <v>158</v>
      </c>
      <c r="V20" s="69" t="s">
        <v>155</v>
      </c>
      <c r="W20" s="69" t="s">
        <v>158</v>
      </c>
      <c r="X20" s="170" t="s">
        <v>383</v>
      </c>
    </row>
    <row r="21" customFormat="false" ht="12.75" hidden="false" customHeight="true" outlineLevel="0" collapsed="false">
      <c r="A21" s="169" t="s">
        <v>250</v>
      </c>
      <c r="B21" s="69" t="s">
        <v>155</v>
      </c>
      <c r="C21" s="69" t="s">
        <v>155</v>
      </c>
      <c r="D21" s="69" t="s">
        <v>158</v>
      </c>
      <c r="E21" s="69" t="s">
        <v>158</v>
      </c>
      <c r="F21" s="69" t="s">
        <v>155</v>
      </c>
      <c r="G21" s="69" t="s">
        <v>158</v>
      </c>
      <c r="H21" s="69" t="s">
        <v>158</v>
      </c>
      <c r="I21" s="69" t="s">
        <v>158</v>
      </c>
      <c r="J21" s="69" t="s">
        <v>158</v>
      </c>
      <c r="K21" s="69" t="s">
        <v>155</v>
      </c>
      <c r="L21" s="69" t="s">
        <v>158</v>
      </c>
      <c r="M21" s="69" t="s">
        <v>158</v>
      </c>
      <c r="N21" s="69" t="s">
        <v>155</v>
      </c>
      <c r="O21" s="69" t="s">
        <v>158</v>
      </c>
      <c r="P21" s="69" t="s">
        <v>158</v>
      </c>
      <c r="Q21" s="69" t="s">
        <v>158</v>
      </c>
      <c r="R21" s="69" t="s">
        <v>158</v>
      </c>
      <c r="S21" s="69" t="s">
        <v>158</v>
      </c>
      <c r="T21" s="69" t="s">
        <v>158</v>
      </c>
      <c r="U21" s="69" t="s">
        <v>158</v>
      </c>
      <c r="V21" s="69" t="s">
        <v>158</v>
      </c>
      <c r="W21" s="69" t="s">
        <v>158</v>
      </c>
      <c r="X21" s="170" t="s">
        <v>147</v>
      </c>
    </row>
    <row r="22" customFormat="false" ht="18" hidden="false" customHeight="true" outlineLevel="0" collapsed="false">
      <c r="A22" s="169" t="s">
        <v>194</v>
      </c>
      <c r="B22" s="69" t="n">
        <v>772</v>
      </c>
      <c r="C22" s="69" t="n">
        <v>672</v>
      </c>
      <c r="D22" s="69" t="n">
        <v>22</v>
      </c>
      <c r="E22" s="69" t="s">
        <v>155</v>
      </c>
      <c r="F22" s="69" t="n">
        <v>648</v>
      </c>
      <c r="G22" s="69" t="n">
        <v>20</v>
      </c>
      <c r="H22" s="69" t="s">
        <v>158</v>
      </c>
      <c r="I22" s="69" t="s">
        <v>158</v>
      </c>
      <c r="J22" s="69" t="n">
        <v>20</v>
      </c>
      <c r="K22" s="69" t="n">
        <v>328</v>
      </c>
      <c r="L22" s="69" t="n">
        <v>6</v>
      </c>
      <c r="M22" s="69" t="s">
        <v>155</v>
      </c>
      <c r="N22" s="69" t="n">
        <v>321</v>
      </c>
      <c r="O22" s="69" t="n">
        <v>154</v>
      </c>
      <c r="P22" s="69" t="s">
        <v>155</v>
      </c>
      <c r="Q22" s="69" t="s">
        <v>155</v>
      </c>
      <c r="R22" s="69" t="n">
        <v>148</v>
      </c>
      <c r="S22" s="69" t="n">
        <v>170</v>
      </c>
      <c r="T22" s="69" t="n">
        <v>11</v>
      </c>
      <c r="U22" s="69" t="s">
        <v>158</v>
      </c>
      <c r="V22" s="69" t="n">
        <v>159</v>
      </c>
      <c r="W22" s="69" t="n">
        <v>101</v>
      </c>
      <c r="X22" s="171" t="s">
        <v>384</v>
      </c>
    </row>
    <row r="23" customFormat="false" ht="18" hidden="false" customHeight="true" outlineLevel="0" collapsed="false">
      <c r="A23" s="172" t="s">
        <v>385</v>
      </c>
      <c r="B23" s="69" t="n">
        <v>123</v>
      </c>
      <c r="C23" s="69" t="n">
        <v>98</v>
      </c>
      <c r="D23" s="69" t="s">
        <v>155</v>
      </c>
      <c r="E23" s="69" t="s">
        <v>158</v>
      </c>
      <c r="F23" s="69" t="n">
        <v>95</v>
      </c>
      <c r="G23" s="69" t="s">
        <v>155</v>
      </c>
      <c r="H23" s="69" t="s">
        <v>158</v>
      </c>
      <c r="I23" s="69" t="s">
        <v>158</v>
      </c>
      <c r="J23" s="69" t="s">
        <v>155</v>
      </c>
      <c r="K23" s="69" t="n">
        <v>47</v>
      </c>
      <c r="L23" s="69" t="s">
        <v>155</v>
      </c>
      <c r="M23" s="69" t="s">
        <v>158</v>
      </c>
      <c r="N23" s="69" t="n">
        <v>46</v>
      </c>
      <c r="O23" s="69" t="n">
        <v>30</v>
      </c>
      <c r="P23" s="69" t="s">
        <v>155</v>
      </c>
      <c r="Q23" s="69" t="s">
        <v>158</v>
      </c>
      <c r="R23" s="69" t="n">
        <v>29</v>
      </c>
      <c r="S23" s="69" t="n">
        <v>19</v>
      </c>
      <c r="T23" s="69" t="s">
        <v>155</v>
      </c>
      <c r="U23" s="69" t="s">
        <v>158</v>
      </c>
      <c r="V23" s="69" t="n">
        <v>16</v>
      </c>
      <c r="W23" s="69" t="n">
        <v>24</v>
      </c>
      <c r="X23" s="173" t="s">
        <v>386</v>
      </c>
    </row>
    <row r="24" s="108" customFormat="true" ht="27" hidden="false" customHeight="true" outlineLevel="0" collapsed="false">
      <c r="A24" s="133" t="s">
        <v>387</v>
      </c>
      <c r="B24" s="133"/>
      <c r="C24" s="133"/>
      <c r="D24" s="133"/>
      <c r="E24" s="133"/>
      <c r="F24" s="133"/>
      <c r="G24" s="133"/>
      <c r="H24" s="133"/>
      <c r="I24" s="133"/>
      <c r="J24" s="133"/>
      <c r="K24" s="133"/>
      <c r="L24" s="133"/>
      <c r="M24" s="135" t="s">
        <v>388</v>
      </c>
      <c r="N24" s="135"/>
      <c r="O24" s="135"/>
      <c r="P24" s="135"/>
      <c r="Q24" s="135"/>
      <c r="R24" s="135"/>
      <c r="S24" s="135"/>
      <c r="T24" s="135"/>
      <c r="U24" s="135"/>
      <c r="V24" s="135"/>
      <c r="W24" s="135"/>
      <c r="X24" s="135"/>
    </row>
    <row r="25" customFormat="false" ht="12.75" hidden="false" customHeight="true" outlineLevel="0" collapsed="false">
      <c r="A25" s="169" t="s">
        <v>374</v>
      </c>
      <c r="B25" s="69" t="s">
        <v>155</v>
      </c>
      <c r="C25" s="69" t="s">
        <v>155</v>
      </c>
      <c r="D25" s="69" t="s">
        <v>158</v>
      </c>
      <c r="E25" s="69" t="s">
        <v>158</v>
      </c>
      <c r="F25" s="69" t="s">
        <v>155</v>
      </c>
      <c r="G25" s="69" t="s">
        <v>155</v>
      </c>
      <c r="H25" s="69" t="s">
        <v>158</v>
      </c>
      <c r="I25" s="69" t="s">
        <v>158</v>
      </c>
      <c r="J25" s="69" t="s">
        <v>155</v>
      </c>
      <c r="K25" s="69" t="s">
        <v>158</v>
      </c>
      <c r="L25" s="69" t="s">
        <v>158</v>
      </c>
      <c r="M25" s="69" t="s">
        <v>158</v>
      </c>
      <c r="N25" s="69" t="s">
        <v>158</v>
      </c>
      <c r="O25" s="69" t="s">
        <v>158</v>
      </c>
      <c r="P25" s="69" t="s">
        <v>158</v>
      </c>
      <c r="Q25" s="69" t="s">
        <v>158</v>
      </c>
      <c r="R25" s="69" t="s">
        <v>158</v>
      </c>
      <c r="S25" s="69" t="s">
        <v>158</v>
      </c>
      <c r="T25" s="69" t="s">
        <v>158</v>
      </c>
      <c r="U25" s="69" t="s">
        <v>158</v>
      </c>
      <c r="V25" s="69" t="s">
        <v>158</v>
      </c>
      <c r="W25" s="69" t="s">
        <v>155</v>
      </c>
      <c r="X25" s="170" t="s">
        <v>374</v>
      </c>
    </row>
    <row r="26" customFormat="false" ht="12.75" hidden="false" customHeight="true" outlineLevel="0" collapsed="false">
      <c r="A26" s="169" t="s">
        <v>375</v>
      </c>
      <c r="B26" s="69" t="n">
        <v>18</v>
      </c>
      <c r="C26" s="69" t="n">
        <v>16</v>
      </c>
      <c r="D26" s="69" t="s">
        <v>155</v>
      </c>
      <c r="E26" s="69" t="s">
        <v>158</v>
      </c>
      <c r="F26" s="69" t="n">
        <v>16</v>
      </c>
      <c r="G26" s="69" t="s">
        <v>155</v>
      </c>
      <c r="H26" s="69" t="s">
        <v>158</v>
      </c>
      <c r="I26" s="69" t="s">
        <v>158</v>
      </c>
      <c r="J26" s="69" t="s">
        <v>155</v>
      </c>
      <c r="K26" s="69" t="n">
        <v>9</v>
      </c>
      <c r="L26" s="69" t="s">
        <v>158</v>
      </c>
      <c r="M26" s="69" t="s">
        <v>158</v>
      </c>
      <c r="N26" s="69" t="n">
        <v>9</v>
      </c>
      <c r="O26" s="69" t="n">
        <v>5</v>
      </c>
      <c r="P26" s="69" t="s">
        <v>155</v>
      </c>
      <c r="Q26" s="69" t="s">
        <v>158</v>
      </c>
      <c r="R26" s="69" t="n">
        <v>5</v>
      </c>
      <c r="S26" s="69" t="s">
        <v>155</v>
      </c>
      <c r="T26" s="69" t="s">
        <v>158</v>
      </c>
      <c r="U26" s="69" t="s">
        <v>158</v>
      </c>
      <c r="V26" s="69" t="s">
        <v>155</v>
      </c>
      <c r="W26" s="69" t="s">
        <v>155</v>
      </c>
      <c r="X26" s="170" t="s">
        <v>375</v>
      </c>
    </row>
    <row r="27" customFormat="false" ht="12.75" hidden="false" customHeight="true" outlineLevel="0" collapsed="false">
      <c r="A27" s="169" t="s">
        <v>376</v>
      </c>
      <c r="B27" s="69" t="n">
        <v>65</v>
      </c>
      <c r="C27" s="69" t="n">
        <v>57</v>
      </c>
      <c r="D27" s="69" t="s">
        <v>155</v>
      </c>
      <c r="E27" s="69" t="s">
        <v>158</v>
      </c>
      <c r="F27" s="69" t="n">
        <v>54</v>
      </c>
      <c r="G27" s="69" t="s">
        <v>155</v>
      </c>
      <c r="H27" s="69" t="s">
        <v>155</v>
      </c>
      <c r="I27" s="69" t="s">
        <v>158</v>
      </c>
      <c r="J27" s="69" t="s">
        <v>155</v>
      </c>
      <c r="K27" s="69" t="n">
        <v>33</v>
      </c>
      <c r="L27" s="69" t="s">
        <v>155</v>
      </c>
      <c r="M27" s="69" t="s">
        <v>158</v>
      </c>
      <c r="N27" s="69" t="n">
        <v>32</v>
      </c>
      <c r="O27" s="69" t="n">
        <v>12</v>
      </c>
      <c r="P27" s="69" t="s">
        <v>155</v>
      </c>
      <c r="Q27" s="69" t="s">
        <v>158</v>
      </c>
      <c r="R27" s="69" t="n">
        <v>11</v>
      </c>
      <c r="S27" s="69" t="n">
        <v>10</v>
      </c>
      <c r="T27" s="69" t="s">
        <v>155</v>
      </c>
      <c r="U27" s="69" t="s">
        <v>158</v>
      </c>
      <c r="V27" s="69" t="n">
        <v>8</v>
      </c>
      <c r="W27" s="69" t="n">
        <v>8</v>
      </c>
      <c r="X27" s="170" t="s">
        <v>376</v>
      </c>
    </row>
    <row r="28" customFormat="false" ht="12.75" hidden="false" customHeight="true" outlineLevel="0" collapsed="false">
      <c r="A28" s="169" t="s">
        <v>377</v>
      </c>
      <c r="B28" s="69" t="n">
        <v>95</v>
      </c>
      <c r="C28" s="69" t="n">
        <v>88</v>
      </c>
      <c r="D28" s="69" t="s">
        <v>155</v>
      </c>
      <c r="E28" s="69" t="s">
        <v>158</v>
      </c>
      <c r="F28" s="69" t="n">
        <v>85</v>
      </c>
      <c r="G28" s="69" t="s">
        <v>155</v>
      </c>
      <c r="H28" s="69" t="s">
        <v>155</v>
      </c>
      <c r="I28" s="69" t="s">
        <v>158</v>
      </c>
      <c r="J28" s="69" t="s">
        <v>155</v>
      </c>
      <c r="K28" s="69" t="n">
        <v>42</v>
      </c>
      <c r="L28" s="69" t="s">
        <v>155</v>
      </c>
      <c r="M28" s="69" t="s">
        <v>158</v>
      </c>
      <c r="N28" s="69" t="n">
        <v>42</v>
      </c>
      <c r="O28" s="69" t="n">
        <v>28</v>
      </c>
      <c r="P28" s="69" t="s">
        <v>155</v>
      </c>
      <c r="Q28" s="69" t="s">
        <v>158</v>
      </c>
      <c r="R28" s="69" t="n">
        <v>26</v>
      </c>
      <c r="S28" s="69" t="n">
        <v>17</v>
      </c>
      <c r="T28" s="69" t="s">
        <v>155</v>
      </c>
      <c r="U28" s="69" t="s">
        <v>158</v>
      </c>
      <c r="V28" s="69" t="n">
        <v>16</v>
      </c>
      <c r="W28" s="69" t="n">
        <v>7</v>
      </c>
      <c r="X28" s="170" t="s">
        <v>377</v>
      </c>
    </row>
    <row r="29" customFormat="false" ht="12.75" hidden="false" customHeight="true" outlineLevel="0" collapsed="false">
      <c r="A29" s="169" t="s">
        <v>378</v>
      </c>
      <c r="B29" s="69" t="n">
        <v>102</v>
      </c>
      <c r="C29" s="69" t="n">
        <v>96</v>
      </c>
      <c r="D29" s="69" t="s">
        <v>155</v>
      </c>
      <c r="E29" s="69" t="s">
        <v>155</v>
      </c>
      <c r="F29" s="69" t="n">
        <v>91</v>
      </c>
      <c r="G29" s="69" t="s">
        <v>155</v>
      </c>
      <c r="H29" s="69" t="s">
        <v>158</v>
      </c>
      <c r="I29" s="69" t="s">
        <v>158</v>
      </c>
      <c r="J29" s="69" t="s">
        <v>155</v>
      </c>
      <c r="K29" s="69" t="n">
        <v>49</v>
      </c>
      <c r="L29" s="69" t="s">
        <v>155</v>
      </c>
      <c r="M29" s="69" t="s">
        <v>155</v>
      </c>
      <c r="N29" s="69" t="n">
        <v>48</v>
      </c>
      <c r="O29" s="69" t="n">
        <v>24</v>
      </c>
      <c r="P29" s="69" t="s">
        <v>155</v>
      </c>
      <c r="Q29" s="69" t="s">
        <v>158</v>
      </c>
      <c r="R29" s="69" t="n">
        <v>22</v>
      </c>
      <c r="S29" s="69" t="n">
        <v>18</v>
      </c>
      <c r="T29" s="69" t="s">
        <v>155</v>
      </c>
      <c r="U29" s="69" t="s">
        <v>158</v>
      </c>
      <c r="V29" s="69" t="n">
        <v>17</v>
      </c>
      <c r="W29" s="69" t="n">
        <v>6</v>
      </c>
      <c r="X29" s="170" t="s">
        <v>378</v>
      </c>
    </row>
    <row r="30" customFormat="false" ht="12.75" hidden="false" customHeight="true" outlineLevel="0" collapsed="false">
      <c r="A30" s="169" t="s">
        <v>379</v>
      </c>
      <c r="B30" s="69" t="n">
        <v>99</v>
      </c>
      <c r="C30" s="69" t="n">
        <v>97</v>
      </c>
      <c r="D30" s="69" t="s">
        <v>155</v>
      </c>
      <c r="E30" s="69" t="s">
        <v>158</v>
      </c>
      <c r="F30" s="69" t="n">
        <v>93</v>
      </c>
      <c r="G30" s="69" t="s">
        <v>155</v>
      </c>
      <c r="H30" s="69" t="s">
        <v>158</v>
      </c>
      <c r="I30" s="69" t="s">
        <v>158</v>
      </c>
      <c r="J30" s="69" t="s">
        <v>155</v>
      </c>
      <c r="K30" s="69" t="n">
        <v>52</v>
      </c>
      <c r="L30" s="69" t="s">
        <v>155</v>
      </c>
      <c r="M30" s="69" t="s">
        <v>158</v>
      </c>
      <c r="N30" s="69" t="n">
        <v>50</v>
      </c>
      <c r="O30" s="69" t="n">
        <v>24</v>
      </c>
      <c r="P30" s="69" t="s">
        <v>155</v>
      </c>
      <c r="Q30" s="69" t="s">
        <v>158</v>
      </c>
      <c r="R30" s="69" t="n">
        <v>21</v>
      </c>
      <c r="S30" s="69" t="n">
        <v>18</v>
      </c>
      <c r="T30" s="69" t="s">
        <v>155</v>
      </c>
      <c r="U30" s="69" t="s">
        <v>158</v>
      </c>
      <c r="V30" s="69" t="n">
        <v>18</v>
      </c>
      <c r="W30" s="69" t="s">
        <v>155</v>
      </c>
      <c r="X30" s="170" t="s">
        <v>379</v>
      </c>
    </row>
    <row r="31" customFormat="false" ht="12.75" hidden="false" customHeight="true" outlineLevel="0" collapsed="false">
      <c r="A31" s="169" t="s">
        <v>380</v>
      </c>
      <c r="B31" s="69" t="n">
        <v>93</v>
      </c>
      <c r="C31" s="69" t="n">
        <v>91</v>
      </c>
      <c r="D31" s="69" t="n">
        <v>7</v>
      </c>
      <c r="E31" s="69" t="s">
        <v>158</v>
      </c>
      <c r="F31" s="69" t="n">
        <v>84</v>
      </c>
      <c r="G31" s="69" t="s">
        <v>155</v>
      </c>
      <c r="H31" s="69" t="s">
        <v>158</v>
      </c>
      <c r="I31" s="69" t="s">
        <v>158</v>
      </c>
      <c r="J31" s="69" t="s">
        <v>155</v>
      </c>
      <c r="K31" s="69" t="n">
        <v>48</v>
      </c>
      <c r="L31" s="69" t="s">
        <v>155</v>
      </c>
      <c r="M31" s="69" t="s">
        <v>158</v>
      </c>
      <c r="N31" s="69" t="n">
        <v>47</v>
      </c>
      <c r="O31" s="69" t="n">
        <v>22</v>
      </c>
      <c r="P31" s="69" t="s">
        <v>155</v>
      </c>
      <c r="Q31" s="69" t="s">
        <v>158</v>
      </c>
      <c r="R31" s="69" t="n">
        <v>18</v>
      </c>
      <c r="S31" s="69" t="n">
        <v>17</v>
      </c>
      <c r="T31" s="69" t="s">
        <v>155</v>
      </c>
      <c r="U31" s="69" t="s">
        <v>158</v>
      </c>
      <c r="V31" s="69" t="n">
        <v>16</v>
      </c>
      <c r="W31" s="69" t="s">
        <v>155</v>
      </c>
      <c r="X31" s="170" t="s">
        <v>380</v>
      </c>
    </row>
    <row r="32" customFormat="false" ht="12.75" hidden="false" customHeight="true" outlineLevel="0" collapsed="false">
      <c r="A32" s="169" t="s">
        <v>381</v>
      </c>
      <c r="B32" s="69" t="n">
        <v>115</v>
      </c>
      <c r="C32" s="69" t="n">
        <v>114</v>
      </c>
      <c r="D32" s="69" t="s">
        <v>155</v>
      </c>
      <c r="E32" s="69" t="s">
        <v>155</v>
      </c>
      <c r="F32" s="69" t="n">
        <v>109</v>
      </c>
      <c r="G32" s="69" t="s">
        <v>155</v>
      </c>
      <c r="H32" s="69" t="s">
        <v>158</v>
      </c>
      <c r="I32" s="69" t="s">
        <v>158</v>
      </c>
      <c r="J32" s="69" t="s">
        <v>155</v>
      </c>
      <c r="K32" s="69" t="n">
        <v>65</v>
      </c>
      <c r="L32" s="69" t="s">
        <v>155</v>
      </c>
      <c r="M32" s="69" t="s">
        <v>155</v>
      </c>
      <c r="N32" s="69" t="n">
        <v>64</v>
      </c>
      <c r="O32" s="69" t="n">
        <v>25</v>
      </c>
      <c r="P32" s="69" t="s">
        <v>155</v>
      </c>
      <c r="Q32" s="69" t="s">
        <v>158</v>
      </c>
      <c r="R32" s="69" t="n">
        <v>22</v>
      </c>
      <c r="S32" s="69" t="n">
        <v>21</v>
      </c>
      <c r="T32" s="69" t="s">
        <v>155</v>
      </c>
      <c r="U32" s="69" t="s">
        <v>158</v>
      </c>
      <c r="V32" s="69" t="n">
        <v>20</v>
      </c>
      <c r="W32" s="69" t="s">
        <v>155</v>
      </c>
      <c r="X32" s="170" t="s">
        <v>381</v>
      </c>
    </row>
    <row r="33" customFormat="false" ht="12.75" hidden="false" customHeight="true" outlineLevel="0" collapsed="false">
      <c r="A33" s="169" t="s">
        <v>382</v>
      </c>
      <c r="B33" s="69" t="n">
        <v>140</v>
      </c>
      <c r="C33" s="69" t="n">
        <v>140</v>
      </c>
      <c r="D33" s="69" t="n">
        <v>6</v>
      </c>
      <c r="E33" s="69" t="s">
        <v>158</v>
      </c>
      <c r="F33" s="69" t="n">
        <v>133</v>
      </c>
      <c r="G33" s="69" t="s">
        <v>155</v>
      </c>
      <c r="H33" s="69" t="s">
        <v>155</v>
      </c>
      <c r="I33" s="69" t="s">
        <v>158</v>
      </c>
      <c r="J33" s="69" t="s">
        <v>155</v>
      </c>
      <c r="K33" s="69" t="n">
        <v>89</v>
      </c>
      <c r="L33" s="69" t="s">
        <v>155</v>
      </c>
      <c r="M33" s="69" t="s">
        <v>158</v>
      </c>
      <c r="N33" s="69" t="n">
        <v>88</v>
      </c>
      <c r="O33" s="69" t="n">
        <v>25</v>
      </c>
      <c r="P33" s="69" t="s">
        <v>155</v>
      </c>
      <c r="Q33" s="69" t="s">
        <v>158</v>
      </c>
      <c r="R33" s="69" t="n">
        <v>24</v>
      </c>
      <c r="S33" s="69" t="n">
        <v>23</v>
      </c>
      <c r="T33" s="69" t="s">
        <v>155</v>
      </c>
      <c r="U33" s="69" t="s">
        <v>158</v>
      </c>
      <c r="V33" s="69" t="n">
        <v>20</v>
      </c>
      <c r="W33" s="69" t="s">
        <v>155</v>
      </c>
      <c r="X33" s="170" t="s">
        <v>382</v>
      </c>
    </row>
    <row r="34" customFormat="false" ht="12.75" hidden="false" customHeight="true" outlineLevel="0" collapsed="false">
      <c r="A34" s="169" t="s">
        <v>383</v>
      </c>
      <c r="B34" s="69" t="n">
        <v>77</v>
      </c>
      <c r="C34" s="69" t="n">
        <v>76</v>
      </c>
      <c r="D34" s="69" t="s">
        <v>155</v>
      </c>
      <c r="E34" s="69" t="s">
        <v>155</v>
      </c>
      <c r="F34" s="69" t="n">
        <v>72</v>
      </c>
      <c r="G34" s="69" t="s">
        <v>155</v>
      </c>
      <c r="H34" s="69" t="s">
        <v>158</v>
      </c>
      <c r="I34" s="69" t="s">
        <v>158</v>
      </c>
      <c r="J34" s="69" t="s">
        <v>155</v>
      </c>
      <c r="K34" s="69" t="n">
        <v>53</v>
      </c>
      <c r="L34" s="69" t="s">
        <v>155</v>
      </c>
      <c r="M34" s="69" t="s">
        <v>155</v>
      </c>
      <c r="N34" s="69" t="n">
        <v>52</v>
      </c>
      <c r="O34" s="69" t="n">
        <v>15</v>
      </c>
      <c r="P34" s="69" t="s">
        <v>155</v>
      </c>
      <c r="Q34" s="69" t="s">
        <v>155</v>
      </c>
      <c r="R34" s="69" t="n">
        <v>12</v>
      </c>
      <c r="S34" s="69" t="n">
        <v>8</v>
      </c>
      <c r="T34" s="69" t="s">
        <v>155</v>
      </c>
      <c r="U34" s="69" t="s">
        <v>158</v>
      </c>
      <c r="V34" s="69" t="n">
        <v>7</v>
      </c>
      <c r="W34" s="69" t="s">
        <v>155</v>
      </c>
      <c r="X34" s="170" t="s">
        <v>383</v>
      </c>
    </row>
    <row r="35" customFormat="false" ht="12.75" hidden="false" customHeight="true" outlineLevel="0" collapsed="false">
      <c r="A35" s="169" t="s">
        <v>250</v>
      </c>
      <c r="B35" s="69" t="s">
        <v>155</v>
      </c>
      <c r="C35" s="69" t="s">
        <v>155</v>
      </c>
      <c r="D35" s="69" t="s">
        <v>158</v>
      </c>
      <c r="E35" s="69" t="s">
        <v>158</v>
      </c>
      <c r="F35" s="69" t="s">
        <v>155</v>
      </c>
      <c r="G35" s="69" t="s">
        <v>158</v>
      </c>
      <c r="H35" s="69" t="s">
        <v>158</v>
      </c>
      <c r="I35" s="69" t="s">
        <v>158</v>
      </c>
      <c r="J35" s="69" t="s">
        <v>158</v>
      </c>
      <c r="K35" s="69" t="s">
        <v>155</v>
      </c>
      <c r="L35" s="69" t="s">
        <v>158</v>
      </c>
      <c r="M35" s="69" t="s">
        <v>158</v>
      </c>
      <c r="N35" s="69" t="s">
        <v>155</v>
      </c>
      <c r="O35" s="69" t="s">
        <v>158</v>
      </c>
      <c r="P35" s="69" t="s">
        <v>158</v>
      </c>
      <c r="Q35" s="69" t="s">
        <v>158</v>
      </c>
      <c r="R35" s="69" t="s">
        <v>158</v>
      </c>
      <c r="S35" s="69" t="s">
        <v>155</v>
      </c>
      <c r="T35" s="69" t="s">
        <v>158</v>
      </c>
      <c r="U35" s="69" t="s">
        <v>158</v>
      </c>
      <c r="V35" s="69" t="s">
        <v>155</v>
      </c>
      <c r="W35" s="69" t="s">
        <v>155</v>
      </c>
      <c r="X35" s="170" t="s">
        <v>147</v>
      </c>
    </row>
    <row r="36" customFormat="false" ht="18" hidden="false" customHeight="true" outlineLevel="0" collapsed="false">
      <c r="A36" s="169" t="s">
        <v>194</v>
      </c>
      <c r="B36" s="69" t="n">
        <v>808</v>
      </c>
      <c r="C36" s="69" t="n">
        <v>777</v>
      </c>
      <c r="D36" s="69" t="n">
        <v>37</v>
      </c>
      <c r="E36" s="69" t="s">
        <v>155</v>
      </c>
      <c r="F36" s="69" t="n">
        <v>738</v>
      </c>
      <c r="G36" s="69" t="n">
        <v>23</v>
      </c>
      <c r="H36" s="69" t="s">
        <v>155</v>
      </c>
      <c r="I36" s="69" t="s">
        <v>158</v>
      </c>
      <c r="J36" s="69" t="n">
        <v>22</v>
      </c>
      <c r="K36" s="69" t="n">
        <v>441</v>
      </c>
      <c r="L36" s="69" t="n">
        <v>8</v>
      </c>
      <c r="M36" s="69" t="s">
        <v>155</v>
      </c>
      <c r="N36" s="69" t="n">
        <v>432</v>
      </c>
      <c r="O36" s="69" t="n">
        <v>181</v>
      </c>
      <c r="P36" s="69" t="n">
        <v>19</v>
      </c>
      <c r="Q36" s="69" t="s">
        <v>155</v>
      </c>
      <c r="R36" s="69" t="n">
        <v>161</v>
      </c>
      <c r="S36" s="69" t="n">
        <v>132</v>
      </c>
      <c r="T36" s="69" t="n">
        <v>9</v>
      </c>
      <c r="U36" s="69" t="s">
        <v>158</v>
      </c>
      <c r="V36" s="69" t="n">
        <v>123</v>
      </c>
      <c r="W36" s="69" t="n">
        <v>31</v>
      </c>
      <c r="X36" s="171" t="s">
        <v>384</v>
      </c>
    </row>
    <row r="37" customFormat="false" ht="18" hidden="false" customHeight="true" outlineLevel="0" collapsed="false">
      <c r="A37" s="172" t="s">
        <v>385</v>
      </c>
      <c r="B37" s="69" t="n">
        <v>273</v>
      </c>
      <c r="C37" s="69" t="n">
        <v>250</v>
      </c>
      <c r="D37" s="69" t="n">
        <v>12</v>
      </c>
      <c r="E37" s="69" t="s">
        <v>155</v>
      </c>
      <c r="F37" s="69" t="n">
        <v>238</v>
      </c>
      <c r="G37" s="69" t="n">
        <v>10</v>
      </c>
      <c r="H37" s="69" t="s">
        <v>155</v>
      </c>
      <c r="I37" s="69" t="s">
        <v>158</v>
      </c>
      <c r="J37" s="69" t="n">
        <v>10</v>
      </c>
      <c r="K37" s="69" t="n">
        <v>142</v>
      </c>
      <c r="L37" s="69" t="s">
        <v>155</v>
      </c>
      <c r="M37" s="69" t="s">
        <v>155</v>
      </c>
      <c r="N37" s="69" t="n">
        <v>140</v>
      </c>
      <c r="O37" s="69" t="n">
        <v>56</v>
      </c>
      <c r="P37" s="69" t="n">
        <v>9</v>
      </c>
      <c r="Q37" s="69" t="s">
        <v>158</v>
      </c>
      <c r="R37" s="69" t="n">
        <v>47</v>
      </c>
      <c r="S37" s="69" t="n">
        <v>42</v>
      </c>
      <c r="T37" s="69" t="s">
        <v>155</v>
      </c>
      <c r="U37" s="69" t="s">
        <v>158</v>
      </c>
      <c r="V37" s="69" t="n">
        <v>41</v>
      </c>
      <c r="W37" s="69" t="n">
        <v>23</v>
      </c>
      <c r="X37" s="173" t="s">
        <v>386</v>
      </c>
    </row>
    <row r="38" s="108" customFormat="true" ht="27" hidden="false" customHeight="true" outlineLevel="0" collapsed="false">
      <c r="A38" s="133" t="s">
        <v>389</v>
      </c>
      <c r="B38" s="133"/>
      <c r="C38" s="133"/>
      <c r="D38" s="133"/>
      <c r="E38" s="133"/>
      <c r="F38" s="133"/>
      <c r="G38" s="133"/>
      <c r="H38" s="133"/>
      <c r="I38" s="133"/>
      <c r="J38" s="133"/>
      <c r="K38" s="133"/>
      <c r="L38" s="133"/>
      <c r="M38" s="135" t="s">
        <v>390</v>
      </c>
      <c r="N38" s="135"/>
      <c r="O38" s="135"/>
      <c r="P38" s="135"/>
      <c r="Q38" s="135"/>
      <c r="R38" s="135"/>
      <c r="S38" s="135"/>
      <c r="T38" s="135"/>
      <c r="U38" s="135"/>
      <c r="V38" s="135"/>
      <c r="W38" s="135"/>
      <c r="X38" s="135"/>
    </row>
    <row r="39" customFormat="false" ht="12.75" hidden="false" customHeight="true" outlineLevel="0" collapsed="false">
      <c r="A39" s="169" t="s">
        <v>374</v>
      </c>
      <c r="B39" s="69" t="s">
        <v>158</v>
      </c>
      <c r="C39" s="69" t="s">
        <v>158</v>
      </c>
      <c r="D39" s="69" t="s">
        <v>158</v>
      </c>
      <c r="E39" s="69" t="s">
        <v>158</v>
      </c>
      <c r="F39" s="69" t="s">
        <v>158</v>
      </c>
      <c r="G39" s="69" t="s">
        <v>158</v>
      </c>
      <c r="H39" s="69" t="s">
        <v>158</v>
      </c>
      <c r="I39" s="69" t="s">
        <v>158</v>
      </c>
      <c r="J39" s="69" t="s">
        <v>158</v>
      </c>
      <c r="K39" s="69" t="s">
        <v>158</v>
      </c>
      <c r="L39" s="69" t="s">
        <v>158</v>
      </c>
      <c r="M39" s="69" t="s">
        <v>158</v>
      </c>
      <c r="N39" s="69" t="s">
        <v>158</v>
      </c>
      <c r="O39" s="69" t="s">
        <v>158</v>
      </c>
      <c r="P39" s="69" t="s">
        <v>158</v>
      </c>
      <c r="Q39" s="69" t="s">
        <v>158</v>
      </c>
      <c r="R39" s="69" t="s">
        <v>158</v>
      </c>
      <c r="S39" s="69" t="s">
        <v>158</v>
      </c>
      <c r="T39" s="69" t="s">
        <v>158</v>
      </c>
      <c r="U39" s="69" t="s">
        <v>158</v>
      </c>
      <c r="V39" s="69" t="s">
        <v>158</v>
      </c>
      <c r="W39" s="69" t="s">
        <v>158</v>
      </c>
      <c r="X39" s="170" t="s">
        <v>374</v>
      </c>
    </row>
    <row r="40" customFormat="false" ht="12.75" hidden="false" customHeight="true" outlineLevel="0" collapsed="false">
      <c r="A40" s="169" t="s">
        <v>375</v>
      </c>
      <c r="B40" s="69" t="s">
        <v>155</v>
      </c>
      <c r="C40" s="69" t="s">
        <v>155</v>
      </c>
      <c r="D40" s="69" t="s">
        <v>158</v>
      </c>
      <c r="E40" s="69" t="s">
        <v>158</v>
      </c>
      <c r="F40" s="69" t="s">
        <v>155</v>
      </c>
      <c r="G40" s="69" t="s">
        <v>158</v>
      </c>
      <c r="H40" s="69" t="s">
        <v>158</v>
      </c>
      <c r="I40" s="69" t="s">
        <v>158</v>
      </c>
      <c r="J40" s="69" t="s">
        <v>158</v>
      </c>
      <c r="K40" s="69" t="s">
        <v>155</v>
      </c>
      <c r="L40" s="69" t="s">
        <v>158</v>
      </c>
      <c r="M40" s="69" t="s">
        <v>158</v>
      </c>
      <c r="N40" s="69" t="s">
        <v>155</v>
      </c>
      <c r="O40" s="69" t="s">
        <v>155</v>
      </c>
      <c r="P40" s="69" t="s">
        <v>158</v>
      </c>
      <c r="Q40" s="69" t="s">
        <v>158</v>
      </c>
      <c r="R40" s="69" t="s">
        <v>155</v>
      </c>
      <c r="S40" s="69" t="s">
        <v>158</v>
      </c>
      <c r="T40" s="69" t="s">
        <v>158</v>
      </c>
      <c r="U40" s="69" t="s">
        <v>158</v>
      </c>
      <c r="V40" s="69" t="s">
        <v>158</v>
      </c>
      <c r="W40" s="69" t="s">
        <v>158</v>
      </c>
      <c r="X40" s="170" t="s">
        <v>375</v>
      </c>
    </row>
    <row r="41" customFormat="false" ht="12.75" hidden="false" customHeight="true" outlineLevel="0" collapsed="false">
      <c r="A41" s="169" t="s">
        <v>376</v>
      </c>
      <c r="B41" s="69" t="s">
        <v>155</v>
      </c>
      <c r="C41" s="69" t="s">
        <v>155</v>
      </c>
      <c r="D41" s="69" t="s">
        <v>158</v>
      </c>
      <c r="E41" s="69" t="s">
        <v>158</v>
      </c>
      <c r="F41" s="69" t="s">
        <v>155</v>
      </c>
      <c r="G41" s="69" t="s">
        <v>158</v>
      </c>
      <c r="H41" s="69" t="s">
        <v>158</v>
      </c>
      <c r="I41" s="69" t="s">
        <v>158</v>
      </c>
      <c r="J41" s="69" t="s">
        <v>158</v>
      </c>
      <c r="K41" s="69" t="s">
        <v>155</v>
      </c>
      <c r="L41" s="69" t="s">
        <v>158</v>
      </c>
      <c r="M41" s="69" t="s">
        <v>158</v>
      </c>
      <c r="N41" s="69" t="s">
        <v>155</v>
      </c>
      <c r="O41" s="69" t="s">
        <v>155</v>
      </c>
      <c r="P41" s="69" t="s">
        <v>158</v>
      </c>
      <c r="Q41" s="69" t="s">
        <v>158</v>
      </c>
      <c r="R41" s="69" t="s">
        <v>155</v>
      </c>
      <c r="S41" s="69" t="s">
        <v>155</v>
      </c>
      <c r="T41" s="69" t="s">
        <v>158</v>
      </c>
      <c r="U41" s="69" t="s">
        <v>158</v>
      </c>
      <c r="V41" s="69" t="s">
        <v>155</v>
      </c>
      <c r="W41" s="69" t="s">
        <v>155</v>
      </c>
      <c r="X41" s="170" t="s">
        <v>376</v>
      </c>
    </row>
    <row r="42" customFormat="false" ht="12.75" hidden="false" customHeight="true" outlineLevel="0" collapsed="false">
      <c r="A42" s="169" t="s">
        <v>377</v>
      </c>
      <c r="B42" s="69" t="n">
        <v>16</v>
      </c>
      <c r="C42" s="69" t="n">
        <v>15</v>
      </c>
      <c r="D42" s="69" t="s">
        <v>155</v>
      </c>
      <c r="E42" s="69" t="s">
        <v>158</v>
      </c>
      <c r="F42" s="69" t="n">
        <v>15</v>
      </c>
      <c r="G42" s="69" t="s">
        <v>155</v>
      </c>
      <c r="H42" s="69" t="s">
        <v>158</v>
      </c>
      <c r="I42" s="69" t="s">
        <v>158</v>
      </c>
      <c r="J42" s="69" t="s">
        <v>155</v>
      </c>
      <c r="K42" s="69" t="n">
        <v>10</v>
      </c>
      <c r="L42" s="69" t="s">
        <v>155</v>
      </c>
      <c r="M42" s="69" t="s">
        <v>158</v>
      </c>
      <c r="N42" s="69" t="n">
        <v>10</v>
      </c>
      <c r="O42" s="69" t="s">
        <v>155</v>
      </c>
      <c r="P42" s="69" t="s">
        <v>158</v>
      </c>
      <c r="Q42" s="69" t="s">
        <v>158</v>
      </c>
      <c r="R42" s="69" t="s">
        <v>155</v>
      </c>
      <c r="S42" s="69" t="s">
        <v>155</v>
      </c>
      <c r="T42" s="69" t="s">
        <v>155</v>
      </c>
      <c r="U42" s="69" t="s">
        <v>158</v>
      </c>
      <c r="V42" s="69" t="s">
        <v>155</v>
      </c>
      <c r="W42" s="69" t="s">
        <v>155</v>
      </c>
      <c r="X42" s="170" t="s">
        <v>377</v>
      </c>
    </row>
    <row r="43" customFormat="false" ht="12.75" hidden="false" customHeight="true" outlineLevel="0" collapsed="false">
      <c r="A43" s="169" t="s">
        <v>378</v>
      </c>
      <c r="B43" s="69" t="n">
        <v>25</v>
      </c>
      <c r="C43" s="69" t="n">
        <v>25</v>
      </c>
      <c r="D43" s="69" t="s">
        <v>155</v>
      </c>
      <c r="E43" s="69" t="s">
        <v>158</v>
      </c>
      <c r="F43" s="69" t="n">
        <v>22</v>
      </c>
      <c r="G43" s="69" t="s">
        <v>155</v>
      </c>
      <c r="H43" s="69" t="s">
        <v>158</v>
      </c>
      <c r="I43" s="69" t="s">
        <v>158</v>
      </c>
      <c r="J43" s="69" t="s">
        <v>155</v>
      </c>
      <c r="K43" s="69" t="n">
        <v>11</v>
      </c>
      <c r="L43" s="69" t="s">
        <v>155</v>
      </c>
      <c r="M43" s="69" t="s">
        <v>158</v>
      </c>
      <c r="N43" s="69" t="n">
        <v>10</v>
      </c>
      <c r="O43" s="69" t="n">
        <v>7</v>
      </c>
      <c r="P43" s="69" t="s">
        <v>155</v>
      </c>
      <c r="Q43" s="69" t="s">
        <v>158</v>
      </c>
      <c r="R43" s="69" t="n">
        <v>6</v>
      </c>
      <c r="S43" s="69" t="n">
        <v>6</v>
      </c>
      <c r="T43" s="69" t="s">
        <v>155</v>
      </c>
      <c r="U43" s="69" t="s">
        <v>158</v>
      </c>
      <c r="V43" s="69" t="n">
        <v>5</v>
      </c>
      <c r="W43" s="69" t="s">
        <v>158</v>
      </c>
      <c r="X43" s="170" t="s">
        <v>378</v>
      </c>
    </row>
    <row r="44" customFormat="false" ht="12.75" hidden="false" customHeight="true" outlineLevel="0" collapsed="false">
      <c r="A44" s="169" t="s">
        <v>379</v>
      </c>
      <c r="B44" s="69" t="n">
        <v>38</v>
      </c>
      <c r="C44" s="69" t="n">
        <v>38</v>
      </c>
      <c r="D44" s="69" t="s">
        <v>155</v>
      </c>
      <c r="E44" s="69" t="s">
        <v>158</v>
      </c>
      <c r="F44" s="69" t="n">
        <v>35</v>
      </c>
      <c r="G44" s="69" t="s">
        <v>155</v>
      </c>
      <c r="H44" s="69" t="s">
        <v>155</v>
      </c>
      <c r="I44" s="69" t="s">
        <v>158</v>
      </c>
      <c r="J44" s="69" t="s">
        <v>155</v>
      </c>
      <c r="K44" s="69" t="n">
        <v>19</v>
      </c>
      <c r="L44" s="69" t="s">
        <v>155</v>
      </c>
      <c r="M44" s="69" t="s">
        <v>158</v>
      </c>
      <c r="N44" s="69" t="n">
        <v>18</v>
      </c>
      <c r="O44" s="69" t="n">
        <v>9</v>
      </c>
      <c r="P44" s="69" t="s">
        <v>155</v>
      </c>
      <c r="Q44" s="69" t="s">
        <v>158</v>
      </c>
      <c r="R44" s="69" t="n">
        <v>9</v>
      </c>
      <c r="S44" s="69" t="n">
        <v>8</v>
      </c>
      <c r="T44" s="69" t="s">
        <v>155</v>
      </c>
      <c r="U44" s="69" t="s">
        <v>158</v>
      </c>
      <c r="V44" s="69" t="n">
        <v>7</v>
      </c>
      <c r="W44" s="69" t="s">
        <v>155</v>
      </c>
      <c r="X44" s="170" t="s">
        <v>379</v>
      </c>
    </row>
    <row r="45" customFormat="false" ht="12.75" hidden="false" customHeight="true" outlineLevel="0" collapsed="false">
      <c r="A45" s="169" t="s">
        <v>380</v>
      </c>
      <c r="B45" s="69" t="n">
        <v>32</v>
      </c>
      <c r="C45" s="69" t="n">
        <v>32</v>
      </c>
      <c r="D45" s="69" t="s">
        <v>155</v>
      </c>
      <c r="E45" s="69" t="s">
        <v>155</v>
      </c>
      <c r="F45" s="69" t="n">
        <v>31</v>
      </c>
      <c r="G45" s="69" t="s">
        <v>155</v>
      </c>
      <c r="H45" s="69" t="s">
        <v>158</v>
      </c>
      <c r="I45" s="69" t="s">
        <v>158</v>
      </c>
      <c r="J45" s="69" t="s">
        <v>155</v>
      </c>
      <c r="K45" s="69" t="n">
        <v>17</v>
      </c>
      <c r="L45" s="69" t="s">
        <v>155</v>
      </c>
      <c r="M45" s="69" t="s">
        <v>158</v>
      </c>
      <c r="N45" s="69" t="n">
        <v>16</v>
      </c>
      <c r="O45" s="69" t="n">
        <v>7</v>
      </c>
      <c r="P45" s="69" t="s">
        <v>158</v>
      </c>
      <c r="Q45" s="69" t="s">
        <v>158</v>
      </c>
      <c r="R45" s="69" t="n">
        <v>7</v>
      </c>
      <c r="S45" s="69" t="n">
        <v>6</v>
      </c>
      <c r="T45" s="69" t="s">
        <v>158</v>
      </c>
      <c r="U45" s="69" t="s">
        <v>155</v>
      </c>
      <c r="V45" s="69" t="n">
        <v>5</v>
      </c>
      <c r="W45" s="69" t="s">
        <v>158</v>
      </c>
      <c r="X45" s="170" t="s">
        <v>380</v>
      </c>
    </row>
    <row r="46" s="78" customFormat="true" ht="15" hidden="false" customHeight="true" outlineLevel="0" collapsed="false">
      <c r="A46" s="107" t="s">
        <v>391</v>
      </c>
      <c r="B46" s="107"/>
      <c r="C46" s="107"/>
      <c r="D46" s="107"/>
      <c r="E46" s="107"/>
      <c r="F46" s="107"/>
      <c r="G46" s="107"/>
      <c r="H46" s="107"/>
      <c r="I46" s="107"/>
      <c r="J46" s="107"/>
      <c r="K46" s="107"/>
      <c r="L46" s="107"/>
    </row>
    <row r="47" s="78" customFormat="true" ht="9.75" hidden="false" customHeight="true" outlineLevel="0" collapsed="false">
      <c r="A47" s="107" t="s">
        <v>392</v>
      </c>
      <c r="B47" s="107"/>
      <c r="C47" s="107"/>
      <c r="D47" s="107"/>
      <c r="E47" s="107"/>
      <c r="F47" s="107"/>
      <c r="G47" s="107"/>
      <c r="H47" s="107"/>
      <c r="I47" s="107"/>
      <c r="J47" s="107"/>
      <c r="K47" s="107"/>
      <c r="L47" s="107"/>
    </row>
    <row r="48" s="78" customFormat="true" ht="9.75" hidden="false" customHeight="true" outlineLevel="0" collapsed="false">
      <c r="A48" s="107" t="s">
        <v>393</v>
      </c>
      <c r="B48" s="107"/>
      <c r="C48" s="107"/>
      <c r="D48" s="107"/>
      <c r="E48" s="107"/>
      <c r="F48" s="107"/>
      <c r="G48" s="107"/>
      <c r="H48" s="107"/>
      <c r="I48" s="107"/>
      <c r="J48" s="107"/>
      <c r="K48" s="107"/>
      <c r="L48" s="107"/>
    </row>
    <row r="49" s="78" customFormat="true" ht="9.75" hidden="false" customHeight="true" outlineLevel="0" collapsed="false">
      <c r="A49" s="107" t="s">
        <v>394</v>
      </c>
      <c r="B49" s="107"/>
      <c r="C49" s="107"/>
      <c r="D49" s="107"/>
      <c r="E49" s="107"/>
      <c r="F49" s="107"/>
      <c r="G49" s="107"/>
      <c r="H49" s="107"/>
      <c r="I49" s="107"/>
      <c r="J49" s="107"/>
      <c r="K49" s="107"/>
      <c r="L49" s="107"/>
    </row>
    <row r="50" s="78" customFormat="true" ht="22.5" hidden="false" customHeight="true" outlineLevel="0" collapsed="false">
      <c r="A50" s="166" t="s">
        <v>395</v>
      </c>
      <c r="B50" s="166"/>
      <c r="C50" s="166"/>
      <c r="D50" s="166"/>
      <c r="E50" s="166"/>
      <c r="F50" s="166"/>
      <c r="G50" s="166"/>
      <c r="H50" s="166"/>
      <c r="I50" s="166"/>
      <c r="J50" s="166"/>
      <c r="K50" s="166"/>
      <c r="L50" s="166"/>
      <c r="M50" s="167" t="s">
        <v>371</v>
      </c>
      <c r="N50" s="167"/>
      <c r="O50" s="167"/>
      <c r="P50" s="167"/>
      <c r="Q50" s="167"/>
      <c r="R50" s="167"/>
      <c r="S50" s="167"/>
      <c r="T50" s="167"/>
      <c r="U50" s="167"/>
      <c r="V50" s="167"/>
      <c r="W50" s="167"/>
      <c r="X50" s="167"/>
    </row>
    <row r="51" s="78" customFormat="true" ht="27" hidden="false" customHeight="true" outlineLevel="0" collapsed="false">
      <c r="A51" s="133" t="s">
        <v>410</v>
      </c>
      <c r="B51" s="133"/>
      <c r="C51" s="133"/>
      <c r="D51" s="133"/>
      <c r="E51" s="133"/>
      <c r="F51" s="133"/>
      <c r="G51" s="133"/>
      <c r="H51" s="133"/>
      <c r="I51" s="133"/>
      <c r="J51" s="133"/>
      <c r="K51" s="133"/>
      <c r="L51" s="133"/>
      <c r="M51" s="135" t="s">
        <v>390</v>
      </c>
      <c r="N51" s="135"/>
      <c r="O51" s="135"/>
      <c r="P51" s="135"/>
      <c r="Q51" s="135"/>
      <c r="R51" s="135"/>
      <c r="S51" s="135"/>
      <c r="T51" s="135"/>
      <c r="U51" s="135"/>
      <c r="V51" s="135"/>
      <c r="W51" s="135"/>
      <c r="X51" s="135"/>
    </row>
    <row r="52" customFormat="false" ht="12.75" hidden="false" customHeight="true" outlineLevel="0" collapsed="false">
      <c r="A52" s="169" t="s">
        <v>381</v>
      </c>
      <c r="B52" s="69" t="n">
        <v>35</v>
      </c>
      <c r="C52" s="69" t="n">
        <v>34</v>
      </c>
      <c r="D52" s="69" t="s">
        <v>155</v>
      </c>
      <c r="E52" s="69" t="s">
        <v>158</v>
      </c>
      <c r="F52" s="69" t="n">
        <v>31</v>
      </c>
      <c r="G52" s="69" t="s">
        <v>155</v>
      </c>
      <c r="H52" s="69" t="s">
        <v>158</v>
      </c>
      <c r="I52" s="69" t="s">
        <v>158</v>
      </c>
      <c r="J52" s="69" t="s">
        <v>155</v>
      </c>
      <c r="K52" s="69" t="n">
        <v>17</v>
      </c>
      <c r="L52" s="69" t="s">
        <v>155</v>
      </c>
      <c r="M52" s="69" t="s">
        <v>158</v>
      </c>
      <c r="N52" s="69" t="n">
        <v>16</v>
      </c>
      <c r="O52" s="69" t="n">
        <v>9</v>
      </c>
      <c r="P52" s="69" t="s">
        <v>155</v>
      </c>
      <c r="Q52" s="69" t="s">
        <v>158</v>
      </c>
      <c r="R52" s="69" t="n">
        <v>9</v>
      </c>
      <c r="S52" s="69" t="n">
        <v>7</v>
      </c>
      <c r="T52" s="69" t="s">
        <v>155</v>
      </c>
      <c r="U52" s="69" t="s">
        <v>158</v>
      </c>
      <c r="V52" s="69" t="n">
        <v>7</v>
      </c>
      <c r="W52" s="69" t="s">
        <v>155</v>
      </c>
      <c r="X52" s="170" t="s">
        <v>381</v>
      </c>
    </row>
    <row r="53" customFormat="false" ht="12.75" hidden="false" customHeight="true" outlineLevel="0" collapsed="false">
      <c r="A53" s="169" t="s">
        <v>382</v>
      </c>
      <c r="B53" s="69" t="n">
        <v>44</v>
      </c>
      <c r="C53" s="69" t="n">
        <v>43</v>
      </c>
      <c r="D53" s="69" t="s">
        <v>155</v>
      </c>
      <c r="E53" s="69" t="s">
        <v>158</v>
      </c>
      <c r="F53" s="69" t="n">
        <v>40</v>
      </c>
      <c r="G53" s="69" t="s">
        <v>155</v>
      </c>
      <c r="H53" s="69" t="s">
        <v>158</v>
      </c>
      <c r="I53" s="69" t="s">
        <v>158</v>
      </c>
      <c r="J53" s="69" t="s">
        <v>155</v>
      </c>
      <c r="K53" s="69" t="n">
        <v>23</v>
      </c>
      <c r="L53" s="69" t="s">
        <v>155</v>
      </c>
      <c r="M53" s="69" t="s">
        <v>158</v>
      </c>
      <c r="N53" s="69" t="n">
        <v>22</v>
      </c>
      <c r="O53" s="69" t="n">
        <v>11</v>
      </c>
      <c r="P53" s="69" t="s">
        <v>155</v>
      </c>
      <c r="Q53" s="69" t="s">
        <v>158</v>
      </c>
      <c r="R53" s="69" t="n">
        <v>9</v>
      </c>
      <c r="S53" s="69" t="n">
        <v>8</v>
      </c>
      <c r="T53" s="69" t="s">
        <v>155</v>
      </c>
      <c r="U53" s="69" t="s">
        <v>158</v>
      </c>
      <c r="V53" s="69" t="n">
        <v>8</v>
      </c>
      <c r="W53" s="69" t="s">
        <v>155</v>
      </c>
      <c r="X53" s="170" t="s">
        <v>382</v>
      </c>
    </row>
    <row r="54" customFormat="false" ht="12.75" hidden="false" customHeight="true" outlineLevel="0" collapsed="false">
      <c r="A54" s="169" t="s">
        <v>383</v>
      </c>
      <c r="B54" s="69" t="n">
        <v>17</v>
      </c>
      <c r="C54" s="69" t="n">
        <v>17</v>
      </c>
      <c r="D54" s="69" t="s">
        <v>155</v>
      </c>
      <c r="E54" s="69" t="s">
        <v>158</v>
      </c>
      <c r="F54" s="69" t="n">
        <v>15</v>
      </c>
      <c r="G54" s="69" t="s">
        <v>155</v>
      </c>
      <c r="H54" s="69" t="s">
        <v>158</v>
      </c>
      <c r="I54" s="69" t="s">
        <v>158</v>
      </c>
      <c r="J54" s="69" t="s">
        <v>155</v>
      </c>
      <c r="K54" s="69" t="n">
        <v>9</v>
      </c>
      <c r="L54" s="69" t="s">
        <v>155</v>
      </c>
      <c r="M54" s="69" t="s">
        <v>158</v>
      </c>
      <c r="N54" s="69" t="n">
        <v>9</v>
      </c>
      <c r="O54" s="69" t="s">
        <v>155</v>
      </c>
      <c r="P54" s="69" t="s">
        <v>155</v>
      </c>
      <c r="Q54" s="69" t="s">
        <v>158</v>
      </c>
      <c r="R54" s="69" t="s">
        <v>155</v>
      </c>
      <c r="S54" s="69" t="s">
        <v>155</v>
      </c>
      <c r="T54" s="69" t="s">
        <v>155</v>
      </c>
      <c r="U54" s="69" t="s">
        <v>158</v>
      </c>
      <c r="V54" s="69" t="s">
        <v>155</v>
      </c>
      <c r="W54" s="69" t="s">
        <v>158</v>
      </c>
      <c r="X54" s="170" t="s">
        <v>383</v>
      </c>
    </row>
    <row r="55" customFormat="false" ht="12.75" hidden="false" customHeight="true" outlineLevel="0" collapsed="false">
      <c r="A55" s="169" t="s">
        <v>250</v>
      </c>
      <c r="B55" s="69" t="s">
        <v>155</v>
      </c>
      <c r="C55" s="69" t="s">
        <v>155</v>
      </c>
      <c r="D55" s="69" t="s">
        <v>155</v>
      </c>
      <c r="E55" s="69" t="s">
        <v>158</v>
      </c>
      <c r="F55" s="69" t="s">
        <v>155</v>
      </c>
      <c r="G55" s="69" t="s">
        <v>158</v>
      </c>
      <c r="H55" s="69" t="s">
        <v>158</v>
      </c>
      <c r="I55" s="69" t="s">
        <v>158</v>
      </c>
      <c r="J55" s="69" t="s">
        <v>158</v>
      </c>
      <c r="K55" s="69" t="s">
        <v>155</v>
      </c>
      <c r="L55" s="69" t="s">
        <v>155</v>
      </c>
      <c r="M55" s="69" t="s">
        <v>158</v>
      </c>
      <c r="N55" s="69" t="s">
        <v>155</v>
      </c>
      <c r="O55" s="69" t="s">
        <v>158</v>
      </c>
      <c r="P55" s="69" t="s">
        <v>158</v>
      </c>
      <c r="Q55" s="69" t="s">
        <v>158</v>
      </c>
      <c r="R55" s="69" t="s">
        <v>158</v>
      </c>
      <c r="S55" s="69" t="s">
        <v>158</v>
      </c>
      <c r="T55" s="69" t="s">
        <v>158</v>
      </c>
      <c r="U55" s="69" t="s">
        <v>158</v>
      </c>
      <c r="V55" s="69" t="s">
        <v>158</v>
      </c>
      <c r="W55" s="69" t="s">
        <v>158</v>
      </c>
      <c r="X55" s="170" t="s">
        <v>147</v>
      </c>
    </row>
    <row r="56" customFormat="false" ht="18" hidden="false" customHeight="true" outlineLevel="0" collapsed="false">
      <c r="A56" s="169" t="s">
        <v>194</v>
      </c>
      <c r="B56" s="69" t="n">
        <v>212</v>
      </c>
      <c r="C56" s="69" t="n">
        <v>209</v>
      </c>
      <c r="D56" s="69" t="n">
        <v>14</v>
      </c>
      <c r="E56" s="69" t="s">
        <v>155</v>
      </c>
      <c r="F56" s="69" t="n">
        <v>195</v>
      </c>
      <c r="G56" s="69" t="n">
        <v>6</v>
      </c>
      <c r="H56" s="69" t="s">
        <v>155</v>
      </c>
      <c r="I56" s="69" t="s">
        <v>158</v>
      </c>
      <c r="J56" s="69" t="n">
        <v>6</v>
      </c>
      <c r="K56" s="69" t="n">
        <v>109</v>
      </c>
      <c r="L56" s="69" t="n">
        <v>7</v>
      </c>
      <c r="M56" s="69" t="s">
        <v>158</v>
      </c>
      <c r="N56" s="69" t="n">
        <v>102</v>
      </c>
      <c r="O56" s="69" t="n">
        <v>54</v>
      </c>
      <c r="P56" s="69" t="s">
        <v>155</v>
      </c>
      <c r="Q56" s="69" t="s">
        <v>158</v>
      </c>
      <c r="R56" s="69" t="n">
        <v>51</v>
      </c>
      <c r="S56" s="69" t="n">
        <v>40</v>
      </c>
      <c r="T56" s="69" t="s">
        <v>155</v>
      </c>
      <c r="U56" s="69" t="s">
        <v>155</v>
      </c>
      <c r="V56" s="69" t="n">
        <v>36</v>
      </c>
      <c r="W56" s="69" t="s">
        <v>155</v>
      </c>
      <c r="X56" s="171" t="s">
        <v>384</v>
      </c>
    </row>
    <row r="57" customFormat="false" ht="18" hidden="false" customHeight="true" outlineLevel="0" collapsed="false">
      <c r="A57" s="172" t="s">
        <v>385</v>
      </c>
      <c r="B57" s="69" t="n">
        <v>35</v>
      </c>
      <c r="C57" s="69" t="n">
        <v>33</v>
      </c>
      <c r="D57" s="69" t="s">
        <v>155</v>
      </c>
      <c r="E57" s="69" t="s">
        <v>158</v>
      </c>
      <c r="F57" s="69" t="n">
        <v>30</v>
      </c>
      <c r="G57" s="69" t="s">
        <v>155</v>
      </c>
      <c r="H57" s="69" t="s">
        <v>158</v>
      </c>
      <c r="I57" s="69" t="s">
        <v>158</v>
      </c>
      <c r="J57" s="69" t="s">
        <v>155</v>
      </c>
      <c r="K57" s="69" t="n">
        <v>18</v>
      </c>
      <c r="L57" s="69" t="s">
        <v>155</v>
      </c>
      <c r="M57" s="69" t="s">
        <v>158</v>
      </c>
      <c r="N57" s="69" t="n">
        <v>16</v>
      </c>
      <c r="O57" s="69" t="n">
        <v>11</v>
      </c>
      <c r="P57" s="69" t="s">
        <v>155</v>
      </c>
      <c r="Q57" s="69" t="s">
        <v>158</v>
      </c>
      <c r="R57" s="69" t="n">
        <v>10</v>
      </c>
      <c r="S57" s="69" t="s">
        <v>155</v>
      </c>
      <c r="T57" s="69" t="s">
        <v>158</v>
      </c>
      <c r="U57" s="69" t="s">
        <v>158</v>
      </c>
      <c r="V57" s="69" t="s">
        <v>155</v>
      </c>
      <c r="W57" s="69" t="s">
        <v>155</v>
      </c>
      <c r="X57" s="173" t="s">
        <v>386</v>
      </c>
    </row>
    <row r="58" s="108" customFormat="true" ht="27" hidden="false" customHeight="true" outlineLevel="0" collapsed="false">
      <c r="A58" s="133" t="s">
        <v>397</v>
      </c>
      <c r="B58" s="133"/>
      <c r="C58" s="133"/>
      <c r="D58" s="133"/>
      <c r="E58" s="133"/>
      <c r="F58" s="133"/>
      <c r="G58" s="133"/>
      <c r="H58" s="133"/>
      <c r="I58" s="133"/>
      <c r="J58" s="133"/>
      <c r="K58" s="133"/>
      <c r="L58" s="133"/>
      <c r="M58" s="135" t="s">
        <v>398</v>
      </c>
      <c r="N58" s="135"/>
      <c r="O58" s="135"/>
      <c r="P58" s="135"/>
      <c r="Q58" s="135"/>
      <c r="R58" s="135"/>
      <c r="S58" s="135"/>
      <c r="T58" s="135"/>
      <c r="U58" s="135"/>
      <c r="V58" s="135"/>
      <c r="W58" s="135"/>
      <c r="X58" s="135"/>
    </row>
    <row r="59" customFormat="false" ht="12.75" hidden="false" customHeight="true" outlineLevel="0" collapsed="false">
      <c r="A59" s="169" t="s">
        <v>374</v>
      </c>
      <c r="B59" s="69" t="n">
        <v>68</v>
      </c>
      <c r="C59" s="69" t="n">
        <v>22</v>
      </c>
      <c r="D59" s="69" t="s">
        <v>158</v>
      </c>
      <c r="E59" s="69" t="s">
        <v>158</v>
      </c>
      <c r="F59" s="69" t="n">
        <v>22</v>
      </c>
      <c r="G59" s="69" t="s">
        <v>155</v>
      </c>
      <c r="H59" s="69" t="s">
        <v>158</v>
      </c>
      <c r="I59" s="69" t="s">
        <v>158</v>
      </c>
      <c r="J59" s="69" t="s">
        <v>155</v>
      </c>
      <c r="K59" s="69" t="n">
        <v>12</v>
      </c>
      <c r="L59" s="69" t="s">
        <v>158</v>
      </c>
      <c r="M59" s="69" t="s">
        <v>158</v>
      </c>
      <c r="N59" s="69" t="n">
        <v>12</v>
      </c>
      <c r="O59" s="69" t="n">
        <v>6</v>
      </c>
      <c r="P59" s="69" t="s">
        <v>158</v>
      </c>
      <c r="Q59" s="69" t="s">
        <v>158</v>
      </c>
      <c r="R59" s="69" t="n">
        <v>6</v>
      </c>
      <c r="S59" s="69" t="s">
        <v>155</v>
      </c>
      <c r="T59" s="69" t="s">
        <v>158</v>
      </c>
      <c r="U59" s="69" t="s">
        <v>158</v>
      </c>
      <c r="V59" s="69" t="s">
        <v>155</v>
      </c>
      <c r="W59" s="69" t="n">
        <v>46</v>
      </c>
      <c r="X59" s="170" t="s">
        <v>374</v>
      </c>
    </row>
    <row r="60" customFormat="false" ht="12.75" hidden="false" customHeight="true" outlineLevel="0" collapsed="false">
      <c r="A60" s="169" t="s">
        <v>375</v>
      </c>
      <c r="B60" s="69" t="n">
        <v>187</v>
      </c>
      <c r="C60" s="69" t="n">
        <v>158</v>
      </c>
      <c r="D60" s="69" t="s">
        <v>155</v>
      </c>
      <c r="E60" s="69" t="s">
        <v>155</v>
      </c>
      <c r="F60" s="69" t="n">
        <v>156</v>
      </c>
      <c r="G60" s="69" t="s">
        <v>155</v>
      </c>
      <c r="H60" s="69" t="s">
        <v>158</v>
      </c>
      <c r="I60" s="69" t="s">
        <v>158</v>
      </c>
      <c r="J60" s="69" t="s">
        <v>155</v>
      </c>
      <c r="K60" s="69" t="n">
        <v>78</v>
      </c>
      <c r="L60" s="69" t="s">
        <v>158</v>
      </c>
      <c r="M60" s="69" t="s">
        <v>158</v>
      </c>
      <c r="N60" s="69" t="n">
        <v>78</v>
      </c>
      <c r="O60" s="69" t="n">
        <v>40</v>
      </c>
      <c r="P60" s="69" t="s">
        <v>155</v>
      </c>
      <c r="Q60" s="69" t="s">
        <v>155</v>
      </c>
      <c r="R60" s="69" t="n">
        <v>38</v>
      </c>
      <c r="S60" s="69" t="n">
        <v>37</v>
      </c>
      <c r="T60" s="69" t="s">
        <v>155</v>
      </c>
      <c r="U60" s="69" t="s">
        <v>158</v>
      </c>
      <c r="V60" s="69" t="n">
        <v>36</v>
      </c>
      <c r="W60" s="69" t="n">
        <v>28</v>
      </c>
      <c r="X60" s="170" t="s">
        <v>375</v>
      </c>
    </row>
    <row r="61" customFormat="false" ht="12.75" hidden="false" customHeight="true" outlineLevel="0" collapsed="false">
      <c r="A61" s="169" t="s">
        <v>376</v>
      </c>
      <c r="B61" s="69" t="n">
        <v>194</v>
      </c>
      <c r="C61" s="69" t="n">
        <v>172</v>
      </c>
      <c r="D61" s="69" t="n">
        <v>6</v>
      </c>
      <c r="E61" s="69" t="s">
        <v>158</v>
      </c>
      <c r="F61" s="69" t="n">
        <v>166</v>
      </c>
      <c r="G61" s="69" t="n">
        <v>6</v>
      </c>
      <c r="H61" s="69" t="s">
        <v>155</v>
      </c>
      <c r="I61" s="69" t="s">
        <v>158</v>
      </c>
      <c r="J61" s="69" t="n">
        <v>5</v>
      </c>
      <c r="K61" s="69" t="n">
        <v>87</v>
      </c>
      <c r="L61" s="69" t="s">
        <v>155</v>
      </c>
      <c r="M61" s="69" t="s">
        <v>158</v>
      </c>
      <c r="N61" s="69" t="n">
        <v>86</v>
      </c>
      <c r="O61" s="69" t="n">
        <v>40</v>
      </c>
      <c r="P61" s="69" t="s">
        <v>155</v>
      </c>
      <c r="Q61" s="69" t="s">
        <v>158</v>
      </c>
      <c r="R61" s="69" t="n">
        <v>38</v>
      </c>
      <c r="S61" s="69" t="n">
        <v>39</v>
      </c>
      <c r="T61" s="69" t="s">
        <v>155</v>
      </c>
      <c r="U61" s="69" t="s">
        <v>158</v>
      </c>
      <c r="V61" s="69" t="n">
        <v>37</v>
      </c>
      <c r="W61" s="69" t="n">
        <v>22</v>
      </c>
      <c r="X61" s="170" t="s">
        <v>376</v>
      </c>
    </row>
    <row r="62" customFormat="false" ht="12.75" hidden="false" customHeight="true" outlineLevel="0" collapsed="false">
      <c r="A62" s="169" t="s">
        <v>377</v>
      </c>
      <c r="B62" s="69" t="n">
        <v>220</v>
      </c>
      <c r="C62" s="69" t="n">
        <v>206</v>
      </c>
      <c r="D62" s="69" t="n">
        <v>8</v>
      </c>
      <c r="E62" s="69" t="s">
        <v>158</v>
      </c>
      <c r="F62" s="69" t="n">
        <v>198</v>
      </c>
      <c r="G62" s="69" t="n">
        <v>7</v>
      </c>
      <c r="H62" s="69" t="s">
        <v>155</v>
      </c>
      <c r="I62" s="69" t="s">
        <v>158</v>
      </c>
      <c r="J62" s="69" t="n">
        <v>7</v>
      </c>
      <c r="K62" s="69" t="n">
        <v>94</v>
      </c>
      <c r="L62" s="69" t="s">
        <v>155</v>
      </c>
      <c r="M62" s="69" t="s">
        <v>158</v>
      </c>
      <c r="N62" s="69" t="n">
        <v>92</v>
      </c>
      <c r="O62" s="69" t="n">
        <v>57</v>
      </c>
      <c r="P62" s="69" t="s">
        <v>155</v>
      </c>
      <c r="Q62" s="69" t="s">
        <v>158</v>
      </c>
      <c r="R62" s="69" t="n">
        <v>54</v>
      </c>
      <c r="S62" s="69" t="n">
        <v>48</v>
      </c>
      <c r="T62" s="69" t="s">
        <v>155</v>
      </c>
      <c r="U62" s="69" t="s">
        <v>158</v>
      </c>
      <c r="V62" s="69" t="n">
        <v>45</v>
      </c>
      <c r="W62" s="69" t="n">
        <v>14</v>
      </c>
      <c r="X62" s="170" t="s">
        <v>377</v>
      </c>
    </row>
    <row r="63" customFormat="false" ht="12.75" hidden="false" customHeight="true" outlineLevel="0" collapsed="false">
      <c r="A63" s="169" t="s">
        <v>378</v>
      </c>
      <c r="B63" s="69" t="n">
        <v>226</v>
      </c>
      <c r="C63" s="69" t="n">
        <v>215</v>
      </c>
      <c r="D63" s="69" t="n">
        <v>11</v>
      </c>
      <c r="E63" s="69" t="s">
        <v>155</v>
      </c>
      <c r="F63" s="69" t="n">
        <v>204</v>
      </c>
      <c r="G63" s="69" t="n">
        <v>7</v>
      </c>
      <c r="H63" s="69" t="s">
        <v>158</v>
      </c>
      <c r="I63" s="69" t="s">
        <v>158</v>
      </c>
      <c r="J63" s="69" t="n">
        <v>7</v>
      </c>
      <c r="K63" s="69" t="n">
        <v>103</v>
      </c>
      <c r="L63" s="69" t="s">
        <v>155</v>
      </c>
      <c r="M63" s="69" t="s">
        <v>155</v>
      </c>
      <c r="N63" s="69" t="n">
        <v>100</v>
      </c>
      <c r="O63" s="69" t="n">
        <v>53</v>
      </c>
      <c r="P63" s="69" t="n">
        <v>5</v>
      </c>
      <c r="Q63" s="69" t="s">
        <v>155</v>
      </c>
      <c r="R63" s="69" t="n">
        <v>48</v>
      </c>
      <c r="S63" s="69" t="n">
        <v>52</v>
      </c>
      <c r="T63" s="69" t="s">
        <v>155</v>
      </c>
      <c r="U63" s="69" t="s">
        <v>158</v>
      </c>
      <c r="V63" s="69" t="n">
        <v>49</v>
      </c>
      <c r="W63" s="69" t="n">
        <v>11</v>
      </c>
      <c r="X63" s="170" t="s">
        <v>378</v>
      </c>
    </row>
    <row r="64" customFormat="false" ht="12.75" hidden="false" customHeight="true" outlineLevel="0" collapsed="false">
      <c r="A64" s="169" t="s">
        <v>379</v>
      </c>
      <c r="B64" s="69" t="n">
        <v>215</v>
      </c>
      <c r="C64" s="69" t="n">
        <v>210</v>
      </c>
      <c r="D64" s="69" t="n">
        <v>10</v>
      </c>
      <c r="E64" s="69" t="s">
        <v>158</v>
      </c>
      <c r="F64" s="69" t="n">
        <v>200</v>
      </c>
      <c r="G64" s="69" t="n">
        <v>7</v>
      </c>
      <c r="H64" s="69" t="s">
        <v>155</v>
      </c>
      <c r="I64" s="69" t="s">
        <v>158</v>
      </c>
      <c r="J64" s="69" t="n">
        <v>7</v>
      </c>
      <c r="K64" s="69" t="n">
        <v>108</v>
      </c>
      <c r="L64" s="69" t="s">
        <v>155</v>
      </c>
      <c r="M64" s="69" t="s">
        <v>158</v>
      </c>
      <c r="N64" s="69" t="n">
        <v>104</v>
      </c>
      <c r="O64" s="69" t="n">
        <v>51</v>
      </c>
      <c r="P64" s="69" t="s">
        <v>155</v>
      </c>
      <c r="Q64" s="69" t="s">
        <v>158</v>
      </c>
      <c r="R64" s="69" t="n">
        <v>48</v>
      </c>
      <c r="S64" s="69" t="n">
        <v>44</v>
      </c>
      <c r="T64" s="69" t="s">
        <v>155</v>
      </c>
      <c r="U64" s="69" t="s">
        <v>158</v>
      </c>
      <c r="V64" s="69" t="n">
        <v>40</v>
      </c>
      <c r="W64" s="69" t="s">
        <v>155</v>
      </c>
      <c r="X64" s="170" t="s">
        <v>379</v>
      </c>
    </row>
    <row r="65" customFormat="false" ht="12.75" hidden="false" customHeight="true" outlineLevel="0" collapsed="false">
      <c r="A65" s="169" t="s">
        <v>380</v>
      </c>
      <c r="B65" s="69" t="n">
        <v>178</v>
      </c>
      <c r="C65" s="69" t="n">
        <v>175</v>
      </c>
      <c r="D65" s="69" t="n">
        <v>9</v>
      </c>
      <c r="E65" s="69" t="s">
        <v>155</v>
      </c>
      <c r="F65" s="69" t="n">
        <v>165</v>
      </c>
      <c r="G65" s="69" t="n">
        <v>8</v>
      </c>
      <c r="H65" s="69" t="s">
        <v>158</v>
      </c>
      <c r="I65" s="69" t="s">
        <v>158</v>
      </c>
      <c r="J65" s="69" t="n">
        <v>8</v>
      </c>
      <c r="K65" s="69" t="n">
        <v>98</v>
      </c>
      <c r="L65" s="69" t="s">
        <v>155</v>
      </c>
      <c r="M65" s="69" t="s">
        <v>158</v>
      </c>
      <c r="N65" s="69" t="n">
        <v>94</v>
      </c>
      <c r="O65" s="69" t="n">
        <v>37</v>
      </c>
      <c r="P65" s="69" t="s">
        <v>155</v>
      </c>
      <c r="Q65" s="69" t="s">
        <v>155</v>
      </c>
      <c r="R65" s="69" t="n">
        <v>33</v>
      </c>
      <c r="S65" s="69" t="n">
        <v>32</v>
      </c>
      <c r="T65" s="69" t="s">
        <v>155</v>
      </c>
      <c r="U65" s="69" t="s">
        <v>155</v>
      </c>
      <c r="V65" s="69" t="n">
        <v>31</v>
      </c>
      <c r="W65" s="69" t="s">
        <v>155</v>
      </c>
      <c r="X65" s="170" t="s">
        <v>380</v>
      </c>
    </row>
    <row r="66" customFormat="false" ht="12.75" hidden="false" customHeight="true" outlineLevel="0" collapsed="false">
      <c r="A66" s="169" t="s">
        <v>381</v>
      </c>
      <c r="B66" s="69" t="n">
        <v>189</v>
      </c>
      <c r="C66" s="69" t="n">
        <v>187</v>
      </c>
      <c r="D66" s="69" t="n">
        <v>12</v>
      </c>
      <c r="E66" s="69" t="s">
        <v>155</v>
      </c>
      <c r="F66" s="69" t="n">
        <v>174</v>
      </c>
      <c r="G66" s="69" t="s">
        <v>155</v>
      </c>
      <c r="H66" s="69" t="s">
        <v>158</v>
      </c>
      <c r="I66" s="69" t="s">
        <v>158</v>
      </c>
      <c r="J66" s="69" t="s">
        <v>155</v>
      </c>
      <c r="K66" s="69" t="n">
        <v>102</v>
      </c>
      <c r="L66" s="69" t="s">
        <v>155</v>
      </c>
      <c r="M66" s="69" t="s">
        <v>155</v>
      </c>
      <c r="N66" s="69" t="n">
        <v>97</v>
      </c>
      <c r="O66" s="69" t="n">
        <v>43</v>
      </c>
      <c r="P66" s="69" t="s">
        <v>155</v>
      </c>
      <c r="Q66" s="69" t="s">
        <v>155</v>
      </c>
      <c r="R66" s="69" t="n">
        <v>39</v>
      </c>
      <c r="S66" s="69" t="n">
        <v>38</v>
      </c>
      <c r="T66" s="69" t="s">
        <v>155</v>
      </c>
      <c r="U66" s="69" t="s">
        <v>158</v>
      </c>
      <c r="V66" s="69" t="n">
        <v>34</v>
      </c>
      <c r="W66" s="69" t="s">
        <v>155</v>
      </c>
      <c r="X66" s="170" t="s">
        <v>381</v>
      </c>
    </row>
    <row r="67" customFormat="false" ht="12.75" hidden="false" customHeight="true" outlineLevel="0" collapsed="false">
      <c r="A67" s="169" t="s">
        <v>382</v>
      </c>
      <c r="B67" s="69" t="n">
        <v>207</v>
      </c>
      <c r="C67" s="69" t="n">
        <v>206</v>
      </c>
      <c r="D67" s="69" t="n">
        <v>10</v>
      </c>
      <c r="E67" s="69" t="s">
        <v>155</v>
      </c>
      <c r="F67" s="69" t="n">
        <v>195</v>
      </c>
      <c r="G67" s="69" t="s">
        <v>155</v>
      </c>
      <c r="H67" s="69" t="s">
        <v>155</v>
      </c>
      <c r="I67" s="69" t="s">
        <v>158</v>
      </c>
      <c r="J67" s="69" t="s">
        <v>155</v>
      </c>
      <c r="K67" s="69" t="n">
        <v>126</v>
      </c>
      <c r="L67" s="69" t="s">
        <v>155</v>
      </c>
      <c r="M67" s="69" t="s">
        <v>155</v>
      </c>
      <c r="N67" s="69" t="n">
        <v>123</v>
      </c>
      <c r="O67" s="69" t="n">
        <v>40</v>
      </c>
      <c r="P67" s="69" t="s">
        <v>155</v>
      </c>
      <c r="Q67" s="69" t="s">
        <v>158</v>
      </c>
      <c r="R67" s="69" t="n">
        <v>37</v>
      </c>
      <c r="S67" s="69" t="n">
        <v>36</v>
      </c>
      <c r="T67" s="69" t="s">
        <v>155</v>
      </c>
      <c r="U67" s="69" t="s">
        <v>158</v>
      </c>
      <c r="V67" s="69" t="n">
        <v>32</v>
      </c>
      <c r="W67" s="69" t="s">
        <v>155</v>
      </c>
      <c r="X67" s="170" t="s">
        <v>382</v>
      </c>
    </row>
    <row r="68" customFormat="false" ht="12.75" hidden="false" customHeight="true" outlineLevel="0" collapsed="false">
      <c r="A68" s="169" t="s">
        <v>383</v>
      </c>
      <c r="B68" s="69" t="n">
        <v>106</v>
      </c>
      <c r="C68" s="69" t="n">
        <v>105</v>
      </c>
      <c r="D68" s="69" t="n">
        <v>5</v>
      </c>
      <c r="E68" s="69" t="s">
        <v>155</v>
      </c>
      <c r="F68" s="69" t="n">
        <v>100</v>
      </c>
      <c r="G68" s="69" t="s">
        <v>155</v>
      </c>
      <c r="H68" s="69" t="s">
        <v>158</v>
      </c>
      <c r="I68" s="69" t="s">
        <v>158</v>
      </c>
      <c r="J68" s="69" t="s">
        <v>155</v>
      </c>
      <c r="K68" s="69" t="n">
        <v>70</v>
      </c>
      <c r="L68" s="69" t="s">
        <v>155</v>
      </c>
      <c r="M68" s="69" t="s">
        <v>155</v>
      </c>
      <c r="N68" s="69" t="n">
        <v>69</v>
      </c>
      <c r="O68" s="69" t="n">
        <v>22</v>
      </c>
      <c r="P68" s="69" t="s">
        <v>155</v>
      </c>
      <c r="Q68" s="69" t="s">
        <v>155</v>
      </c>
      <c r="R68" s="69" t="n">
        <v>18</v>
      </c>
      <c r="S68" s="69" t="n">
        <v>12</v>
      </c>
      <c r="T68" s="69" t="s">
        <v>155</v>
      </c>
      <c r="U68" s="69" t="s">
        <v>158</v>
      </c>
      <c r="V68" s="69" t="n">
        <v>11</v>
      </c>
      <c r="W68" s="69" t="s">
        <v>155</v>
      </c>
      <c r="X68" s="170" t="s">
        <v>383</v>
      </c>
    </row>
    <row r="69" customFormat="false" ht="12.75" hidden="false" customHeight="true" outlineLevel="0" collapsed="false">
      <c r="A69" s="169" t="s">
        <v>250</v>
      </c>
      <c r="B69" s="69" t="s">
        <v>155</v>
      </c>
      <c r="C69" s="69" t="s">
        <v>155</v>
      </c>
      <c r="D69" s="69" t="s">
        <v>155</v>
      </c>
      <c r="E69" s="69" t="s">
        <v>158</v>
      </c>
      <c r="F69" s="69" t="s">
        <v>155</v>
      </c>
      <c r="G69" s="69" t="s">
        <v>158</v>
      </c>
      <c r="H69" s="69" t="s">
        <v>158</v>
      </c>
      <c r="I69" s="69" t="s">
        <v>158</v>
      </c>
      <c r="J69" s="69" t="s">
        <v>158</v>
      </c>
      <c r="K69" s="69" t="s">
        <v>155</v>
      </c>
      <c r="L69" s="69" t="s">
        <v>155</v>
      </c>
      <c r="M69" s="69" t="s">
        <v>158</v>
      </c>
      <c r="N69" s="69" t="s">
        <v>155</v>
      </c>
      <c r="O69" s="69" t="s">
        <v>158</v>
      </c>
      <c r="P69" s="69" t="s">
        <v>158</v>
      </c>
      <c r="Q69" s="69" t="s">
        <v>158</v>
      </c>
      <c r="R69" s="69" t="s">
        <v>158</v>
      </c>
      <c r="S69" s="69" t="s">
        <v>155</v>
      </c>
      <c r="T69" s="69" t="s">
        <v>158</v>
      </c>
      <c r="U69" s="69" t="s">
        <v>158</v>
      </c>
      <c r="V69" s="69" t="s">
        <v>155</v>
      </c>
      <c r="W69" s="69" t="s">
        <v>155</v>
      </c>
      <c r="X69" s="170" t="s">
        <v>147</v>
      </c>
    </row>
    <row r="70" customFormat="false" ht="18" hidden="false" customHeight="true" outlineLevel="0" collapsed="false">
      <c r="A70" s="169" t="s">
        <v>163</v>
      </c>
      <c r="B70" s="69" t="n">
        <v>1791</v>
      </c>
      <c r="C70" s="69" t="n">
        <v>1657</v>
      </c>
      <c r="D70" s="69" t="n">
        <v>74</v>
      </c>
      <c r="E70" s="69" t="s">
        <v>155</v>
      </c>
      <c r="F70" s="69" t="n">
        <v>1581</v>
      </c>
      <c r="G70" s="69" t="n">
        <v>50</v>
      </c>
      <c r="H70" s="69" t="s">
        <v>155</v>
      </c>
      <c r="I70" s="69" t="s">
        <v>158</v>
      </c>
      <c r="J70" s="69" t="n">
        <v>48</v>
      </c>
      <c r="K70" s="69" t="n">
        <v>877</v>
      </c>
      <c r="L70" s="69" t="n">
        <v>21</v>
      </c>
      <c r="M70" s="69" t="s">
        <v>155</v>
      </c>
      <c r="N70" s="69" t="n">
        <v>855</v>
      </c>
      <c r="O70" s="69" t="n">
        <v>389</v>
      </c>
      <c r="P70" s="69" t="n">
        <v>28</v>
      </c>
      <c r="Q70" s="69" t="s">
        <v>155</v>
      </c>
      <c r="R70" s="69" t="n">
        <v>360</v>
      </c>
      <c r="S70" s="69" t="n">
        <v>341</v>
      </c>
      <c r="T70" s="69" t="n">
        <v>23</v>
      </c>
      <c r="U70" s="69" t="s">
        <v>155</v>
      </c>
      <c r="V70" s="69" t="n">
        <v>318</v>
      </c>
      <c r="W70" s="69" t="n">
        <v>134</v>
      </c>
      <c r="X70" s="171" t="s">
        <v>163</v>
      </c>
    </row>
    <row r="71" customFormat="false" ht="18" hidden="false" customHeight="true" outlineLevel="0" collapsed="false">
      <c r="A71" s="172" t="s">
        <v>385</v>
      </c>
      <c r="B71" s="69" t="n">
        <v>430</v>
      </c>
      <c r="C71" s="69" t="n">
        <v>381</v>
      </c>
      <c r="D71" s="69" t="n">
        <v>18</v>
      </c>
      <c r="E71" s="69" t="s">
        <v>155</v>
      </c>
      <c r="F71" s="69" t="n">
        <v>363</v>
      </c>
      <c r="G71" s="69" t="n">
        <v>14</v>
      </c>
      <c r="H71" s="69" t="s">
        <v>155</v>
      </c>
      <c r="I71" s="69" t="s">
        <v>158</v>
      </c>
      <c r="J71" s="69" t="n">
        <v>13</v>
      </c>
      <c r="K71" s="69" t="n">
        <v>207</v>
      </c>
      <c r="L71" s="69" t="s">
        <v>155</v>
      </c>
      <c r="M71" s="69" t="s">
        <v>155</v>
      </c>
      <c r="N71" s="69" t="n">
        <v>203</v>
      </c>
      <c r="O71" s="69" t="n">
        <v>96</v>
      </c>
      <c r="P71" s="69" t="n">
        <v>10</v>
      </c>
      <c r="Q71" s="69" t="s">
        <v>158</v>
      </c>
      <c r="R71" s="69" t="n">
        <v>86</v>
      </c>
      <c r="S71" s="69" t="n">
        <v>64</v>
      </c>
      <c r="T71" s="69" t="s">
        <v>155</v>
      </c>
      <c r="U71" s="69" t="s">
        <v>158</v>
      </c>
      <c r="V71" s="69" t="n">
        <v>61</v>
      </c>
      <c r="W71" s="69" t="n">
        <v>49</v>
      </c>
      <c r="X71" s="173" t="s">
        <v>386</v>
      </c>
    </row>
    <row r="72" s="108" customFormat="true" ht="27" hidden="false" customHeight="true" outlineLevel="0" collapsed="false">
      <c r="A72" s="133" t="s">
        <v>399</v>
      </c>
      <c r="B72" s="133"/>
      <c r="C72" s="133"/>
      <c r="D72" s="133"/>
      <c r="E72" s="133"/>
      <c r="F72" s="133"/>
      <c r="G72" s="133"/>
      <c r="H72" s="133"/>
      <c r="I72" s="133"/>
      <c r="J72" s="133"/>
      <c r="K72" s="133"/>
      <c r="L72" s="133"/>
      <c r="M72" s="135" t="s">
        <v>400</v>
      </c>
      <c r="N72" s="135"/>
      <c r="O72" s="135"/>
      <c r="P72" s="135"/>
      <c r="Q72" s="135"/>
      <c r="R72" s="135"/>
      <c r="S72" s="135"/>
      <c r="T72" s="135"/>
      <c r="U72" s="135"/>
      <c r="V72" s="135"/>
      <c r="W72" s="135"/>
      <c r="X72" s="135"/>
    </row>
    <row r="73" customFormat="false" ht="12.75" hidden="false" customHeight="true" outlineLevel="0" collapsed="false">
      <c r="A73" s="169" t="s">
        <v>374</v>
      </c>
      <c r="B73" s="69" t="n">
        <v>14</v>
      </c>
      <c r="C73" s="69" t="s">
        <v>155</v>
      </c>
      <c r="D73" s="69" t="s">
        <v>158</v>
      </c>
      <c r="E73" s="69" t="s">
        <v>158</v>
      </c>
      <c r="F73" s="69" t="s">
        <v>155</v>
      </c>
      <c r="G73" s="69" t="s">
        <v>155</v>
      </c>
      <c r="H73" s="69" t="s">
        <v>158</v>
      </c>
      <c r="I73" s="69" t="s">
        <v>158</v>
      </c>
      <c r="J73" s="69" t="s">
        <v>155</v>
      </c>
      <c r="K73" s="69" t="s">
        <v>155</v>
      </c>
      <c r="L73" s="69" t="s">
        <v>158</v>
      </c>
      <c r="M73" s="69" t="s">
        <v>158</v>
      </c>
      <c r="N73" s="69" t="s">
        <v>155</v>
      </c>
      <c r="O73" s="69" t="s">
        <v>155</v>
      </c>
      <c r="P73" s="69" t="s">
        <v>158</v>
      </c>
      <c r="Q73" s="69" t="s">
        <v>158</v>
      </c>
      <c r="R73" s="69" t="s">
        <v>155</v>
      </c>
      <c r="S73" s="69" t="s">
        <v>155</v>
      </c>
      <c r="T73" s="69" t="s">
        <v>158</v>
      </c>
      <c r="U73" s="69" t="s">
        <v>158</v>
      </c>
      <c r="V73" s="69" t="s">
        <v>155</v>
      </c>
      <c r="W73" s="69" t="n">
        <v>10</v>
      </c>
      <c r="X73" s="170" t="s">
        <v>374</v>
      </c>
    </row>
    <row r="74" customFormat="false" ht="12.75" hidden="false" customHeight="true" outlineLevel="0" collapsed="false">
      <c r="A74" s="169" t="s">
        <v>375</v>
      </c>
      <c r="B74" s="69" t="n">
        <v>44</v>
      </c>
      <c r="C74" s="69" t="n">
        <v>37</v>
      </c>
      <c r="D74" s="69" t="s">
        <v>155</v>
      </c>
      <c r="E74" s="69" t="s">
        <v>158</v>
      </c>
      <c r="F74" s="69" t="n">
        <v>36</v>
      </c>
      <c r="G74" s="69" t="s">
        <v>155</v>
      </c>
      <c r="H74" s="69" t="s">
        <v>158</v>
      </c>
      <c r="I74" s="69" t="s">
        <v>158</v>
      </c>
      <c r="J74" s="69" t="s">
        <v>155</v>
      </c>
      <c r="K74" s="69" t="n">
        <v>18</v>
      </c>
      <c r="L74" s="69" t="s">
        <v>158</v>
      </c>
      <c r="M74" s="69" t="s">
        <v>158</v>
      </c>
      <c r="N74" s="69" t="n">
        <v>18</v>
      </c>
      <c r="O74" s="69" t="n">
        <v>14</v>
      </c>
      <c r="P74" s="69" t="s">
        <v>155</v>
      </c>
      <c r="Q74" s="69" t="s">
        <v>158</v>
      </c>
      <c r="R74" s="69" t="n">
        <v>13</v>
      </c>
      <c r="S74" s="69" t="s">
        <v>155</v>
      </c>
      <c r="T74" s="69" t="s">
        <v>155</v>
      </c>
      <c r="U74" s="69" t="s">
        <v>158</v>
      </c>
      <c r="V74" s="69" t="s">
        <v>155</v>
      </c>
      <c r="W74" s="69" t="n">
        <v>7</v>
      </c>
      <c r="X74" s="170" t="s">
        <v>375</v>
      </c>
    </row>
    <row r="75" customFormat="false" ht="12.75" hidden="false" customHeight="true" outlineLevel="0" collapsed="false">
      <c r="A75" s="169" t="s">
        <v>376</v>
      </c>
      <c r="B75" s="69" t="n">
        <v>64</v>
      </c>
      <c r="C75" s="69" t="n">
        <v>54</v>
      </c>
      <c r="D75" s="69" t="s">
        <v>155</v>
      </c>
      <c r="E75" s="69" t="s">
        <v>158</v>
      </c>
      <c r="F75" s="69" t="n">
        <v>52</v>
      </c>
      <c r="G75" s="69" t="s">
        <v>155</v>
      </c>
      <c r="H75" s="69" t="s">
        <v>155</v>
      </c>
      <c r="I75" s="69" t="s">
        <v>158</v>
      </c>
      <c r="J75" s="69" t="s">
        <v>155</v>
      </c>
      <c r="K75" s="69" t="n">
        <v>27</v>
      </c>
      <c r="L75" s="69" t="s">
        <v>155</v>
      </c>
      <c r="M75" s="69" t="s">
        <v>158</v>
      </c>
      <c r="N75" s="69" t="n">
        <v>27</v>
      </c>
      <c r="O75" s="69" t="n">
        <v>14</v>
      </c>
      <c r="P75" s="69" t="s">
        <v>155</v>
      </c>
      <c r="Q75" s="69" t="s">
        <v>158</v>
      </c>
      <c r="R75" s="69" t="n">
        <v>13</v>
      </c>
      <c r="S75" s="69" t="n">
        <v>10</v>
      </c>
      <c r="T75" s="69" t="s">
        <v>155</v>
      </c>
      <c r="U75" s="69" t="s">
        <v>158</v>
      </c>
      <c r="V75" s="69" t="n">
        <v>9</v>
      </c>
      <c r="W75" s="69" t="n">
        <v>9</v>
      </c>
      <c r="X75" s="170" t="s">
        <v>376</v>
      </c>
    </row>
    <row r="76" customFormat="false" ht="12.75" hidden="false" customHeight="true" outlineLevel="0" collapsed="false">
      <c r="A76" s="169" t="s">
        <v>377</v>
      </c>
      <c r="B76" s="69" t="n">
        <v>75</v>
      </c>
      <c r="C76" s="69" t="n">
        <v>66</v>
      </c>
      <c r="D76" s="69" t="s">
        <v>155</v>
      </c>
      <c r="E76" s="69" t="s">
        <v>158</v>
      </c>
      <c r="F76" s="69" t="n">
        <v>65</v>
      </c>
      <c r="G76" s="69" t="s">
        <v>155</v>
      </c>
      <c r="H76" s="69" t="s">
        <v>155</v>
      </c>
      <c r="I76" s="69" t="s">
        <v>158</v>
      </c>
      <c r="J76" s="69" t="s">
        <v>155</v>
      </c>
      <c r="K76" s="69" t="n">
        <v>31</v>
      </c>
      <c r="L76" s="69" t="s">
        <v>158</v>
      </c>
      <c r="M76" s="69" t="s">
        <v>158</v>
      </c>
      <c r="N76" s="69" t="n">
        <v>31</v>
      </c>
      <c r="O76" s="69" t="n">
        <v>21</v>
      </c>
      <c r="P76" s="69" t="s">
        <v>155</v>
      </c>
      <c r="Q76" s="69" t="s">
        <v>158</v>
      </c>
      <c r="R76" s="69" t="n">
        <v>20</v>
      </c>
      <c r="S76" s="69" t="n">
        <v>12</v>
      </c>
      <c r="T76" s="69" t="s">
        <v>155</v>
      </c>
      <c r="U76" s="69" t="s">
        <v>158</v>
      </c>
      <c r="V76" s="69" t="n">
        <v>11</v>
      </c>
      <c r="W76" s="69" t="n">
        <v>9</v>
      </c>
      <c r="X76" s="170" t="s">
        <v>377</v>
      </c>
    </row>
    <row r="77" customFormat="false" ht="12.75" hidden="false" customHeight="true" outlineLevel="0" collapsed="false">
      <c r="A77" s="169" t="s">
        <v>378</v>
      </c>
      <c r="B77" s="69" t="n">
        <v>52</v>
      </c>
      <c r="C77" s="69" t="n">
        <v>45</v>
      </c>
      <c r="D77" s="69" t="s">
        <v>155</v>
      </c>
      <c r="E77" s="69" t="s">
        <v>155</v>
      </c>
      <c r="F77" s="69" t="n">
        <v>42</v>
      </c>
      <c r="G77" s="69" t="s">
        <v>155</v>
      </c>
      <c r="H77" s="69" t="s">
        <v>158</v>
      </c>
      <c r="I77" s="69" t="s">
        <v>158</v>
      </c>
      <c r="J77" s="69" t="s">
        <v>155</v>
      </c>
      <c r="K77" s="69" t="n">
        <v>22</v>
      </c>
      <c r="L77" s="69" t="s">
        <v>155</v>
      </c>
      <c r="M77" s="69" t="s">
        <v>155</v>
      </c>
      <c r="N77" s="69" t="n">
        <v>21</v>
      </c>
      <c r="O77" s="69" t="n">
        <v>11</v>
      </c>
      <c r="P77" s="69" t="s">
        <v>155</v>
      </c>
      <c r="Q77" s="69" t="s">
        <v>158</v>
      </c>
      <c r="R77" s="69" t="n">
        <v>9</v>
      </c>
      <c r="S77" s="69" t="n">
        <v>10</v>
      </c>
      <c r="T77" s="69" t="s">
        <v>155</v>
      </c>
      <c r="U77" s="69" t="s">
        <v>158</v>
      </c>
      <c r="V77" s="69" t="n">
        <v>9</v>
      </c>
      <c r="W77" s="69" t="n">
        <v>7</v>
      </c>
      <c r="X77" s="170" t="s">
        <v>378</v>
      </c>
    </row>
    <row r="78" customFormat="false" ht="12.75" hidden="false" customHeight="true" outlineLevel="0" collapsed="false">
      <c r="A78" s="169" t="s">
        <v>379</v>
      </c>
      <c r="B78" s="69" t="n">
        <v>39</v>
      </c>
      <c r="C78" s="69" t="n">
        <v>37</v>
      </c>
      <c r="D78" s="69" t="s">
        <v>155</v>
      </c>
      <c r="E78" s="69" t="s">
        <v>158</v>
      </c>
      <c r="F78" s="69" t="n">
        <v>35</v>
      </c>
      <c r="G78" s="69" t="s">
        <v>155</v>
      </c>
      <c r="H78" s="69" t="s">
        <v>158</v>
      </c>
      <c r="I78" s="69" t="s">
        <v>158</v>
      </c>
      <c r="J78" s="69" t="s">
        <v>155</v>
      </c>
      <c r="K78" s="69" t="n">
        <v>21</v>
      </c>
      <c r="L78" s="69" t="s">
        <v>155</v>
      </c>
      <c r="M78" s="69" t="s">
        <v>158</v>
      </c>
      <c r="N78" s="69" t="n">
        <v>21</v>
      </c>
      <c r="O78" s="69" t="n">
        <v>10</v>
      </c>
      <c r="P78" s="69" t="s">
        <v>155</v>
      </c>
      <c r="Q78" s="69" t="s">
        <v>158</v>
      </c>
      <c r="R78" s="69" t="n">
        <v>9</v>
      </c>
      <c r="S78" s="69" t="n">
        <v>6</v>
      </c>
      <c r="T78" s="69" t="s">
        <v>158</v>
      </c>
      <c r="U78" s="69" t="s">
        <v>158</v>
      </c>
      <c r="V78" s="69" t="n">
        <v>6</v>
      </c>
      <c r="W78" s="69" t="s">
        <v>155</v>
      </c>
      <c r="X78" s="170" t="s">
        <v>379</v>
      </c>
    </row>
    <row r="79" customFormat="false" ht="12.75" hidden="false" customHeight="true" outlineLevel="0" collapsed="false">
      <c r="A79" s="169" t="s">
        <v>380</v>
      </c>
      <c r="B79" s="69" t="n">
        <v>32</v>
      </c>
      <c r="C79" s="69" t="n">
        <v>31</v>
      </c>
      <c r="D79" s="69" t="s">
        <v>155</v>
      </c>
      <c r="E79" s="69" t="s">
        <v>158</v>
      </c>
      <c r="F79" s="69" t="n">
        <v>28</v>
      </c>
      <c r="G79" s="69" t="s">
        <v>155</v>
      </c>
      <c r="H79" s="69" t="s">
        <v>158</v>
      </c>
      <c r="I79" s="69" t="s">
        <v>158</v>
      </c>
      <c r="J79" s="69" t="s">
        <v>155</v>
      </c>
      <c r="K79" s="69" t="n">
        <v>17</v>
      </c>
      <c r="L79" s="69" t="s">
        <v>155</v>
      </c>
      <c r="M79" s="69" t="s">
        <v>158</v>
      </c>
      <c r="N79" s="69" t="n">
        <v>16</v>
      </c>
      <c r="O79" s="69" t="n">
        <v>6</v>
      </c>
      <c r="P79" s="69" t="s">
        <v>155</v>
      </c>
      <c r="Q79" s="69" t="s">
        <v>158</v>
      </c>
      <c r="R79" s="69" t="s">
        <v>155</v>
      </c>
      <c r="S79" s="69" t="n">
        <v>5</v>
      </c>
      <c r="T79" s="69" t="s">
        <v>158</v>
      </c>
      <c r="U79" s="69" t="s">
        <v>158</v>
      </c>
      <c r="V79" s="69" t="n">
        <v>5</v>
      </c>
      <c r="W79" s="69" t="s">
        <v>155</v>
      </c>
      <c r="X79" s="170" t="s">
        <v>380</v>
      </c>
    </row>
    <row r="80" customFormat="false" ht="12.75" hidden="false" customHeight="true" outlineLevel="0" collapsed="false">
      <c r="A80" s="169" t="s">
        <v>381</v>
      </c>
      <c r="B80" s="69" t="n">
        <v>42</v>
      </c>
      <c r="C80" s="69" t="n">
        <v>39</v>
      </c>
      <c r="D80" s="69" t="s">
        <v>155</v>
      </c>
      <c r="E80" s="69" t="s">
        <v>158</v>
      </c>
      <c r="F80" s="69" t="n">
        <v>38</v>
      </c>
      <c r="G80" s="69" t="s">
        <v>155</v>
      </c>
      <c r="H80" s="69" t="s">
        <v>158</v>
      </c>
      <c r="I80" s="69" t="s">
        <v>158</v>
      </c>
      <c r="J80" s="69" t="s">
        <v>155</v>
      </c>
      <c r="K80" s="69" t="n">
        <v>22</v>
      </c>
      <c r="L80" s="69" t="s">
        <v>155</v>
      </c>
      <c r="M80" s="69" t="s">
        <v>158</v>
      </c>
      <c r="N80" s="69" t="n">
        <v>21</v>
      </c>
      <c r="O80" s="69" t="n">
        <v>8</v>
      </c>
      <c r="P80" s="69" t="s">
        <v>155</v>
      </c>
      <c r="Q80" s="69" t="s">
        <v>158</v>
      </c>
      <c r="R80" s="69" t="n">
        <v>8</v>
      </c>
      <c r="S80" s="69" t="n">
        <v>7</v>
      </c>
      <c r="T80" s="69" t="s">
        <v>158</v>
      </c>
      <c r="U80" s="69" t="s">
        <v>158</v>
      </c>
      <c r="V80" s="69" t="n">
        <v>7</v>
      </c>
      <c r="W80" s="69" t="s">
        <v>155</v>
      </c>
      <c r="X80" s="170" t="s">
        <v>381</v>
      </c>
    </row>
    <row r="81" customFormat="false" ht="12.75" hidden="false" customHeight="true" outlineLevel="0" collapsed="false">
      <c r="A81" s="169" t="s">
        <v>382</v>
      </c>
      <c r="B81" s="69" t="n">
        <v>46</v>
      </c>
      <c r="C81" s="69" t="n">
        <v>46</v>
      </c>
      <c r="D81" s="69" t="s">
        <v>155</v>
      </c>
      <c r="E81" s="69" t="s">
        <v>158</v>
      </c>
      <c r="F81" s="69" t="n">
        <v>45</v>
      </c>
      <c r="G81" s="69" t="s">
        <v>155</v>
      </c>
      <c r="H81" s="69" t="s">
        <v>158</v>
      </c>
      <c r="I81" s="69" t="s">
        <v>158</v>
      </c>
      <c r="J81" s="69" t="s">
        <v>155</v>
      </c>
      <c r="K81" s="69" t="n">
        <v>32</v>
      </c>
      <c r="L81" s="69" t="s">
        <v>155</v>
      </c>
      <c r="M81" s="69" t="s">
        <v>158</v>
      </c>
      <c r="N81" s="69" t="n">
        <v>32</v>
      </c>
      <c r="O81" s="69" t="n">
        <v>6</v>
      </c>
      <c r="P81" s="69" t="s">
        <v>155</v>
      </c>
      <c r="Q81" s="69" t="s">
        <v>158</v>
      </c>
      <c r="R81" s="69" t="n">
        <v>6</v>
      </c>
      <c r="S81" s="69" t="n">
        <v>7</v>
      </c>
      <c r="T81" s="69" t="s">
        <v>158</v>
      </c>
      <c r="U81" s="69" t="s">
        <v>158</v>
      </c>
      <c r="V81" s="69" t="n">
        <v>7</v>
      </c>
      <c r="W81" s="69" t="s">
        <v>155</v>
      </c>
      <c r="X81" s="170" t="s">
        <v>382</v>
      </c>
    </row>
    <row r="82" customFormat="false" ht="12.75" hidden="false" customHeight="true" outlineLevel="0" collapsed="false">
      <c r="A82" s="169" t="s">
        <v>383</v>
      </c>
      <c r="B82" s="69" t="n">
        <v>23</v>
      </c>
      <c r="C82" s="69" t="n">
        <v>22</v>
      </c>
      <c r="D82" s="69" t="s">
        <v>155</v>
      </c>
      <c r="E82" s="69" t="s">
        <v>158</v>
      </c>
      <c r="F82" s="69" t="n">
        <v>20</v>
      </c>
      <c r="G82" s="69" t="s">
        <v>155</v>
      </c>
      <c r="H82" s="69" t="s">
        <v>158</v>
      </c>
      <c r="I82" s="69" t="s">
        <v>158</v>
      </c>
      <c r="J82" s="69" t="s">
        <v>155</v>
      </c>
      <c r="K82" s="69" t="n">
        <v>16</v>
      </c>
      <c r="L82" s="69" t="s">
        <v>155</v>
      </c>
      <c r="M82" s="69" t="s">
        <v>158</v>
      </c>
      <c r="N82" s="69" t="n">
        <v>15</v>
      </c>
      <c r="O82" s="69" t="s">
        <v>155</v>
      </c>
      <c r="P82" s="69" t="s">
        <v>155</v>
      </c>
      <c r="Q82" s="69" t="s">
        <v>158</v>
      </c>
      <c r="R82" s="69" t="s">
        <v>155</v>
      </c>
      <c r="S82" s="69" t="s">
        <v>155</v>
      </c>
      <c r="T82" s="69" t="s">
        <v>158</v>
      </c>
      <c r="U82" s="69" t="s">
        <v>158</v>
      </c>
      <c r="V82" s="69" t="s">
        <v>155</v>
      </c>
      <c r="W82" s="69" t="s">
        <v>155</v>
      </c>
      <c r="X82" s="170" t="s">
        <v>383</v>
      </c>
    </row>
    <row r="83" customFormat="false" ht="12.75" hidden="false" customHeight="true" outlineLevel="0" collapsed="false">
      <c r="A83" s="169" t="s">
        <v>250</v>
      </c>
      <c r="B83" s="69" t="s">
        <v>155</v>
      </c>
      <c r="C83" s="69" t="s">
        <v>158</v>
      </c>
      <c r="D83" s="69" t="s">
        <v>158</v>
      </c>
      <c r="E83" s="69" t="s">
        <v>158</v>
      </c>
      <c r="F83" s="69" t="s">
        <v>158</v>
      </c>
      <c r="G83" s="69" t="s">
        <v>158</v>
      </c>
      <c r="H83" s="69" t="s">
        <v>158</v>
      </c>
      <c r="I83" s="69" t="s">
        <v>158</v>
      </c>
      <c r="J83" s="69" t="s">
        <v>158</v>
      </c>
      <c r="K83" s="69" t="s">
        <v>158</v>
      </c>
      <c r="L83" s="69" t="s">
        <v>158</v>
      </c>
      <c r="M83" s="69" t="s">
        <v>158</v>
      </c>
      <c r="N83" s="69" t="s">
        <v>158</v>
      </c>
      <c r="O83" s="69" t="s">
        <v>158</v>
      </c>
      <c r="P83" s="69" t="s">
        <v>158</v>
      </c>
      <c r="Q83" s="69" t="s">
        <v>158</v>
      </c>
      <c r="R83" s="69" t="s">
        <v>158</v>
      </c>
      <c r="S83" s="69" t="s">
        <v>158</v>
      </c>
      <c r="T83" s="69" t="s">
        <v>158</v>
      </c>
      <c r="U83" s="69" t="s">
        <v>158</v>
      </c>
      <c r="V83" s="69" t="s">
        <v>158</v>
      </c>
      <c r="W83" s="69" t="s">
        <v>155</v>
      </c>
      <c r="X83" s="170" t="s">
        <v>147</v>
      </c>
    </row>
    <row r="84" customFormat="false" ht="18" hidden="false" customHeight="true" outlineLevel="0" collapsed="false">
      <c r="A84" s="169" t="s">
        <v>194</v>
      </c>
      <c r="B84" s="69" t="n">
        <v>430</v>
      </c>
      <c r="C84" s="69" t="n">
        <v>381</v>
      </c>
      <c r="D84" s="69" t="n">
        <v>18</v>
      </c>
      <c r="E84" s="69" t="s">
        <v>155</v>
      </c>
      <c r="F84" s="69" t="n">
        <v>363</v>
      </c>
      <c r="G84" s="69" t="n">
        <v>14</v>
      </c>
      <c r="H84" s="69" t="s">
        <v>155</v>
      </c>
      <c r="I84" s="69" t="s">
        <v>158</v>
      </c>
      <c r="J84" s="69" t="n">
        <v>13</v>
      </c>
      <c r="K84" s="69" t="n">
        <v>207</v>
      </c>
      <c r="L84" s="69" t="s">
        <v>155</v>
      </c>
      <c r="M84" s="69" t="s">
        <v>155</v>
      </c>
      <c r="N84" s="69" t="n">
        <v>203</v>
      </c>
      <c r="O84" s="69" t="n">
        <v>96</v>
      </c>
      <c r="P84" s="69" t="n">
        <v>10</v>
      </c>
      <c r="Q84" s="69" t="s">
        <v>158</v>
      </c>
      <c r="R84" s="69" t="n">
        <v>86</v>
      </c>
      <c r="S84" s="69" t="n">
        <v>64</v>
      </c>
      <c r="T84" s="69" t="s">
        <v>155</v>
      </c>
      <c r="U84" s="69" t="s">
        <v>158</v>
      </c>
      <c r="V84" s="69" t="n">
        <v>61</v>
      </c>
      <c r="W84" s="69" t="n">
        <v>49</v>
      </c>
      <c r="X84" s="171" t="s">
        <v>384</v>
      </c>
    </row>
    <row r="85" s="78" customFormat="true" ht="24" hidden="false" customHeight="true" outlineLevel="0" collapsed="false">
      <c r="A85" s="107" t="s">
        <v>391</v>
      </c>
      <c r="B85" s="107"/>
      <c r="C85" s="107"/>
      <c r="D85" s="107"/>
      <c r="E85" s="107"/>
      <c r="F85" s="107"/>
      <c r="G85" s="107"/>
      <c r="H85" s="107"/>
      <c r="I85" s="107"/>
      <c r="J85" s="107"/>
      <c r="K85" s="107"/>
      <c r="L85" s="107"/>
    </row>
    <row r="86" s="78" customFormat="true" ht="9.75" hidden="false" customHeight="true" outlineLevel="0" collapsed="false">
      <c r="A86" s="107" t="s">
        <v>392</v>
      </c>
      <c r="B86" s="107"/>
      <c r="C86" s="107"/>
      <c r="D86" s="107"/>
      <c r="E86" s="107"/>
      <c r="F86" s="107"/>
      <c r="G86" s="107"/>
      <c r="H86" s="107"/>
      <c r="I86" s="107"/>
      <c r="J86" s="107"/>
      <c r="K86" s="107"/>
      <c r="L86" s="107"/>
    </row>
    <row r="87" s="78" customFormat="true" ht="9.75" hidden="false" customHeight="true" outlineLevel="0" collapsed="false">
      <c r="A87" s="107" t="s">
        <v>393</v>
      </c>
      <c r="B87" s="107"/>
      <c r="C87" s="107"/>
      <c r="D87" s="107"/>
      <c r="E87" s="107"/>
      <c r="F87" s="107"/>
      <c r="G87" s="107"/>
      <c r="H87" s="107"/>
      <c r="I87" s="107"/>
      <c r="J87" s="107"/>
      <c r="K87" s="107"/>
      <c r="L87" s="107"/>
    </row>
    <row r="88" s="78" customFormat="true" ht="9.75" hidden="false" customHeight="true" outlineLevel="0" collapsed="false">
      <c r="A88" s="107" t="s">
        <v>394</v>
      </c>
      <c r="B88" s="107"/>
      <c r="C88" s="107"/>
      <c r="D88" s="107"/>
      <c r="E88" s="107"/>
      <c r="F88" s="107"/>
      <c r="G88" s="107"/>
      <c r="H88" s="107"/>
      <c r="I88" s="107"/>
      <c r="J88" s="107"/>
      <c r="K88" s="107"/>
      <c r="L88" s="107"/>
      <c r="M88" s="91"/>
      <c r="N88" s="91"/>
      <c r="O88" s="91"/>
      <c r="P88" s="91"/>
      <c r="Q88" s="91"/>
      <c r="R88" s="91"/>
      <c r="S88" s="91"/>
      <c r="T88" s="91"/>
      <c r="U88" s="91"/>
      <c r="V88" s="91"/>
      <c r="W88" s="91"/>
      <c r="X88" s="91"/>
    </row>
    <row r="89" s="108" customFormat="true" ht="22.5" hidden="false" customHeight="true" outlineLevel="0" collapsed="false">
      <c r="A89" s="166" t="s">
        <v>401</v>
      </c>
      <c r="B89" s="166"/>
      <c r="C89" s="166"/>
      <c r="D89" s="166"/>
      <c r="E89" s="166"/>
      <c r="F89" s="166"/>
      <c r="G89" s="166"/>
      <c r="H89" s="166"/>
      <c r="I89" s="166"/>
      <c r="J89" s="166"/>
      <c r="K89" s="166"/>
      <c r="L89" s="166"/>
      <c r="M89" s="167" t="s">
        <v>371</v>
      </c>
      <c r="N89" s="167"/>
      <c r="O89" s="167"/>
      <c r="P89" s="167"/>
      <c r="Q89" s="167"/>
      <c r="R89" s="167"/>
      <c r="S89" s="167"/>
      <c r="T89" s="167"/>
      <c r="U89" s="167"/>
      <c r="V89" s="167"/>
      <c r="W89" s="167"/>
      <c r="X89" s="167"/>
    </row>
    <row r="90" s="108" customFormat="true" ht="27" hidden="false" customHeight="true" outlineLevel="0" collapsed="false">
      <c r="A90" s="133" t="s">
        <v>372</v>
      </c>
      <c r="B90" s="133"/>
      <c r="C90" s="133"/>
      <c r="D90" s="133"/>
      <c r="E90" s="133"/>
      <c r="F90" s="133"/>
      <c r="G90" s="133"/>
      <c r="H90" s="133"/>
      <c r="I90" s="133"/>
      <c r="J90" s="133"/>
      <c r="K90" s="133"/>
      <c r="L90" s="133"/>
      <c r="M90" s="135" t="s">
        <v>373</v>
      </c>
      <c r="N90" s="135"/>
      <c r="O90" s="135"/>
      <c r="P90" s="135"/>
      <c r="Q90" s="135"/>
      <c r="R90" s="135"/>
      <c r="S90" s="135"/>
      <c r="T90" s="135"/>
      <c r="U90" s="135"/>
      <c r="V90" s="135"/>
      <c r="W90" s="135"/>
      <c r="X90" s="135"/>
    </row>
    <row r="91" customFormat="false" ht="12.75" hidden="false" customHeight="true" outlineLevel="0" collapsed="false">
      <c r="A91" s="169" t="s">
        <v>374</v>
      </c>
      <c r="B91" s="69" t="n">
        <v>45</v>
      </c>
      <c r="C91" s="69" t="n">
        <v>13</v>
      </c>
      <c r="D91" s="69" t="s">
        <v>155</v>
      </c>
      <c r="E91" s="69" t="s">
        <v>158</v>
      </c>
      <c r="F91" s="69" t="n">
        <v>13</v>
      </c>
      <c r="G91" s="69" t="s">
        <v>155</v>
      </c>
      <c r="H91" s="69" t="s">
        <v>158</v>
      </c>
      <c r="I91" s="69" t="s">
        <v>158</v>
      </c>
      <c r="J91" s="69" t="s">
        <v>155</v>
      </c>
      <c r="K91" s="69" t="s">
        <v>155</v>
      </c>
      <c r="L91" s="69" t="s">
        <v>158</v>
      </c>
      <c r="M91" s="69" t="s">
        <v>158</v>
      </c>
      <c r="N91" s="69" t="s">
        <v>155</v>
      </c>
      <c r="O91" s="69" t="s">
        <v>155</v>
      </c>
      <c r="P91" s="69" t="s">
        <v>158</v>
      </c>
      <c r="Q91" s="69" t="s">
        <v>158</v>
      </c>
      <c r="R91" s="69" t="s">
        <v>155</v>
      </c>
      <c r="S91" s="69" t="n">
        <v>6</v>
      </c>
      <c r="T91" s="69" t="s">
        <v>155</v>
      </c>
      <c r="U91" s="69" t="s">
        <v>158</v>
      </c>
      <c r="V91" s="69" t="n">
        <v>6</v>
      </c>
      <c r="W91" s="69" t="n">
        <v>32</v>
      </c>
      <c r="X91" s="170" t="s">
        <v>374</v>
      </c>
    </row>
    <row r="92" customFormat="false" ht="12.75" hidden="false" customHeight="true" outlineLevel="0" collapsed="false">
      <c r="A92" s="169" t="s">
        <v>375</v>
      </c>
      <c r="B92" s="69" t="n">
        <v>84</v>
      </c>
      <c r="C92" s="69" t="n">
        <v>61</v>
      </c>
      <c r="D92" s="69" t="s">
        <v>155</v>
      </c>
      <c r="E92" s="69" t="s">
        <v>158</v>
      </c>
      <c r="F92" s="69" t="n">
        <v>60</v>
      </c>
      <c r="G92" s="69" t="s">
        <v>155</v>
      </c>
      <c r="H92" s="69" t="s">
        <v>158</v>
      </c>
      <c r="I92" s="69" t="s">
        <v>158</v>
      </c>
      <c r="J92" s="69" t="s">
        <v>155</v>
      </c>
      <c r="K92" s="69" t="n">
        <v>15</v>
      </c>
      <c r="L92" s="69" t="s">
        <v>158</v>
      </c>
      <c r="M92" s="69" t="s">
        <v>158</v>
      </c>
      <c r="N92" s="69" t="n">
        <v>15</v>
      </c>
      <c r="O92" s="69" t="n">
        <v>20</v>
      </c>
      <c r="P92" s="69" t="s">
        <v>155</v>
      </c>
      <c r="Q92" s="69" t="s">
        <v>158</v>
      </c>
      <c r="R92" s="69" t="n">
        <v>20</v>
      </c>
      <c r="S92" s="69" t="n">
        <v>25</v>
      </c>
      <c r="T92" s="69" t="s">
        <v>155</v>
      </c>
      <c r="U92" s="69" t="s">
        <v>158</v>
      </c>
      <c r="V92" s="69" t="n">
        <v>24</v>
      </c>
      <c r="W92" s="69" t="n">
        <v>23</v>
      </c>
      <c r="X92" s="170" t="s">
        <v>375</v>
      </c>
    </row>
    <row r="93" customFormat="false" ht="12.75" hidden="false" customHeight="true" outlineLevel="0" collapsed="false">
      <c r="A93" s="169" t="s">
        <v>376</v>
      </c>
      <c r="B93" s="69" t="n">
        <v>61</v>
      </c>
      <c r="C93" s="69" t="n">
        <v>53</v>
      </c>
      <c r="D93" s="69" t="s">
        <v>155</v>
      </c>
      <c r="E93" s="69" t="s">
        <v>158</v>
      </c>
      <c r="F93" s="69" t="n">
        <v>53</v>
      </c>
      <c r="G93" s="69" t="s">
        <v>155</v>
      </c>
      <c r="H93" s="69" t="s">
        <v>158</v>
      </c>
      <c r="I93" s="69" t="s">
        <v>158</v>
      </c>
      <c r="J93" s="69" t="s">
        <v>155</v>
      </c>
      <c r="K93" s="69" t="n">
        <v>12</v>
      </c>
      <c r="L93" s="69" t="s">
        <v>158</v>
      </c>
      <c r="M93" s="69" t="s">
        <v>158</v>
      </c>
      <c r="N93" s="69" t="n">
        <v>12</v>
      </c>
      <c r="O93" s="69" t="n">
        <v>16</v>
      </c>
      <c r="P93" s="69" t="s">
        <v>155</v>
      </c>
      <c r="Q93" s="69" t="s">
        <v>158</v>
      </c>
      <c r="R93" s="69" t="n">
        <v>16</v>
      </c>
      <c r="S93" s="69" t="n">
        <v>23</v>
      </c>
      <c r="T93" s="69" t="s">
        <v>158</v>
      </c>
      <c r="U93" s="69" t="s">
        <v>158</v>
      </c>
      <c r="V93" s="69" t="n">
        <v>23</v>
      </c>
      <c r="W93" s="69" t="n">
        <v>8</v>
      </c>
      <c r="X93" s="170" t="s">
        <v>376</v>
      </c>
    </row>
    <row r="94" customFormat="false" ht="12.75" hidden="false" customHeight="true" outlineLevel="0" collapsed="false">
      <c r="A94" s="169" t="s">
        <v>377</v>
      </c>
      <c r="B94" s="69" t="n">
        <v>44</v>
      </c>
      <c r="C94" s="69" t="n">
        <v>40</v>
      </c>
      <c r="D94" s="69" t="s">
        <v>155</v>
      </c>
      <c r="E94" s="69" t="s">
        <v>158</v>
      </c>
      <c r="F94" s="69" t="n">
        <v>39</v>
      </c>
      <c r="G94" s="69" t="s">
        <v>155</v>
      </c>
      <c r="H94" s="69" t="s">
        <v>158</v>
      </c>
      <c r="I94" s="69" t="s">
        <v>158</v>
      </c>
      <c r="J94" s="69" t="s">
        <v>155</v>
      </c>
      <c r="K94" s="69" t="n">
        <v>9</v>
      </c>
      <c r="L94" s="69" t="s">
        <v>158</v>
      </c>
      <c r="M94" s="69" t="s">
        <v>158</v>
      </c>
      <c r="N94" s="69" t="n">
        <v>9</v>
      </c>
      <c r="O94" s="69" t="n">
        <v>11</v>
      </c>
      <c r="P94" s="69" t="s">
        <v>155</v>
      </c>
      <c r="Q94" s="69" t="s">
        <v>158</v>
      </c>
      <c r="R94" s="69" t="n">
        <v>11</v>
      </c>
      <c r="S94" s="69" t="n">
        <v>20</v>
      </c>
      <c r="T94" s="69" t="s">
        <v>155</v>
      </c>
      <c r="U94" s="69" t="s">
        <v>158</v>
      </c>
      <c r="V94" s="69" t="n">
        <v>19</v>
      </c>
      <c r="W94" s="69" t="s">
        <v>155</v>
      </c>
      <c r="X94" s="170" t="s">
        <v>377</v>
      </c>
    </row>
    <row r="95" customFormat="false" ht="12.75" hidden="false" customHeight="true" outlineLevel="0" collapsed="false">
      <c r="A95" s="169" t="s">
        <v>378</v>
      </c>
      <c r="B95" s="69" t="n">
        <v>45</v>
      </c>
      <c r="C95" s="69" t="n">
        <v>42</v>
      </c>
      <c r="D95" s="69" t="s">
        <v>155</v>
      </c>
      <c r="E95" s="69" t="s">
        <v>158</v>
      </c>
      <c r="F95" s="69" t="n">
        <v>40</v>
      </c>
      <c r="G95" s="69" t="s">
        <v>155</v>
      </c>
      <c r="H95" s="69" t="s">
        <v>158</v>
      </c>
      <c r="I95" s="69" t="s">
        <v>158</v>
      </c>
      <c r="J95" s="69" t="s">
        <v>155</v>
      </c>
      <c r="K95" s="69" t="n">
        <v>11</v>
      </c>
      <c r="L95" s="69" t="s">
        <v>155</v>
      </c>
      <c r="M95" s="69" t="s">
        <v>158</v>
      </c>
      <c r="N95" s="69" t="n">
        <v>10</v>
      </c>
      <c r="O95" s="69" t="n">
        <v>10</v>
      </c>
      <c r="P95" s="69" t="s">
        <v>155</v>
      </c>
      <c r="Q95" s="69" t="s">
        <v>158</v>
      </c>
      <c r="R95" s="69" t="n">
        <v>10</v>
      </c>
      <c r="S95" s="69" t="n">
        <v>21</v>
      </c>
      <c r="T95" s="69" t="s">
        <v>155</v>
      </c>
      <c r="U95" s="69" t="s">
        <v>158</v>
      </c>
      <c r="V95" s="69" t="n">
        <v>19</v>
      </c>
      <c r="W95" s="69" t="s">
        <v>155</v>
      </c>
      <c r="X95" s="170" t="s">
        <v>378</v>
      </c>
    </row>
    <row r="96" customFormat="false" ht="12.75" hidden="false" customHeight="true" outlineLevel="0" collapsed="false">
      <c r="A96" s="169" t="s">
        <v>379</v>
      </c>
      <c r="B96" s="69" t="n">
        <v>34</v>
      </c>
      <c r="C96" s="69" t="n">
        <v>34</v>
      </c>
      <c r="D96" s="69" t="s">
        <v>155</v>
      </c>
      <c r="E96" s="69" t="s">
        <v>155</v>
      </c>
      <c r="F96" s="69" t="n">
        <v>33</v>
      </c>
      <c r="G96" s="69" t="s">
        <v>155</v>
      </c>
      <c r="H96" s="69" t="s">
        <v>158</v>
      </c>
      <c r="I96" s="69" t="s">
        <v>158</v>
      </c>
      <c r="J96" s="69" t="s">
        <v>155</v>
      </c>
      <c r="K96" s="69" t="n">
        <v>8</v>
      </c>
      <c r="L96" s="69" t="s">
        <v>158</v>
      </c>
      <c r="M96" s="69" t="s">
        <v>158</v>
      </c>
      <c r="N96" s="69" t="n">
        <v>8</v>
      </c>
      <c r="O96" s="69" t="n">
        <v>8</v>
      </c>
      <c r="P96" s="69" t="s">
        <v>155</v>
      </c>
      <c r="Q96" s="69" t="s">
        <v>155</v>
      </c>
      <c r="R96" s="69" t="n">
        <v>8</v>
      </c>
      <c r="S96" s="69" t="n">
        <v>16</v>
      </c>
      <c r="T96" s="69" t="s">
        <v>158</v>
      </c>
      <c r="U96" s="69" t="s">
        <v>155</v>
      </c>
      <c r="V96" s="69" t="n">
        <v>16</v>
      </c>
      <c r="W96" s="69" t="s">
        <v>155</v>
      </c>
      <c r="X96" s="170" t="s">
        <v>379</v>
      </c>
    </row>
    <row r="97" customFormat="false" ht="12.75" hidden="false" customHeight="true" outlineLevel="0" collapsed="false">
      <c r="A97" s="169" t="s">
        <v>380</v>
      </c>
      <c r="B97" s="69" t="n">
        <v>18</v>
      </c>
      <c r="C97" s="69" t="n">
        <v>18</v>
      </c>
      <c r="D97" s="69" t="s">
        <v>155</v>
      </c>
      <c r="E97" s="69" t="s">
        <v>158</v>
      </c>
      <c r="F97" s="69" t="n">
        <v>17</v>
      </c>
      <c r="G97" s="69" t="s">
        <v>155</v>
      </c>
      <c r="H97" s="69" t="s">
        <v>158</v>
      </c>
      <c r="I97" s="69" t="s">
        <v>158</v>
      </c>
      <c r="J97" s="69" t="s">
        <v>155</v>
      </c>
      <c r="K97" s="69" t="n">
        <v>5</v>
      </c>
      <c r="L97" s="69" t="s">
        <v>158</v>
      </c>
      <c r="M97" s="69" t="s">
        <v>158</v>
      </c>
      <c r="N97" s="69" t="n">
        <v>5</v>
      </c>
      <c r="O97" s="69" t="s">
        <v>155</v>
      </c>
      <c r="P97" s="69" t="s">
        <v>155</v>
      </c>
      <c r="Q97" s="69" t="s">
        <v>158</v>
      </c>
      <c r="R97" s="69" t="s">
        <v>155</v>
      </c>
      <c r="S97" s="69" t="n">
        <v>8</v>
      </c>
      <c r="T97" s="69" t="s">
        <v>155</v>
      </c>
      <c r="U97" s="69" t="s">
        <v>158</v>
      </c>
      <c r="V97" s="69" t="n">
        <v>8</v>
      </c>
      <c r="W97" s="69" t="s">
        <v>155</v>
      </c>
      <c r="X97" s="170" t="s">
        <v>380</v>
      </c>
    </row>
    <row r="98" customFormat="false" ht="12.75" hidden="false" customHeight="true" outlineLevel="0" collapsed="false">
      <c r="A98" s="169" t="s">
        <v>381</v>
      </c>
      <c r="B98" s="69" t="n">
        <v>14</v>
      </c>
      <c r="C98" s="69" t="n">
        <v>14</v>
      </c>
      <c r="D98" s="69" t="s">
        <v>155</v>
      </c>
      <c r="E98" s="69" t="s">
        <v>158</v>
      </c>
      <c r="F98" s="69" t="n">
        <v>14</v>
      </c>
      <c r="G98" s="69" t="s">
        <v>158</v>
      </c>
      <c r="H98" s="69" t="s">
        <v>158</v>
      </c>
      <c r="I98" s="69" t="s">
        <v>158</v>
      </c>
      <c r="J98" s="69" t="s">
        <v>158</v>
      </c>
      <c r="K98" s="69" t="s">
        <v>155</v>
      </c>
      <c r="L98" s="69" t="s">
        <v>155</v>
      </c>
      <c r="M98" s="69" t="s">
        <v>158</v>
      </c>
      <c r="N98" s="69" t="s">
        <v>155</v>
      </c>
      <c r="O98" s="69" t="s">
        <v>155</v>
      </c>
      <c r="P98" s="69" t="s">
        <v>158</v>
      </c>
      <c r="Q98" s="69" t="s">
        <v>158</v>
      </c>
      <c r="R98" s="69" t="s">
        <v>155</v>
      </c>
      <c r="S98" s="69" t="n">
        <v>7</v>
      </c>
      <c r="T98" s="69" t="s">
        <v>158</v>
      </c>
      <c r="U98" s="69" t="s">
        <v>158</v>
      </c>
      <c r="V98" s="69" t="n">
        <v>7</v>
      </c>
      <c r="W98" s="69" t="s">
        <v>158</v>
      </c>
      <c r="X98" s="170" t="s">
        <v>381</v>
      </c>
    </row>
    <row r="99" customFormat="false" ht="12.75" hidden="false" customHeight="true" outlineLevel="0" collapsed="false">
      <c r="A99" s="169" t="s">
        <v>382</v>
      </c>
      <c r="B99" s="69" t="n">
        <v>12</v>
      </c>
      <c r="C99" s="69" t="n">
        <v>12</v>
      </c>
      <c r="D99" s="69" t="s">
        <v>158</v>
      </c>
      <c r="E99" s="69" t="s">
        <v>158</v>
      </c>
      <c r="F99" s="69" t="n">
        <v>12</v>
      </c>
      <c r="G99" s="69" t="s">
        <v>155</v>
      </c>
      <c r="H99" s="69" t="s">
        <v>158</v>
      </c>
      <c r="I99" s="69" t="s">
        <v>158</v>
      </c>
      <c r="J99" s="69" t="s">
        <v>155</v>
      </c>
      <c r="K99" s="69" t="s">
        <v>155</v>
      </c>
      <c r="L99" s="69" t="s">
        <v>158</v>
      </c>
      <c r="M99" s="69" t="s">
        <v>158</v>
      </c>
      <c r="N99" s="69" t="s">
        <v>155</v>
      </c>
      <c r="O99" s="69" t="s">
        <v>155</v>
      </c>
      <c r="P99" s="69" t="s">
        <v>158</v>
      </c>
      <c r="Q99" s="69" t="s">
        <v>158</v>
      </c>
      <c r="R99" s="69" t="s">
        <v>155</v>
      </c>
      <c r="S99" s="69" t="n">
        <v>5</v>
      </c>
      <c r="T99" s="69" t="s">
        <v>158</v>
      </c>
      <c r="U99" s="69" t="s">
        <v>158</v>
      </c>
      <c r="V99" s="69" t="n">
        <v>5</v>
      </c>
      <c r="W99" s="69" t="s">
        <v>158</v>
      </c>
      <c r="X99" s="170" t="s">
        <v>382</v>
      </c>
    </row>
    <row r="100" customFormat="false" ht="12.75" hidden="false" customHeight="true" outlineLevel="0" collapsed="false">
      <c r="A100" s="169" t="s">
        <v>383</v>
      </c>
      <c r="B100" s="69" t="s">
        <v>155</v>
      </c>
      <c r="C100" s="69" t="s">
        <v>155</v>
      </c>
      <c r="D100" s="69" t="s">
        <v>158</v>
      </c>
      <c r="E100" s="69" t="s">
        <v>158</v>
      </c>
      <c r="F100" s="69" t="s">
        <v>155</v>
      </c>
      <c r="G100" s="69" t="s">
        <v>158</v>
      </c>
      <c r="H100" s="69" t="s">
        <v>158</v>
      </c>
      <c r="I100" s="69" t="s">
        <v>158</v>
      </c>
      <c r="J100" s="69" t="s">
        <v>158</v>
      </c>
      <c r="K100" s="69" t="s">
        <v>155</v>
      </c>
      <c r="L100" s="69" t="s">
        <v>158</v>
      </c>
      <c r="M100" s="69" t="s">
        <v>158</v>
      </c>
      <c r="N100" s="69" t="s">
        <v>155</v>
      </c>
      <c r="O100" s="69" t="s">
        <v>155</v>
      </c>
      <c r="P100" s="69" t="s">
        <v>158</v>
      </c>
      <c r="Q100" s="69" t="s">
        <v>158</v>
      </c>
      <c r="R100" s="69" t="s">
        <v>155</v>
      </c>
      <c r="S100" s="69" t="s">
        <v>155</v>
      </c>
      <c r="T100" s="69" t="s">
        <v>158</v>
      </c>
      <c r="U100" s="69" t="s">
        <v>158</v>
      </c>
      <c r="V100" s="69" t="s">
        <v>155</v>
      </c>
      <c r="W100" s="69" t="s">
        <v>155</v>
      </c>
      <c r="X100" s="170" t="s">
        <v>383</v>
      </c>
    </row>
    <row r="101" customFormat="false" ht="12.75" hidden="false" customHeight="true" outlineLevel="0" collapsed="false">
      <c r="A101" s="169" t="s">
        <v>250</v>
      </c>
      <c r="B101" s="69" t="s">
        <v>158</v>
      </c>
      <c r="C101" s="69" t="s">
        <v>158</v>
      </c>
      <c r="D101" s="69" t="s">
        <v>158</v>
      </c>
      <c r="E101" s="69" t="s">
        <v>158</v>
      </c>
      <c r="F101" s="69" t="s">
        <v>158</v>
      </c>
      <c r="G101" s="69" t="s">
        <v>158</v>
      </c>
      <c r="H101" s="69" t="s">
        <v>158</v>
      </c>
      <c r="I101" s="69" t="s">
        <v>158</v>
      </c>
      <c r="J101" s="69" t="s">
        <v>158</v>
      </c>
      <c r="K101" s="69" t="s">
        <v>158</v>
      </c>
      <c r="L101" s="69" t="s">
        <v>158</v>
      </c>
      <c r="M101" s="69" t="s">
        <v>158</v>
      </c>
      <c r="N101" s="69" t="s">
        <v>158</v>
      </c>
      <c r="O101" s="69" t="s">
        <v>158</v>
      </c>
      <c r="P101" s="69" t="s">
        <v>158</v>
      </c>
      <c r="Q101" s="69" t="s">
        <v>158</v>
      </c>
      <c r="R101" s="69" t="s">
        <v>158</v>
      </c>
      <c r="S101" s="69" t="s">
        <v>158</v>
      </c>
      <c r="T101" s="69" t="s">
        <v>158</v>
      </c>
      <c r="U101" s="69" t="s">
        <v>158</v>
      </c>
      <c r="V101" s="69" t="s">
        <v>158</v>
      </c>
      <c r="W101" s="69" t="s">
        <v>158</v>
      </c>
      <c r="X101" s="170" t="s">
        <v>147</v>
      </c>
    </row>
    <row r="102" customFormat="false" ht="18" hidden="false" customHeight="true" outlineLevel="0" collapsed="false">
      <c r="A102" s="169" t="s">
        <v>194</v>
      </c>
      <c r="B102" s="69" t="n">
        <v>362</v>
      </c>
      <c r="C102" s="69" t="n">
        <v>290</v>
      </c>
      <c r="D102" s="69" t="n">
        <v>6</v>
      </c>
      <c r="E102" s="69" t="s">
        <v>155</v>
      </c>
      <c r="F102" s="69" t="n">
        <v>284</v>
      </c>
      <c r="G102" s="69" t="n">
        <v>6</v>
      </c>
      <c r="H102" s="69" t="s">
        <v>158</v>
      </c>
      <c r="I102" s="69" t="s">
        <v>158</v>
      </c>
      <c r="J102" s="69" t="n">
        <v>6</v>
      </c>
      <c r="K102" s="69" t="n">
        <v>70</v>
      </c>
      <c r="L102" s="69" t="s">
        <v>155</v>
      </c>
      <c r="M102" s="69" t="s">
        <v>158</v>
      </c>
      <c r="N102" s="69" t="n">
        <v>70</v>
      </c>
      <c r="O102" s="69" t="n">
        <v>82</v>
      </c>
      <c r="P102" s="69" t="s">
        <v>155</v>
      </c>
      <c r="Q102" s="69" t="s">
        <v>155</v>
      </c>
      <c r="R102" s="69" t="n">
        <v>80</v>
      </c>
      <c r="S102" s="69" t="n">
        <v>132</v>
      </c>
      <c r="T102" s="69" t="s">
        <v>155</v>
      </c>
      <c r="U102" s="69" t="s">
        <v>155</v>
      </c>
      <c r="V102" s="69" t="n">
        <v>128</v>
      </c>
      <c r="W102" s="69" t="n">
        <v>72</v>
      </c>
      <c r="X102" s="171" t="s">
        <v>384</v>
      </c>
    </row>
    <row r="103" customFormat="false" ht="18" hidden="false" customHeight="true" outlineLevel="0" collapsed="false">
      <c r="A103" s="172" t="s">
        <v>385</v>
      </c>
      <c r="B103" s="69" t="n">
        <v>44</v>
      </c>
      <c r="C103" s="69" t="n">
        <v>30</v>
      </c>
      <c r="D103" s="69" t="s">
        <v>155</v>
      </c>
      <c r="E103" s="69" t="s">
        <v>158</v>
      </c>
      <c r="F103" s="69" t="n">
        <v>29</v>
      </c>
      <c r="G103" s="69" t="s">
        <v>158</v>
      </c>
      <c r="H103" s="69" t="s">
        <v>158</v>
      </c>
      <c r="I103" s="69" t="s">
        <v>158</v>
      </c>
      <c r="J103" s="69" t="s">
        <v>158</v>
      </c>
      <c r="K103" s="69" t="n">
        <v>8</v>
      </c>
      <c r="L103" s="69" t="s">
        <v>158</v>
      </c>
      <c r="M103" s="69" t="s">
        <v>158</v>
      </c>
      <c r="N103" s="69" t="n">
        <v>8</v>
      </c>
      <c r="O103" s="69" t="n">
        <v>10</v>
      </c>
      <c r="P103" s="69" t="s">
        <v>158</v>
      </c>
      <c r="Q103" s="69" t="s">
        <v>158</v>
      </c>
      <c r="R103" s="69" t="n">
        <v>10</v>
      </c>
      <c r="S103" s="69" t="n">
        <v>12</v>
      </c>
      <c r="T103" s="69" t="s">
        <v>155</v>
      </c>
      <c r="U103" s="69" t="s">
        <v>158</v>
      </c>
      <c r="V103" s="69" t="n">
        <v>11</v>
      </c>
      <c r="W103" s="69" t="n">
        <v>13</v>
      </c>
      <c r="X103" s="173" t="s">
        <v>386</v>
      </c>
    </row>
    <row r="104" s="108" customFormat="true" ht="27" hidden="false" customHeight="true" outlineLevel="0" collapsed="false">
      <c r="A104" s="133" t="s">
        <v>387</v>
      </c>
      <c r="B104" s="133"/>
      <c r="C104" s="133"/>
      <c r="D104" s="133"/>
      <c r="E104" s="133"/>
      <c r="F104" s="133"/>
      <c r="G104" s="133"/>
      <c r="H104" s="133"/>
      <c r="I104" s="133"/>
      <c r="J104" s="133"/>
      <c r="K104" s="133"/>
      <c r="L104" s="133"/>
      <c r="M104" s="135" t="s">
        <v>388</v>
      </c>
      <c r="N104" s="135"/>
      <c r="O104" s="135"/>
      <c r="P104" s="135"/>
      <c r="Q104" s="135"/>
      <c r="R104" s="135"/>
      <c r="S104" s="135"/>
      <c r="T104" s="135"/>
      <c r="U104" s="135"/>
      <c r="V104" s="135"/>
      <c r="W104" s="135"/>
      <c r="X104" s="135"/>
    </row>
    <row r="105" customFormat="false" ht="12.75" hidden="false" customHeight="true" outlineLevel="0" collapsed="false">
      <c r="A105" s="169" t="s">
        <v>374</v>
      </c>
      <c r="B105" s="69" t="s">
        <v>155</v>
      </c>
      <c r="C105" s="69" t="s">
        <v>155</v>
      </c>
      <c r="D105" s="69" t="s">
        <v>158</v>
      </c>
      <c r="E105" s="69" t="s">
        <v>158</v>
      </c>
      <c r="F105" s="69" t="s">
        <v>155</v>
      </c>
      <c r="G105" s="69" t="s">
        <v>158</v>
      </c>
      <c r="H105" s="69" t="s">
        <v>158</v>
      </c>
      <c r="I105" s="69" t="s">
        <v>158</v>
      </c>
      <c r="J105" s="69" t="s">
        <v>158</v>
      </c>
      <c r="K105" s="69" t="s">
        <v>155</v>
      </c>
      <c r="L105" s="69" t="s">
        <v>158</v>
      </c>
      <c r="M105" s="69" t="s">
        <v>158</v>
      </c>
      <c r="N105" s="69" t="s">
        <v>155</v>
      </c>
      <c r="O105" s="69" t="s">
        <v>155</v>
      </c>
      <c r="P105" s="69" t="s">
        <v>158</v>
      </c>
      <c r="Q105" s="69" t="s">
        <v>158</v>
      </c>
      <c r="R105" s="69" t="s">
        <v>155</v>
      </c>
      <c r="S105" s="69" t="s">
        <v>155</v>
      </c>
      <c r="T105" s="69" t="s">
        <v>158</v>
      </c>
      <c r="U105" s="69" t="s">
        <v>158</v>
      </c>
      <c r="V105" s="69" t="s">
        <v>155</v>
      </c>
      <c r="W105" s="69" t="s">
        <v>155</v>
      </c>
      <c r="X105" s="170" t="s">
        <v>374</v>
      </c>
    </row>
    <row r="106" customFormat="false" ht="12.75" hidden="false" customHeight="true" outlineLevel="0" collapsed="false">
      <c r="A106" s="169" t="s">
        <v>375</v>
      </c>
      <c r="B106" s="69" t="n">
        <v>24</v>
      </c>
      <c r="C106" s="69" t="n">
        <v>17</v>
      </c>
      <c r="D106" s="69" t="s">
        <v>155</v>
      </c>
      <c r="E106" s="69" t="s">
        <v>158</v>
      </c>
      <c r="F106" s="69" t="n">
        <v>16</v>
      </c>
      <c r="G106" s="69" t="s">
        <v>155</v>
      </c>
      <c r="H106" s="69" t="s">
        <v>158</v>
      </c>
      <c r="I106" s="69" t="s">
        <v>158</v>
      </c>
      <c r="J106" s="69" t="s">
        <v>155</v>
      </c>
      <c r="K106" s="69" t="s">
        <v>155</v>
      </c>
      <c r="L106" s="69" t="s">
        <v>158</v>
      </c>
      <c r="M106" s="69" t="s">
        <v>158</v>
      </c>
      <c r="N106" s="69" t="s">
        <v>155</v>
      </c>
      <c r="O106" s="69" t="n">
        <v>5</v>
      </c>
      <c r="P106" s="69" t="s">
        <v>158</v>
      </c>
      <c r="Q106" s="69" t="s">
        <v>158</v>
      </c>
      <c r="R106" s="69" t="n">
        <v>5</v>
      </c>
      <c r="S106" s="69" t="n">
        <v>8</v>
      </c>
      <c r="T106" s="69" t="s">
        <v>155</v>
      </c>
      <c r="U106" s="69" t="s">
        <v>158</v>
      </c>
      <c r="V106" s="69" t="n">
        <v>8</v>
      </c>
      <c r="W106" s="69" t="n">
        <v>7</v>
      </c>
      <c r="X106" s="170" t="s">
        <v>375</v>
      </c>
    </row>
    <row r="107" customFormat="false" ht="12.75" hidden="false" customHeight="true" outlineLevel="0" collapsed="false">
      <c r="A107" s="169" t="s">
        <v>376</v>
      </c>
      <c r="B107" s="69" t="n">
        <v>52</v>
      </c>
      <c r="C107" s="69" t="n">
        <v>46</v>
      </c>
      <c r="D107" s="69" t="s">
        <v>155</v>
      </c>
      <c r="E107" s="69" t="s">
        <v>158</v>
      </c>
      <c r="F107" s="69" t="n">
        <v>45</v>
      </c>
      <c r="G107" s="69" t="s">
        <v>155</v>
      </c>
      <c r="H107" s="69" t="s">
        <v>158</v>
      </c>
      <c r="I107" s="69" t="s">
        <v>158</v>
      </c>
      <c r="J107" s="69" t="s">
        <v>155</v>
      </c>
      <c r="K107" s="69" t="n">
        <v>8</v>
      </c>
      <c r="L107" s="69" t="s">
        <v>158</v>
      </c>
      <c r="M107" s="69" t="s">
        <v>158</v>
      </c>
      <c r="N107" s="69" t="n">
        <v>8</v>
      </c>
      <c r="O107" s="69" t="n">
        <v>15</v>
      </c>
      <c r="P107" s="69" t="s">
        <v>155</v>
      </c>
      <c r="Q107" s="69" t="s">
        <v>158</v>
      </c>
      <c r="R107" s="69" t="n">
        <v>14</v>
      </c>
      <c r="S107" s="69" t="n">
        <v>22</v>
      </c>
      <c r="T107" s="69" t="s">
        <v>155</v>
      </c>
      <c r="U107" s="69" t="s">
        <v>158</v>
      </c>
      <c r="V107" s="69" t="n">
        <v>21</v>
      </c>
      <c r="W107" s="69" t="n">
        <v>6</v>
      </c>
      <c r="X107" s="170" t="s">
        <v>376</v>
      </c>
    </row>
    <row r="108" customFormat="false" ht="12.75" hidden="false" customHeight="true" outlineLevel="0" collapsed="false">
      <c r="A108" s="169" t="s">
        <v>377</v>
      </c>
      <c r="B108" s="69" t="n">
        <v>76</v>
      </c>
      <c r="C108" s="69" t="n">
        <v>67</v>
      </c>
      <c r="D108" s="69" t="s">
        <v>155</v>
      </c>
      <c r="E108" s="69" t="s">
        <v>155</v>
      </c>
      <c r="F108" s="69" t="n">
        <v>65</v>
      </c>
      <c r="G108" s="69" t="s">
        <v>155</v>
      </c>
      <c r="H108" s="69" t="s">
        <v>158</v>
      </c>
      <c r="I108" s="69" t="s">
        <v>158</v>
      </c>
      <c r="J108" s="69" t="s">
        <v>155</v>
      </c>
      <c r="K108" s="69" t="n">
        <v>18</v>
      </c>
      <c r="L108" s="69" t="s">
        <v>155</v>
      </c>
      <c r="M108" s="69" t="s">
        <v>158</v>
      </c>
      <c r="N108" s="69" t="n">
        <v>18</v>
      </c>
      <c r="O108" s="69" t="n">
        <v>25</v>
      </c>
      <c r="P108" s="69" t="s">
        <v>155</v>
      </c>
      <c r="Q108" s="69" t="s">
        <v>155</v>
      </c>
      <c r="R108" s="69" t="n">
        <v>23</v>
      </c>
      <c r="S108" s="69" t="n">
        <v>23</v>
      </c>
      <c r="T108" s="69" t="s">
        <v>155</v>
      </c>
      <c r="U108" s="69" t="s">
        <v>158</v>
      </c>
      <c r="V108" s="69" t="n">
        <v>23</v>
      </c>
      <c r="W108" s="69" t="n">
        <v>9</v>
      </c>
      <c r="X108" s="170" t="s">
        <v>377</v>
      </c>
    </row>
    <row r="109" customFormat="false" ht="12.75" hidden="false" customHeight="true" outlineLevel="0" collapsed="false">
      <c r="A109" s="169" t="s">
        <v>378</v>
      </c>
      <c r="B109" s="69" t="n">
        <v>103</v>
      </c>
      <c r="C109" s="69" t="n">
        <v>95</v>
      </c>
      <c r="D109" s="69" t="s">
        <v>155</v>
      </c>
      <c r="E109" s="69" t="s">
        <v>155</v>
      </c>
      <c r="F109" s="69" t="n">
        <v>91</v>
      </c>
      <c r="G109" s="69" t="s">
        <v>158</v>
      </c>
      <c r="H109" s="69" t="s">
        <v>158</v>
      </c>
      <c r="I109" s="69" t="s">
        <v>158</v>
      </c>
      <c r="J109" s="69" t="s">
        <v>158</v>
      </c>
      <c r="K109" s="69" t="n">
        <v>27</v>
      </c>
      <c r="L109" s="69" t="s">
        <v>155</v>
      </c>
      <c r="M109" s="69" t="s">
        <v>158</v>
      </c>
      <c r="N109" s="69" t="n">
        <v>27</v>
      </c>
      <c r="O109" s="69" t="n">
        <v>31</v>
      </c>
      <c r="P109" s="69" t="s">
        <v>155</v>
      </c>
      <c r="Q109" s="69" t="s">
        <v>155</v>
      </c>
      <c r="R109" s="69" t="n">
        <v>29</v>
      </c>
      <c r="S109" s="69" t="n">
        <v>37</v>
      </c>
      <c r="T109" s="69" t="s">
        <v>155</v>
      </c>
      <c r="U109" s="69" t="s">
        <v>158</v>
      </c>
      <c r="V109" s="69" t="n">
        <v>35</v>
      </c>
      <c r="W109" s="69" t="n">
        <v>8</v>
      </c>
      <c r="X109" s="170" t="s">
        <v>378</v>
      </c>
    </row>
    <row r="110" customFormat="false" ht="12.75" hidden="false" customHeight="true" outlineLevel="0" collapsed="false">
      <c r="A110" s="169" t="s">
        <v>379</v>
      </c>
      <c r="B110" s="69" t="n">
        <v>97</v>
      </c>
      <c r="C110" s="69" t="n">
        <v>90</v>
      </c>
      <c r="D110" s="69" t="s">
        <v>155</v>
      </c>
      <c r="E110" s="69" t="s">
        <v>155</v>
      </c>
      <c r="F110" s="69" t="n">
        <v>89</v>
      </c>
      <c r="G110" s="69" t="s">
        <v>155</v>
      </c>
      <c r="H110" s="69" t="s">
        <v>158</v>
      </c>
      <c r="I110" s="69" t="s">
        <v>158</v>
      </c>
      <c r="J110" s="69" t="s">
        <v>155</v>
      </c>
      <c r="K110" s="69" t="n">
        <v>23</v>
      </c>
      <c r="L110" s="69" t="s">
        <v>158</v>
      </c>
      <c r="M110" s="69" t="s">
        <v>158</v>
      </c>
      <c r="N110" s="69" t="n">
        <v>23</v>
      </c>
      <c r="O110" s="69" t="n">
        <v>30</v>
      </c>
      <c r="P110" s="69" t="s">
        <v>155</v>
      </c>
      <c r="Q110" s="69" t="s">
        <v>155</v>
      </c>
      <c r="R110" s="69" t="n">
        <v>29</v>
      </c>
      <c r="S110" s="69" t="n">
        <v>37</v>
      </c>
      <c r="T110" s="69" t="s">
        <v>155</v>
      </c>
      <c r="U110" s="69" t="s">
        <v>158</v>
      </c>
      <c r="V110" s="69" t="n">
        <v>36</v>
      </c>
      <c r="W110" s="69" t="n">
        <v>6</v>
      </c>
      <c r="X110" s="170" t="s">
        <v>379</v>
      </c>
    </row>
    <row r="111" customFormat="false" ht="12.75" hidden="false" customHeight="true" outlineLevel="0" collapsed="false">
      <c r="A111" s="169" t="s">
        <v>380</v>
      </c>
      <c r="B111" s="69" t="n">
        <v>88</v>
      </c>
      <c r="C111" s="69" t="n">
        <v>83</v>
      </c>
      <c r="D111" s="69" t="s">
        <v>155</v>
      </c>
      <c r="E111" s="69" t="s">
        <v>155</v>
      </c>
      <c r="F111" s="69" t="n">
        <v>80</v>
      </c>
      <c r="G111" s="69" t="s">
        <v>155</v>
      </c>
      <c r="H111" s="69" t="s">
        <v>158</v>
      </c>
      <c r="I111" s="69" t="s">
        <v>158</v>
      </c>
      <c r="J111" s="69" t="s">
        <v>155</v>
      </c>
      <c r="K111" s="69" t="n">
        <v>27</v>
      </c>
      <c r="L111" s="69" t="s">
        <v>155</v>
      </c>
      <c r="M111" s="69" t="s">
        <v>158</v>
      </c>
      <c r="N111" s="69" t="n">
        <v>26</v>
      </c>
      <c r="O111" s="69" t="n">
        <v>24</v>
      </c>
      <c r="P111" s="69" t="s">
        <v>155</v>
      </c>
      <c r="Q111" s="69" t="s">
        <v>158</v>
      </c>
      <c r="R111" s="69" t="n">
        <v>23</v>
      </c>
      <c r="S111" s="69" t="n">
        <v>32</v>
      </c>
      <c r="T111" s="69" t="s">
        <v>155</v>
      </c>
      <c r="U111" s="69" t="s">
        <v>155</v>
      </c>
      <c r="V111" s="69" t="n">
        <v>31</v>
      </c>
      <c r="W111" s="69" t="n">
        <v>5</v>
      </c>
      <c r="X111" s="170" t="s">
        <v>380</v>
      </c>
    </row>
    <row r="112" customFormat="false" ht="12.75" hidden="false" customHeight="true" outlineLevel="0" collapsed="false">
      <c r="A112" s="169" t="s">
        <v>381</v>
      </c>
      <c r="B112" s="69" t="n">
        <v>96</v>
      </c>
      <c r="C112" s="69" t="n">
        <v>93</v>
      </c>
      <c r="D112" s="69" t="s">
        <v>155</v>
      </c>
      <c r="E112" s="69" t="s">
        <v>155</v>
      </c>
      <c r="F112" s="69" t="n">
        <v>90</v>
      </c>
      <c r="G112" s="69" t="s">
        <v>155</v>
      </c>
      <c r="H112" s="69" t="s">
        <v>158</v>
      </c>
      <c r="I112" s="69" t="s">
        <v>155</v>
      </c>
      <c r="J112" s="69" t="s">
        <v>155</v>
      </c>
      <c r="K112" s="69" t="n">
        <v>33</v>
      </c>
      <c r="L112" s="69" t="s">
        <v>155</v>
      </c>
      <c r="M112" s="69" t="s">
        <v>155</v>
      </c>
      <c r="N112" s="69" t="n">
        <v>32</v>
      </c>
      <c r="O112" s="69" t="n">
        <v>27</v>
      </c>
      <c r="P112" s="69" t="s">
        <v>155</v>
      </c>
      <c r="Q112" s="69" t="s">
        <v>158</v>
      </c>
      <c r="R112" s="69" t="n">
        <v>25</v>
      </c>
      <c r="S112" s="69" t="n">
        <v>33</v>
      </c>
      <c r="T112" s="69" t="s">
        <v>155</v>
      </c>
      <c r="U112" s="69" t="s">
        <v>158</v>
      </c>
      <c r="V112" s="69" t="n">
        <v>33</v>
      </c>
      <c r="W112" s="69" t="s">
        <v>155</v>
      </c>
      <c r="X112" s="170" t="s">
        <v>381</v>
      </c>
    </row>
    <row r="113" customFormat="false" ht="12.75" hidden="false" customHeight="true" outlineLevel="0" collapsed="false">
      <c r="A113" s="169" t="s">
        <v>382</v>
      </c>
      <c r="B113" s="69" t="n">
        <v>87</v>
      </c>
      <c r="C113" s="69" t="n">
        <v>87</v>
      </c>
      <c r="D113" s="69" t="s">
        <v>155</v>
      </c>
      <c r="E113" s="69" t="s">
        <v>155</v>
      </c>
      <c r="F113" s="69" t="n">
        <v>85</v>
      </c>
      <c r="G113" s="69" t="s">
        <v>155</v>
      </c>
      <c r="H113" s="69" t="s">
        <v>158</v>
      </c>
      <c r="I113" s="69" t="s">
        <v>158</v>
      </c>
      <c r="J113" s="69" t="s">
        <v>155</v>
      </c>
      <c r="K113" s="69" t="n">
        <v>28</v>
      </c>
      <c r="L113" s="69" t="s">
        <v>155</v>
      </c>
      <c r="M113" s="69" t="s">
        <v>158</v>
      </c>
      <c r="N113" s="69" t="n">
        <v>28</v>
      </c>
      <c r="O113" s="69" t="n">
        <v>27</v>
      </c>
      <c r="P113" s="69" t="s">
        <v>155</v>
      </c>
      <c r="Q113" s="69" t="s">
        <v>155</v>
      </c>
      <c r="R113" s="69" t="n">
        <v>26</v>
      </c>
      <c r="S113" s="69" t="n">
        <v>31</v>
      </c>
      <c r="T113" s="69" t="s">
        <v>155</v>
      </c>
      <c r="U113" s="69" t="s">
        <v>158</v>
      </c>
      <c r="V113" s="69" t="n">
        <v>31</v>
      </c>
      <c r="W113" s="69" t="s">
        <v>155</v>
      </c>
      <c r="X113" s="170" t="s">
        <v>382</v>
      </c>
    </row>
    <row r="114" customFormat="false" ht="12.75" hidden="false" customHeight="true" outlineLevel="0" collapsed="false">
      <c r="A114" s="169" t="s">
        <v>383</v>
      </c>
      <c r="B114" s="69" t="n">
        <v>33</v>
      </c>
      <c r="C114" s="69" t="n">
        <v>32</v>
      </c>
      <c r="D114" s="69" t="s">
        <v>158</v>
      </c>
      <c r="E114" s="69" t="s">
        <v>155</v>
      </c>
      <c r="F114" s="69" t="n">
        <v>32</v>
      </c>
      <c r="G114" s="69" t="s">
        <v>155</v>
      </c>
      <c r="H114" s="69" t="s">
        <v>158</v>
      </c>
      <c r="I114" s="69" t="s">
        <v>155</v>
      </c>
      <c r="J114" s="69" t="s">
        <v>155</v>
      </c>
      <c r="K114" s="69" t="n">
        <v>11</v>
      </c>
      <c r="L114" s="69" t="s">
        <v>158</v>
      </c>
      <c r="M114" s="69" t="s">
        <v>158</v>
      </c>
      <c r="N114" s="69" t="n">
        <v>11</v>
      </c>
      <c r="O114" s="69" t="n">
        <v>10</v>
      </c>
      <c r="P114" s="69" t="s">
        <v>158</v>
      </c>
      <c r="Q114" s="69" t="s">
        <v>158</v>
      </c>
      <c r="R114" s="69" t="n">
        <v>10</v>
      </c>
      <c r="S114" s="69" t="n">
        <v>10</v>
      </c>
      <c r="T114" s="69" t="s">
        <v>158</v>
      </c>
      <c r="U114" s="69" t="s">
        <v>158</v>
      </c>
      <c r="V114" s="69" t="n">
        <v>10</v>
      </c>
      <c r="W114" s="69" t="s">
        <v>155</v>
      </c>
      <c r="X114" s="170" t="s">
        <v>383</v>
      </c>
    </row>
    <row r="115" customFormat="false" ht="12.75" hidden="false" customHeight="true" outlineLevel="0" collapsed="false">
      <c r="A115" s="169" t="s">
        <v>250</v>
      </c>
      <c r="B115" s="69" t="s">
        <v>155</v>
      </c>
      <c r="C115" s="69" t="s">
        <v>155</v>
      </c>
      <c r="D115" s="69" t="s">
        <v>155</v>
      </c>
      <c r="E115" s="69" t="s">
        <v>158</v>
      </c>
      <c r="F115" s="69" t="s">
        <v>155</v>
      </c>
      <c r="G115" s="69" t="s">
        <v>158</v>
      </c>
      <c r="H115" s="69" t="s">
        <v>158</v>
      </c>
      <c r="I115" s="69" t="s">
        <v>158</v>
      </c>
      <c r="J115" s="69" t="s">
        <v>158</v>
      </c>
      <c r="K115" s="69" t="s">
        <v>158</v>
      </c>
      <c r="L115" s="69" t="s">
        <v>158</v>
      </c>
      <c r="M115" s="69" t="s">
        <v>158</v>
      </c>
      <c r="N115" s="69" t="s">
        <v>158</v>
      </c>
      <c r="O115" s="69" t="s">
        <v>158</v>
      </c>
      <c r="P115" s="69" t="s">
        <v>158</v>
      </c>
      <c r="Q115" s="69" t="s">
        <v>158</v>
      </c>
      <c r="R115" s="69" t="s">
        <v>158</v>
      </c>
      <c r="S115" s="69" t="s">
        <v>155</v>
      </c>
      <c r="T115" s="69" t="s">
        <v>155</v>
      </c>
      <c r="U115" s="69" t="s">
        <v>158</v>
      </c>
      <c r="V115" s="69" t="s">
        <v>155</v>
      </c>
      <c r="W115" s="69" t="s">
        <v>158</v>
      </c>
      <c r="X115" s="170" t="s">
        <v>147</v>
      </c>
    </row>
    <row r="116" customFormat="false" ht="18" hidden="false" customHeight="true" outlineLevel="0" collapsed="false">
      <c r="A116" s="169" t="s">
        <v>194</v>
      </c>
      <c r="B116" s="69" t="n">
        <v>657</v>
      </c>
      <c r="C116" s="69" t="n">
        <v>612</v>
      </c>
      <c r="D116" s="69" t="n">
        <v>13</v>
      </c>
      <c r="E116" s="69" t="s">
        <v>155</v>
      </c>
      <c r="F116" s="69" t="n">
        <v>596</v>
      </c>
      <c r="G116" s="69" t="n">
        <v>6</v>
      </c>
      <c r="H116" s="69" t="s">
        <v>158</v>
      </c>
      <c r="I116" s="69" t="s">
        <v>155</v>
      </c>
      <c r="J116" s="69" t="n">
        <v>6</v>
      </c>
      <c r="K116" s="69" t="n">
        <v>178</v>
      </c>
      <c r="L116" s="69" t="s">
        <v>155</v>
      </c>
      <c r="M116" s="69" t="s">
        <v>155</v>
      </c>
      <c r="N116" s="69" t="n">
        <v>176</v>
      </c>
      <c r="O116" s="69" t="n">
        <v>195</v>
      </c>
      <c r="P116" s="69" t="n">
        <v>8</v>
      </c>
      <c r="Q116" s="69" t="s">
        <v>155</v>
      </c>
      <c r="R116" s="69" t="n">
        <v>184</v>
      </c>
      <c r="S116" s="69" t="n">
        <v>233</v>
      </c>
      <c r="T116" s="69" t="s">
        <v>155</v>
      </c>
      <c r="U116" s="69" t="s">
        <v>155</v>
      </c>
      <c r="V116" s="69" t="n">
        <v>229</v>
      </c>
      <c r="W116" s="69" t="n">
        <v>45</v>
      </c>
      <c r="X116" s="171" t="s">
        <v>384</v>
      </c>
    </row>
    <row r="117" customFormat="false" ht="18" hidden="false" customHeight="true" outlineLevel="0" collapsed="false">
      <c r="A117" s="172" t="s">
        <v>385</v>
      </c>
      <c r="B117" s="69" t="n">
        <v>155</v>
      </c>
      <c r="C117" s="69" t="n">
        <v>130</v>
      </c>
      <c r="D117" s="69" t="s">
        <v>155</v>
      </c>
      <c r="E117" s="69" t="s">
        <v>155</v>
      </c>
      <c r="F117" s="69" t="n">
        <v>126</v>
      </c>
      <c r="G117" s="69" t="s">
        <v>155</v>
      </c>
      <c r="H117" s="69" t="s">
        <v>158</v>
      </c>
      <c r="I117" s="69" t="s">
        <v>158</v>
      </c>
      <c r="J117" s="69" t="s">
        <v>155</v>
      </c>
      <c r="K117" s="69" t="n">
        <v>41</v>
      </c>
      <c r="L117" s="69" t="s">
        <v>155</v>
      </c>
      <c r="M117" s="69" t="s">
        <v>158</v>
      </c>
      <c r="N117" s="69" t="n">
        <v>40</v>
      </c>
      <c r="O117" s="69" t="n">
        <v>39</v>
      </c>
      <c r="P117" s="69" t="s">
        <v>155</v>
      </c>
      <c r="Q117" s="69" t="s">
        <v>155</v>
      </c>
      <c r="R117" s="69" t="n">
        <v>36</v>
      </c>
      <c r="S117" s="69" t="n">
        <v>48</v>
      </c>
      <c r="T117" s="69" t="s">
        <v>158</v>
      </c>
      <c r="U117" s="69" t="s">
        <v>158</v>
      </c>
      <c r="V117" s="69" t="n">
        <v>48</v>
      </c>
      <c r="W117" s="69" t="n">
        <v>26</v>
      </c>
      <c r="X117" s="173" t="s">
        <v>386</v>
      </c>
    </row>
    <row r="118" s="108" customFormat="true" ht="27" hidden="false" customHeight="true" outlineLevel="0" collapsed="false">
      <c r="A118" s="133" t="s">
        <v>389</v>
      </c>
      <c r="B118" s="133"/>
      <c r="C118" s="133"/>
      <c r="D118" s="133"/>
      <c r="E118" s="133"/>
      <c r="F118" s="133"/>
      <c r="G118" s="133"/>
      <c r="H118" s="133"/>
      <c r="I118" s="133"/>
      <c r="J118" s="133"/>
      <c r="K118" s="133"/>
      <c r="L118" s="133"/>
      <c r="M118" s="135" t="s">
        <v>390</v>
      </c>
      <c r="N118" s="135"/>
      <c r="O118" s="135"/>
      <c r="P118" s="135"/>
      <c r="Q118" s="135"/>
      <c r="R118" s="135"/>
      <c r="S118" s="135"/>
      <c r="T118" s="135"/>
      <c r="U118" s="135"/>
      <c r="V118" s="135"/>
      <c r="W118" s="135"/>
      <c r="X118" s="135"/>
    </row>
    <row r="119" customFormat="false" ht="12.75" hidden="false" customHeight="true" outlineLevel="0" collapsed="false">
      <c r="A119" s="169" t="s">
        <v>374</v>
      </c>
      <c r="B119" s="69" t="s">
        <v>158</v>
      </c>
      <c r="C119" s="69" t="s">
        <v>158</v>
      </c>
      <c r="D119" s="69" t="s">
        <v>158</v>
      </c>
      <c r="E119" s="69" t="s">
        <v>158</v>
      </c>
      <c r="F119" s="69" t="s">
        <v>158</v>
      </c>
      <c r="G119" s="69" t="s">
        <v>158</v>
      </c>
      <c r="H119" s="69" t="s">
        <v>158</v>
      </c>
      <c r="I119" s="69" t="s">
        <v>158</v>
      </c>
      <c r="J119" s="69" t="s">
        <v>158</v>
      </c>
      <c r="K119" s="69" t="s">
        <v>158</v>
      </c>
      <c r="L119" s="69" t="s">
        <v>158</v>
      </c>
      <c r="M119" s="69" t="s">
        <v>158</v>
      </c>
      <c r="N119" s="69" t="s">
        <v>158</v>
      </c>
      <c r="O119" s="69" t="s">
        <v>158</v>
      </c>
      <c r="P119" s="69" t="s">
        <v>158</v>
      </c>
      <c r="Q119" s="69" t="s">
        <v>158</v>
      </c>
      <c r="R119" s="69" t="s">
        <v>158</v>
      </c>
      <c r="S119" s="69" t="s">
        <v>158</v>
      </c>
      <c r="T119" s="69" t="s">
        <v>158</v>
      </c>
      <c r="U119" s="69" t="s">
        <v>158</v>
      </c>
      <c r="V119" s="69" t="s">
        <v>158</v>
      </c>
      <c r="W119" s="69" t="s">
        <v>158</v>
      </c>
      <c r="X119" s="170" t="s">
        <v>374</v>
      </c>
    </row>
    <row r="120" customFormat="false" ht="12.75" hidden="false" customHeight="true" outlineLevel="0" collapsed="false">
      <c r="A120" s="169" t="s">
        <v>375</v>
      </c>
      <c r="B120" s="69" t="s">
        <v>155</v>
      </c>
      <c r="C120" s="69" t="s">
        <v>155</v>
      </c>
      <c r="D120" s="69" t="s">
        <v>158</v>
      </c>
      <c r="E120" s="69" t="s">
        <v>158</v>
      </c>
      <c r="F120" s="69" t="s">
        <v>155</v>
      </c>
      <c r="G120" s="69" t="s">
        <v>158</v>
      </c>
      <c r="H120" s="69" t="s">
        <v>158</v>
      </c>
      <c r="I120" s="69" t="s">
        <v>158</v>
      </c>
      <c r="J120" s="69" t="s">
        <v>158</v>
      </c>
      <c r="K120" s="69" t="s">
        <v>155</v>
      </c>
      <c r="L120" s="69" t="s">
        <v>158</v>
      </c>
      <c r="M120" s="69" t="s">
        <v>158</v>
      </c>
      <c r="N120" s="69" t="s">
        <v>155</v>
      </c>
      <c r="O120" s="69" t="s">
        <v>155</v>
      </c>
      <c r="P120" s="69" t="s">
        <v>158</v>
      </c>
      <c r="Q120" s="69" t="s">
        <v>158</v>
      </c>
      <c r="R120" s="69" t="s">
        <v>155</v>
      </c>
      <c r="S120" s="69" t="s">
        <v>155</v>
      </c>
      <c r="T120" s="69" t="s">
        <v>158</v>
      </c>
      <c r="U120" s="69" t="s">
        <v>158</v>
      </c>
      <c r="V120" s="69" t="s">
        <v>155</v>
      </c>
      <c r="W120" s="69" t="s">
        <v>158</v>
      </c>
      <c r="X120" s="170" t="s">
        <v>375</v>
      </c>
    </row>
    <row r="121" customFormat="false" ht="12.75" hidden="false" customHeight="true" outlineLevel="0" collapsed="false">
      <c r="A121" s="169" t="s">
        <v>376</v>
      </c>
      <c r="B121" s="69" t="n">
        <v>8</v>
      </c>
      <c r="C121" s="69" t="n">
        <v>7</v>
      </c>
      <c r="D121" s="69" t="s">
        <v>158</v>
      </c>
      <c r="E121" s="69" t="s">
        <v>158</v>
      </c>
      <c r="F121" s="69" t="n">
        <v>7</v>
      </c>
      <c r="G121" s="69" t="s">
        <v>155</v>
      </c>
      <c r="H121" s="69" t="s">
        <v>158</v>
      </c>
      <c r="I121" s="69" t="s">
        <v>158</v>
      </c>
      <c r="J121" s="69" t="s">
        <v>155</v>
      </c>
      <c r="K121" s="69" t="s">
        <v>155</v>
      </c>
      <c r="L121" s="69" t="s">
        <v>158</v>
      </c>
      <c r="M121" s="69" t="s">
        <v>158</v>
      </c>
      <c r="N121" s="69" t="s">
        <v>155</v>
      </c>
      <c r="O121" s="69" t="s">
        <v>155</v>
      </c>
      <c r="P121" s="69" t="s">
        <v>158</v>
      </c>
      <c r="Q121" s="69" t="s">
        <v>158</v>
      </c>
      <c r="R121" s="69" t="s">
        <v>155</v>
      </c>
      <c r="S121" s="69" t="s">
        <v>155</v>
      </c>
      <c r="T121" s="69" t="s">
        <v>158</v>
      </c>
      <c r="U121" s="69" t="s">
        <v>158</v>
      </c>
      <c r="V121" s="69" t="s">
        <v>155</v>
      </c>
      <c r="W121" s="69" t="s">
        <v>155</v>
      </c>
      <c r="X121" s="170" t="s">
        <v>376</v>
      </c>
    </row>
    <row r="122" customFormat="false" ht="12.75" hidden="false" customHeight="true" outlineLevel="0" collapsed="false">
      <c r="A122" s="169" t="s">
        <v>377</v>
      </c>
      <c r="B122" s="69" t="n">
        <v>19</v>
      </c>
      <c r="C122" s="69" t="n">
        <v>18</v>
      </c>
      <c r="D122" s="69" t="s">
        <v>155</v>
      </c>
      <c r="E122" s="69" t="s">
        <v>158</v>
      </c>
      <c r="F122" s="69" t="n">
        <v>18</v>
      </c>
      <c r="G122" s="69" t="s">
        <v>155</v>
      </c>
      <c r="H122" s="69" t="s">
        <v>158</v>
      </c>
      <c r="I122" s="69" t="s">
        <v>158</v>
      </c>
      <c r="J122" s="69" t="s">
        <v>155</v>
      </c>
      <c r="K122" s="69" t="s">
        <v>155</v>
      </c>
      <c r="L122" s="69" t="s">
        <v>158</v>
      </c>
      <c r="M122" s="69" t="s">
        <v>158</v>
      </c>
      <c r="N122" s="69" t="s">
        <v>155</v>
      </c>
      <c r="O122" s="69" t="n">
        <v>5</v>
      </c>
      <c r="P122" s="69" t="s">
        <v>155</v>
      </c>
      <c r="Q122" s="69" t="s">
        <v>158</v>
      </c>
      <c r="R122" s="69" t="s">
        <v>155</v>
      </c>
      <c r="S122" s="69" t="n">
        <v>9</v>
      </c>
      <c r="T122" s="69" t="s">
        <v>158</v>
      </c>
      <c r="U122" s="69" t="s">
        <v>158</v>
      </c>
      <c r="V122" s="69" t="n">
        <v>9</v>
      </c>
      <c r="W122" s="69" t="s">
        <v>155</v>
      </c>
      <c r="X122" s="170" t="s">
        <v>377</v>
      </c>
    </row>
    <row r="123" customFormat="false" ht="12.75" hidden="false" customHeight="true" outlineLevel="0" collapsed="false">
      <c r="A123" s="169" t="s">
        <v>378</v>
      </c>
      <c r="B123" s="69" t="n">
        <v>33</v>
      </c>
      <c r="C123" s="69" t="n">
        <v>31</v>
      </c>
      <c r="D123" s="69" t="s">
        <v>155</v>
      </c>
      <c r="E123" s="69" t="s">
        <v>155</v>
      </c>
      <c r="F123" s="69" t="n">
        <v>29</v>
      </c>
      <c r="G123" s="69" t="s">
        <v>155</v>
      </c>
      <c r="H123" s="69" t="s">
        <v>155</v>
      </c>
      <c r="I123" s="69" t="s">
        <v>158</v>
      </c>
      <c r="J123" s="69" t="s">
        <v>155</v>
      </c>
      <c r="K123" s="69" t="n">
        <v>7</v>
      </c>
      <c r="L123" s="69" t="s">
        <v>155</v>
      </c>
      <c r="M123" s="69" t="s">
        <v>155</v>
      </c>
      <c r="N123" s="69" t="n">
        <v>6</v>
      </c>
      <c r="O123" s="69" t="n">
        <v>10</v>
      </c>
      <c r="P123" s="69" t="s">
        <v>155</v>
      </c>
      <c r="Q123" s="69" t="s">
        <v>158</v>
      </c>
      <c r="R123" s="69" t="n">
        <v>9</v>
      </c>
      <c r="S123" s="69" t="n">
        <v>14</v>
      </c>
      <c r="T123" s="69" t="s">
        <v>155</v>
      </c>
      <c r="U123" s="69" t="s">
        <v>158</v>
      </c>
      <c r="V123" s="69" t="n">
        <v>13</v>
      </c>
      <c r="W123" s="69" t="s">
        <v>155</v>
      </c>
      <c r="X123" s="170" t="s">
        <v>378</v>
      </c>
    </row>
    <row r="124" customFormat="false" ht="12.75" hidden="false" customHeight="true" outlineLevel="0" collapsed="false">
      <c r="A124" s="169" t="s">
        <v>379</v>
      </c>
      <c r="B124" s="69" t="n">
        <v>33</v>
      </c>
      <c r="C124" s="69" t="n">
        <v>32</v>
      </c>
      <c r="D124" s="69" t="s">
        <v>155</v>
      </c>
      <c r="E124" s="69" t="s">
        <v>158</v>
      </c>
      <c r="F124" s="69" t="n">
        <v>32</v>
      </c>
      <c r="G124" s="69" t="s">
        <v>155</v>
      </c>
      <c r="H124" s="69" t="s">
        <v>158</v>
      </c>
      <c r="I124" s="69" t="s">
        <v>158</v>
      </c>
      <c r="J124" s="69" t="s">
        <v>155</v>
      </c>
      <c r="K124" s="69" t="n">
        <v>8</v>
      </c>
      <c r="L124" s="69" t="s">
        <v>158</v>
      </c>
      <c r="M124" s="69" t="s">
        <v>158</v>
      </c>
      <c r="N124" s="69" t="n">
        <v>8</v>
      </c>
      <c r="O124" s="69" t="n">
        <v>10</v>
      </c>
      <c r="P124" s="69" t="s">
        <v>155</v>
      </c>
      <c r="Q124" s="69" t="s">
        <v>158</v>
      </c>
      <c r="R124" s="69" t="n">
        <v>9</v>
      </c>
      <c r="S124" s="69" t="n">
        <v>15</v>
      </c>
      <c r="T124" s="69" t="s">
        <v>158</v>
      </c>
      <c r="U124" s="69" t="s">
        <v>158</v>
      </c>
      <c r="V124" s="69" t="n">
        <v>15</v>
      </c>
      <c r="W124" s="69" t="s">
        <v>155</v>
      </c>
      <c r="X124" s="170" t="s">
        <v>379</v>
      </c>
    </row>
    <row r="125" customFormat="false" ht="12.75" hidden="false" customHeight="true" outlineLevel="0" collapsed="false">
      <c r="A125" s="169" t="s">
        <v>380</v>
      </c>
      <c r="B125" s="69" t="n">
        <v>38</v>
      </c>
      <c r="C125" s="69" t="n">
        <v>38</v>
      </c>
      <c r="D125" s="69" t="s">
        <v>155</v>
      </c>
      <c r="E125" s="69" t="s">
        <v>155</v>
      </c>
      <c r="F125" s="69" t="n">
        <v>37</v>
      </c>
      <c r="G125" s="69" t="s">
        <v>155</v>
      </c>
      <c r="H125" s="69" t="s">
        <v>158</v>
      </c>
      <c r="I125" s="69" t="s">
        <v>158</v>
      </c>
      <c r="J125" s="69" t="s">
        <v>155</v>
      </c>
      <c r="K125" s="69" t="n">
        <v>10</v>
      </c>
      <c r="L125" s="69" t="s">
        <v>155</v>
      </c>
      <c r="M125" s="69" t="s">
        <v>158</v>
      </c>
      <c r="N125" s="69" t="n">
        <v>10</v>
      </c>
      <c r="O125" s="69" t="n">
        <v>11</v>
      </c>
      <c r="P125" s="69" t="s">
        <v>155</v>
      </c>
      <c r="Q125" s="69" t="s">
        <v>158</v>
      </c>
      <c r="R125" s="69" t="n">
        <v>11</v>
      </c>
      <c r="S125" s="69" t="n">
        <v>17</v>
      </c>
      <c r="T125" s="69" t="s">
        <v>155</v>
      </c>
      <c r="U125" s="69" t="s">
        <v>155</v>
      </c>
      <c r="V125" s="69" t="n">
        <v>16</v>
      </c>
      <c r="W125" s="69" t="s">
        <v>158</v>
      </c>
      <c r="X125" s="170" t="s">
        <v>380</v>
      </c>
    </row>
    <row r="126" s="78" customFormat="true" ht="15" hidden="false" customHeight="true" outlineLevel="0" collapsed="false">
      <c r="A126" s="107" t="s">
        <v>391</v>
      </c>
      <c r="B126" s="107"/>
      <c r="C126" s="107"/>
      <c r="D126" s="107"/>
      <c r="E126" s="107"/>
      <c r="F126" s="107"/>
      <c r="G126" s="107"/>
      <c r="H126" s="107"/>
      <c r="I126" s="107"/>
      <c r="J126" s="107"/>
      <c r="K126" s="107"/>
      <c r="L126" s="107"/>
    </row>
    <row r="127" s="78" customFormat="true" ht="9.75" hidden="false" customHeight="true" outlineLevel="0" collapsed="false">
      <c r="A127" s="107" t="s">
        <v>392</v>
      </c>
      <c r="B127" s="107"/>
      <c r="C127" s="107"/>
      <c r="D127" s="107"/>
      <c r="E127" s="107"/>
      <c r="F127" s="107"/>
      <c r="G127" s="107"/>
      <c r="H127" s="107"/>
      <c r="I127" s="107"/>
      <c r="J127" s="107"/>
      <c r="K127" s="107"/>
      <c r="L127" s="107"/>
    </row>
    <row r="128" s="78" customFormat="true" ht="9.75" hidden="false" customHeight="true" outlineLevel="0" collapsed="false">
      <c r="A128" s="107" t="s">
        <v>393</v>
      </c>
      <c r="B128" s="107"/>
      <c r="C128" s="107"/>
      <c r="D128" s="107"/>
      <c r="E128" s="107"/>
      <c r="F128" s="107"/>
      <c r="G128" s="107"/>
      <c r="H128" s="107"/>
      <c r="I128" s="107"/>
      <c r="J128" s="107"/>
      <c r="K128" s="107"/>
      <c r="L128" s="107"/>
    </row>
    <row r="129" s="78" customFormat="true" ht="9.75" hidden="false" customHeight="true" outlineLevel="0" collapsed="false">
      <c r="A129" s="107" t="s">
        <v>394</v>
      </c>
      <c r="B129" s="107"/>
      <c r="C129" s="107"/>
      <c r="D129" s="107"/>
      <c r="E129" s="107"/>
      <c r="F129" s="107"/>
      <c r="G129" s="107"/>
      <c r="H129" s="107"/>
      <c r="I129" s="107"/>
      <c r="J129" s="107"/>
      <c r="K129" s="107"/>
      <c r="L129" s="107"/>
    </row>
    <row r="130" s="78" customFormat="true" ht="22.5" hidden="false" customHeight="true" outlineLevel="0" collapsed="false">
      <c r="A130" s="166" t="s">
        <v>411</v>
      </c>
      <c r="B130" s="166"/>
      <c r="C130" s="166"/>
      <c r="D130" s="166"/>
      <c r="E130" s="166"/>
      <c r="F130" s="166"/>
      <c r="G130" s="166"/>
      <c r="H130" s="166"/>
      <c r="I130" s="166"/>
      <c r="J130" s="166"/>
      <c r="K130" s="166"/>
      <c r="L130" s="166"/>
      <c r="M130" s="167" t="s">
        <v>371</v>
      </c>
      <c r="N130" s="167"/>
      <c r="O130" s="167"/>
      <c r="P130" s="167"/>
      <c r="Q130" s="167"/>
      <c r="R130" s="167"/>
      <c r="S130" s="167"/>
      <c r="T130" s="167"/>
      <c r="U130" s="167"/>
      <c r="V130" s="167"/>
      <c r="W130" s="167"/>
      <c r="X130" s="167"/>
    </row>
    <row r="131" s="78" customFormat="true" ht="27" hidden="false" customHeight="true" outlineLevel="0" collapsed="false">
      <c r="A131" s="133" t="s">
        <v>410</v>
      </c>
      <c r="B131" s="133"/>
      <c r="C131" s="133"/>
      <c r="D131" s="133"/>
      <c r="E131" s="133"/>
      <c r="F131" s="133"/>
      <c r="G131" s="133"/>
      <c r="H131" s="133"/>
      <c r="I131" s="133"/>
      <c r="J131" s="133"/>
      <c r="K131" s="133"/>
      <c r="L131" s="133"/>
      <c r="M131" s="135" t="s">
        <v>390</v>
      </c>
      <c r="N131" s="135"/>
      <c r="O131" s="135"/>
      <c r="P131" s="135"/>
      <c r="Q131" s="135"/>
      <c r="R131" s="135"/>
      <c r="S131" s="135"/>
      <c r="T131" s="135"/>
      <c r="U131" s="135"/>
      <c r="V131" s="135"/>
      <c r="W131" s="135"/>
      <c r="X131" s="135"/>
    </row>
    <row r="132" customFormat="false" ht="12.75" hidden="false" customHeight="true" outlineLevel="0" collapsed="false">
      <c r="A132" s="169" t="s">
        <v>381</v>
      </c>
      <c r="B132" s="69" t="n">
        <v>34</v>
      </c>
      <c r="C132" s="69" t="n">
        <v>33</v>
      </c>
      <c r="D132" s="69" t="s">
        <v>155</v>
      </c>
      <c r="E132" s="69" t="s">
        <v>158</v>
      </c>
      <c r="F132" s="69" t="n">
        <v>30</v>
      </c>
      <c r="G132" s="69" t="s">
        <v>155</v>
      </c>
      <c r="H132" s="69" t="s">
        <v>158</v>
      </c>
      <c r="I132" s="69" t="s">
        <v>158</v>
      </c>
      <c r="J132" s="69" t="s">
        <v>155</v>
      </c>
      <c r="K132" s="69" t="n">
        <v>6</v>
      </c>
      <c r="L132" s="69" t="s">
        <v>155</v>
      </c>
      <c r="M132" s="69" t="s">
        <v>158</v>
      </c>
      <c r="N132" s="69" t="n">
        <v>6</v>
      </c>
      <c r="O132" s="69" t="n">
        <v>9</v>
      </c>
      <c r="P132" s="69" t="s">
        <v>155</v>
      </c>
      <c r="Q132" s="69" t="s">
        <v>158</v>
      </c>
      <c r="R132" s="69" t="n">
        <v>7</v>
      </c>
      <c r="S132" s="69" t="n">
        <v>17</v>
      </c>
      <c r="T132" s="69" t="s">
        <v>155</v>
      </c>
      <c r="U132" s="69" t="s">
        <v>158</v>
      </c>
      <c r="V132" s="69" t="n">
        <v>16</v>
      </c>
      <c r="W132" s="69" t="s">
        <v>155</v>
      </c>
      <c r="X132" s="170" t="s">
        <v>381</v>
      </c>
    </row>
    <row r="133" customFormat="false" ht="12.75" hidden="false" customHeight="true" outlineLevel="0" collapsed="false">
      <c r="A133" s="169" t="s">
        <v>382</v>
      </c>
      <c r="B133" s="69" t="n">
        <v>37</v>
      </c>
      <c r="C133" s="69" t="n">
        <v>36</v>
      </c>
      <c r="D133" s="69" t="s">
        <v>155</v>
      </c>
      <c r="E133" s="69" t="s">
        <v>155</v>
      </c>
      <c r="F133" s="69" t="n">
        <v>34</v>
      </c>
      <c r="G133" s="69" t="s">
        <v>155</v>
      </c>
      <c r="H133" s="69" t="s">
        <v>158</v>
      </c>
      <c r="I133" s="69" t="s">
        <v>158</v>
      </c>
      <c r="J133" s="69" t="s">
        <v>155</v>
      </c>
      <c r="K133" s="69" t="n">
        <v>11</v>
      </c>
      <c r="L133" s="69" t="s">
        <v>158</v>
      </c>
      <c r="M133" s="69" t="s">
        <v>155</v>
      </c>
      <c r="N133" s="69" t="n">
        <v>10</v>
      </c>
      <c r="O133" s="69" t="n">
        <v>12</v>
      </c>
      <c r="P133" s="69" t="s">
        <v>155</v>
      </c>
      <c r="Q133" s="69" t="s">
        <v>158</v>
      </c>
      <c r="R133" s="69" t="n">
        <v>11</v>
      </c>
      <c r="S133" s="69" t="n">
        <v>13</v>
      </c>
      <c r="T133" s="69" t="s">
        <v>155</v>
      </c>
      <c r="U133" s="69" t="s">
        <v>155</v>
      </c>
      <c r="V133" s="69" t="n">
        <v>12</v>
      </c>
      <c r="W133" s="69" t="s">
        <v>155</v>
      </c>
      <c r="X133" s="170" t="s">
        <v>382</v>
      </c>
    </row>
    <row r="134" customFormat="false" ht="12.75" hidden="false" customHeight="true" outlineLevel="0" collapsed="false">
      <c r="A134" s="169" t="s">
        <v>383</v>
      </c>
      <c r="B134" s="69" t="n">
        <v>17</v>
      </c>
      <c r="C134" s="69" t="n">
        <v>17</v>
      </c>
      <c r="D134" s="69" t="s">
        <v>158</v>
      </c>
      <c r="E134" s="69" t="s">
        <v>155</v>
      </c>
      <c r="F134" s="69" t="n">
        <v>17</v>
      </c>
      <c r="G134" s="69" t="s">
        <v>155</v>
      </c>
      <c r="H134" s="69" t="s">
        <v>158</v>
      </c>
      <c r="I134" s="69" t="s">
        <v>158</v>
      </c>
      <c r="J134" s="69" t="s">
        <v>155</v>
      </c>
      <c r="K134" s="69" t="n">
        <v>6</v>
      </c>
      <c r="L134" s="69" t="s">
        <v>158</v>
      </c>
      <c r="M134" s="69" t="s">
        <v>158</v>
      </c>
      <c r="N134" s="69" t="n">
        <v>6</v>
      </c>
      <c r="O134" s="69" t="s">
        <v>155</v>
      </c>
      <c r="P134" s="69" t="s">
        <v>158</v>
      </c>
      <c r="Q134" s="69" t="s">
        <v>158</v>
      </c>
      <c r="R134" s="69" t="s">
        <v>155</v>
      </c>
      <c r="S134" s="69" t="n">
        <v>7</v>
      </c>
      <c r="T134" s="69" t="s">
        <v>158</v>
      </c>
      <c r="U134" s="69" t="s">
        <v>155</v>
      </c>
      <c r="V134" s="69" t="n">
        <v>7</v>
      </c>
      <c r="W134" s="69" t="s">
        <v>158</v>
      </c>
      <c r="X134" s="170" t="s">
        <v>383</v>
      </c>
    </row>
    <row r="135" customFormat="false" ht="12.75" hidden="false" customHeight="true" outlineLevel="0" collapsed="false">
      <c r="A135" s="169" t="s">
        <v>250</v>
      </c>
      <c r="B135" s="69" t="s">
        <v>155</v>
      </c>
      <c r="C135" s="69" t="s">
        <v>155</v>
      </c>
      <c r="D135" s="69" t="s">
        <v>155</v>
      </c>
      <c r="E135" s="69" t="s">
        <v>155</v>
      </c>
      <c r="F135" s="69" t="s">
        <v>155</v>
      </c>
      <c r="G135" s="69" t="s">
        <v>155</v>
      </c>
      <c r="H135" s="69" t="s">
        <v>158</v>
      </c>
      <c r="I135" s="69" t="s">
        <v>155</v>
      </c>
      <c r="J135" s="69" t="s">
        <v>158</v>
      </c>
      <c r="K135" s="69" t="s">
        <v>155</v>
      </c>
      <c r="L135" s="69" t="s">
        <v>155</v>
      </c>
      <c r="M135" s="69" t="s">
        <v>158</v>
      </c>
      <c r="N135" s="69" t="s">
        <v>155</v>
      </c>
      <c r="O135" s="69" t="s">
        <v>158</v>
      </c>
      <c r="P135" s="69" t="s">
        <v>158</v>
      </c>
      <c r="Q135" s="69" t="s">
        <v>158</v>
      </c>
      <c r="R135" s="69" t="s">
        <v>158</v>
      </c>
      <c r="S135" s="69" t="s">
        <v>155</v>
      </c>
      <c r="T135" s="69" t="s">
        <v>158</v>
      </c>
      <c r="U135" s="69" t="s">
        <v>158</v>
      </c>
      <c r="V135" s="69" t="s">
        <v>155</v>
      </c>
      <c r="W135" s="69" t="s">
        <v>155</v>
      </c>
      <c r="X135" s="170" t="s">
        <v>147</v>
      </c>
    </row>
    <row r="136" customFormat="false" ht="18" hidden="false" customHeight="true" outlineLevel="0" collapsed="false">
      <c r="A136" s="169" t="s">
        <v>194</v>
      </c>
      <c r="B136" s="69" t="n">
        <v>223</v>
      </c>
      <c r="C136" s="69" t="n">
        <v>217</v>
      </c>
      <c r="D136" s="69" t="n">
        <v>10</v>
      </c>
      <c r="E136" s="69" t="s">
        <v>155</v>
      </c>
      <c r="F136" s="69" t="n">
        <v>205</v>
      </c>
      <c r="G136" s="69" t="s">
        <v>155</v>
      </c>
      <c r="H136" s="69" t="s">
        <v>155</v>
      </c>
      <c r="I136" s="69" t="s">
        <v>155</v>
      </c>
      <c r="J136" s="69" t="s">
        <v>155</v>
      </c>
      <c r="K136" s="69" t="n">
        <v>54</v>
      </c>
      <c r="L136" s="69" t="s">
        <v>155</v>
      </c>
      <c r="M136" s="69" t="s">
        <v>155</v>
      </c>
      <c r="N136" s="69" t="n">
        <v>51</v>
      </c>
      <c r="O136" s="69" t="n">
        <v>64</v>
      </c>
      <c r="P136" s="69" t="s">
        <v>155</v>
      </c>
      <c r="Q136" s="69" t="s">
        <v>158</v>
      </c>
      <c r="R136" s="69" t="n">
        <v>59</v>
      </c>
      <c r="S136" s="69" t="n">
        <v>96</v>
      </c>
      <c r="T136" s="69" t="s">
        <v>155</v>
      </c>
      <c r="U136" s="69" t="s">
        <v>155</v>
      </c>
      <c r="V136" s="69" t="n">
        <v>91</v>
      </c>
      <c r="W136" s="69" t="n">
        <v>7</v>
      </c>
      <c r="X136" s="171" t="s">
        <v>384</v>
      </c>
    </row>
    <row r="137" customFormat="false" ht="18" hidden="false" customHeight="true" outlineLevel="0" collapsed="false">
      <c r="A137" s="172" t="s">
        <v>385</v>
      </c>
      <c r="B137" s="69" t="n">
        <v>37</v>
      </c>
      <c r="C137" s="69" t="n">
        <v>35</v>
      </c>
      <c r="D137" s="69" t="s">
        <v>155</v>
      </c>
      <c r="E137" s="69" t="s">
        <v>155</v>
      </c>
      <c r="F137" s="69" t="n">
        <v>33</v>
      </c>
      <c r="G137" s="69" t="s">
        <v>155</v>
      </c>
      <c r="H137" s="69" t="s">
        <v>158</v>
      </c>
      <c r="I137" s="69" t="s">
        <v>158</v>
      </c>
      <c r="J137" s="69" t="s">
        <v>155</v>
      </c>
      <c r="K137" s="69" t="n">
        <v>11</v>
      </c>
      <c r="L137" s="69" t="s">
        <v>155</v>
      </c>
      <c r="M137" s="69" t="s">
        <v>158</v>
      </c>
      <c r="N137" s="69" t="n">
        <v>10</v>
      </c>
      <c r="O137" s="69" t="n">
        <v>7</v>
      </c>
      <c r="P137" s="69" t="s">
        <v>155</v>
      </c>
      <c r="Q137" s="69" t="s">
        <v>158</v>
      </c>
      <c r="R137" s="69" t="n">
        <v>7</v>
      </c>
      <c r="S137" s="69" t="n">
        <v>17</v>
      </c>
      <c r="T137" s="69" t="s">
        <v>155</v>
      </c>
      <c r="U137" s="69" t="s">
        <v>155</v>
      </c>
      <c r="V137" s="69" t="n">
        <v>16</v>
      </c>
      <c r="W137" s="69" t="s">
        <v>155</v>
      </c>
      <c r="X137" s="173" t="s">
        <v>386</v>
      </c>
    </row>
    <row r="138" s="108" customFormat="true" ht="27" hidden="false" customHeight="true" outlineLevel="0" collapsed="false">
      <c r="A138" s="133" t="s">
        <v>397</v>
      </c>
      <c r="B138" s="133"/>
      <c r="C138" s="133"/>
      <c r="D138" s="133"/>
      <c r="E138" s="133"/>
      <c r="F138" s="133"/>
      <c r="G138" s="133"/>
      <c r="H138" s="133"/>
      <c r="I138" s="133"/>
      <c r="J138" s="133"/>
      <c r="K138" s="133"/>
      <c r="L138" s="133"/>
      <c r="M138" s="135" t="s">
        <v>398</v>
      </c>
      <c r="N138" s="135"/>
      <c r="O138" s="135"/>
      <c r="P138" s="135"/>
      <c r="Q138" s="135"/>
      <c r="R138" s="135"/>
      <c r="S138" s="135"/>
      <c r="T138" s="135"/>
      <c r="U138" s="135"/>
      <c r="V138" s="135"/>
      <c r="W138" s="135"/>
      <c r="X138" s="135"/>
    </row>
    <row r="139" customFormat="false" ht="12.75" hidden="false" customHeight="true" outlineLevel="0" collapsed="false">
      <c r="A139" s="169" t="s">
        <v>374</v>
      </c>
      <c r="B139" s="69" t="n">
        <v>47</v>
      </c>
      <c r="C139" s="69" t="n">
        <v>14</v>
      </c>
      <c r="D139" s="69" t="s">
        <v>155</v>
      </c>
      <c r="E139" s="69" t="s">
        <v>158</v>
      </c>
      <c r="F139" s="69" t="n">
        <v>14</v>
      </c>
      <c r="G139" s="69" t="s">
        <v>155</v>
      </c>
      <c r="H139" s="69" t="s">
        <v>158</v>
      </c>
      <c r="I139" s="69" t="s">
        <v>158</v>
      </c>
      <c r="J139" s="69" t="s">
        <v>155</v>
      </c>
      <c r="K139" s="69" t="s">
        <v>155</v>
      </c>
      <c r="L139" s="69" t="s">
        <v>158</v>
      </c>
      <c r="M139" s="69" t="s">
        <v>158</v>
      </c>
      <c r="N139" s="69" t="s">
        <v>155</v>
      </c>
      <c r="O139" s="69" t="s">
        <v>155</v>
      </c>
      <c r="P139" s="69" t="s">
        <v>158</v>
      </c>
      <c r="Q139" s="69" t="s">
        <v>158</v>
      </c>
      <c r="R139" s="69" t="s">
        <v>155</v>
      </c>
      <c r="S139" s="69" t="n">
        <v>7</v>
      </c>
      <c r="T139" s="69" t="s">
        <v>155</v>
      </c>
      <c r="U139" s="69" t="s">
        <v>158</v>
      </c>
      <c r="V139" s="69" t="n">
        <v>6</v>
      </c>
      <c r="W139" s="69" t="n">
        <v>33</v>
      </c>
      <c r="X139" s="170" t="s">
        <v>374</v>
      </c>
    </row>
    <row r="140" customFormat="false" ht="12.75" hidden="false" customHeight="true" outlineLevel="0" collapsed="false">
      <c r="A140" s="169" t="s">
        <v>375</v>
      </c>
      <c r="B140" s="69" t="n">
        <v>110</v>
      </c>
      <c r="C140" s="69" t="n">
        <v>80</v>
      </c>
      <c r="D140" s="69" t="s">
        <v>155</v>
      </c>
      <c r="E140" s="69" t="s">
        <v>158</v>
      </c>
      <c r="F140" s="69" t="n">
        <v>78</v>
      </c>
      <c r="G140" s="69" t="s">
        <v>155</v>
      </c>
      <c r="H140" s="69" t="s">
        <v>158</v>
      </c>
      <c r="I140" s="69" t="s">
        <v>158</v>
      </c>
      <c r="J140" s="69" t="s">
        <v>155</v>
      </c>
      <c r="K140" s="69" t="n">
        <v>19</v>
      </c>
      <c r="L140" s="69" t="s">
        <v>158</v>
      </c>
      <c r="M140" s="69" t="s">
        <v>158</v>
      </c>
      <c r="N140" s="69" t="n">
        <v>19</v>
      </c>
      <c r="O140" s="69" t="n">
        <v>26</v>
      </c>
      <c r="P140" s="69" t="s">
        <v>155</v>
      </c>
      <c r="Q140" s="69" t="s">
        <v>158</v>
      </c>
      <c r="R140" s="69" t="n">
        <v>26</v>
      </c>
      <c r="S140" s="69" t="n">
        <v>34</v>
      </c>
      <c r="T140" s="69" t="s">
        <v>155</v>
      </c>
      <c r="U140" s="69" t="s">
        <v>158</v>
      </c>
      <c r="V140" s="69" t="n">
        <v>32</v>
      </c>
      <c r="W140" s="69" t="n">
        <v>30</v>
      </c>
      <c r="X140" s="170" t="s">
        <v>375</v>
      </c>
    </row>
    <row r="141" customFormat="false" ht="12.75" hidden="false" customHeight="true" outlineLevel="0" collapsed="false">
      <c r="A141" s="169" t="s">
        <v>376</v>
      </c>
      <c r="B141" s="69" t="n">
        <v>120</v>
      </c>
      <c r="C141" s="69" t="n">
        <v>105</v>
      </c>
      <c r="D141" s="69" t="s">
        <v>155</v>
      </c>
      <c r="E141" s="69" t="s">
        <v>158</v>
      </c>
      <c r="F141" s="69" t="n">
        <v>104</v>
      </c>
      <c r="G141" s="69" t="s">
        <v>155</v>
      </c>
      <c r="H141" s="69" t="s">
        <v>158</v>
      </c>
      <c r="I141" s="69" t="s">
        <v>158</v>
      </c>
      <c r="J141" s="69" t="s">
        <v>155</v>
      </c>
      <c r="K141" s="69" t="n">
        <v>21</v>
      </c>
      <c r="L141" s="69" t="s">
        <v>158</v>
      </c>
      <c r="M141" s="69" t="s">
        <v>158</v>
      </c>
      <c r="N141" s="69" t="n">
        <v>21</v>
      </c>
      <c r="O141" s="69" t="n">
        <v>33</v>
      </c>
      <c r="P141" s="69" t="s">
        <v>155</v>
      </c>
      <c r="Q141" s="69" t="s">
        <v>158</v>
      </c>
      <c r="R141" s="69" t="n">
        <v>32</v>
      </c>
      <c r="S141" s="69" t="n">
        <v>48</v>
      </c>
      <c r="T141" s="69" t="s">
        <v>155</v>
      </c>
      <c r="U141" s="69" t="s">
        <v>158</v>
      </c>
      <c r="V141" s="69" t="n">
        <v>48</v>
      </c>
      <c r="W141" s="69" t="n">
        <v>15</v>
      </c>
      <c r="X141" s="170" t="s">
        <v>376</v>
      </c>
    </row>
    <row r="142" customFormat="false" ht="12.75" hidden="false" customHeight="true" outlineLevel="0" collapsed="false">
      <c r="A142" s="169" t="s">
        <v>377</v>
      </c>
      <c r="B142" s="69" t="n">
        <v>139</v>
      </c>
      <c r="C142" s="69" t="n">
        <v>125</v>
      </c>
      <c r="D142" s="69" t="s">
        <v>155</v>
      </c>
      <c r="E142" s="69" t="s">
        <v>155</v>
      </c>
      <c r="F142" s="69" t="n">
        <v>122</v>
      </c>
      <c r="G142" s="69" t="s">
        <v>155</v>
      </c>
      <c r="H142" s="69" t="s">
        <v>158</v>
      </c>
      <c r="I142" s="69" t="s">
        <v>158</v>
      </c>
      <c r="J142" s="69" t="s">
        <v>155</v>
      </c>
      <c r="K142" s="69" t="n">
        <v>30</v>
      </c>
      <c r="L142" s="69" t="s">
        <v>155</v>
      </c>
      <c r="M142" s="69" t="s">
        <v>158</v>
      </c>
      <c r="N142" s="69" t="n">
        <v>30</v>
      </c>
      <c r="O142" s="69" t="n">
        <v>41</v>
      </c>
      <c r="P142" s="69" t="s">
        <v>155</v>
      </c>
      <c r="Q142" s="69" t="s">
        <v>155</v>
      </c>
      <c r="R142" s="69" t="n">
        <v>39</v>
      </c>
      <c r="S142" s="69" t="n">
        <v>52</v>
      </c>
      <c r="T142" s="69" t="s">
        <v>155</v>
      </c>
      <c r="U142" s="69" t="s">
        <v>158</v>
      </c>
      <c r="V142" s="69" t="n">
        <v>51</v>
      </c>
      <c r="W142" s="69" t="n">
        <v>14</v>
      </c>
      <c r="X142" s="170" t="s">
        <v>377</v>
      </c>
    </row>
    <row r="143" customFormat="false" ht="12.75" hidden="false" customHeight="true" outlineLevel="0" collapsed="false">
      <c r="A143" s="169" t="s">
        <v>378</v>
      </c>
      <c r="B143" s="69" t="n">
        <v>181</v>
      </c>
      <c r="C143" s="69" t="n">
        <v>168</v>
      </c>
      <c r="D143" s="69" t="n">
        <v>7</v>
      </c>
      <c r="E143" s="69" t="s">
        <v>155</v>
      </c>
      <c r="F143" s="69" t="n">
        <v>160</v>
      </c>
      <c r="G143" s="69" t="s">
        <v>155</v>
      </c>
      <c r="H143" s="69" t="s">
        <v>155</v>
      </c>
      <c r="I143" s="69" t="s">
        <v>158</v>
      </c>
      <c r="J143" s="69" t="s">
        <v>155</v>
      </c>
      <c r="K143" s="69" t="n">
        <v>45</v>
      </c>
      <c r="L143" s="69" t="s">
        <v>155</v>
      </c>
      <c r="M143" s="69" t="s">
        <v>155</v>
      </c>
      <c r="N143" s="69" t="n">
        <v>44</v>
      </c>
      <c r="O143" s="69" t="n">
        <v>51</v>
      </c>
      <c r="P143" s="69" t="s">
        <v>155</v>
      </c>
      <c r="Q143" s="69" t="s">
        <v>155</v>
      </c>
      <c r="R143" s="69" t="n">
        <v>47</v>
      </c>
      <c r="S143" s="69" t="n">
        <v>71</v>
      </c>
      <c r="T143" s="69" t="s">
        <v>155</v>
      </c>
      <c r="U143" s="69" t="s">
        <v>158</v>
      </c>
      <c r="V143" s="69" t="n">
        <v>68</v>
      </c>
      <c r="W143" s="69" t="n">
        <v>13</v>
      </c>
      <c r="X143" s="170" t="s">
        <v>378</v>
      </c>
    </row>
    <row r="144" customFormat="false" ht="12.75" hidden="false" customHeight="true" outlineLevel="0" collapsed="false">
      <c r="A144" s="169" t="s">
        <v>379</v>
      </c>
      <c r="B144" s="69" t="n">
        <v>164</v>
      </c>
      <c r="C144" s="69" t="n">
        <v>157</v>
      </c>
      <c r="D144" s="69" t="s">
        <v>155</v>
      </c>
      <c r="E144" s="69" t="s">
        <v>155</v>
      </c>
      <c r="F144" s="69" t="n">
        <v>154</v>
      </c>
      <c r="G144" s="69" t="s">
        <v>155</v>
      </c>
      <c r="H144" s="69" t="s">
        <v>158</v>
      </c>
      <c r="I144" s="69" t="s">
        <v>158</v>
      </c>
      <c r="J144" s="69" t="s">
        <v>155</v>
      </c>
      <c r="K144" s="69" t="n">
        <v>39</v>
      </c>
      <c r="L144" s="69" t="s">
        <v>158</v>
      </c>
      <c r="M144" s="69" t="s">
        <v>158</v>
      </c>
      <c r="N144" s="69" t="n">
        <v>39</v>
      </c>
      <c r="O144" s="69" t="n">
        <v>48</v>
      </c>
      <c r="P144" s="69" t="s">
        <v>155</v>
      </c>
      <c r="Q144" s="69" t="s">
        <v>155</v>
      </c>
      <c r="R144" s="69" t="n">
        <v>45</v>
      </c>
      <c r="S144" s="69" t="n">
        <v>68</v>
      </c>
      <c r="T144" s="69" t="s">
        <v>155</v>
      </c>
      <c r="U144" s="69" t="s">
        <v>155</v>
      </c>
      <c r="V144" s="69" t="n">
        <v>67</v>
      </c>
      <c r="W144" s="69" t="n">
        <v>7</v>
      </c>
      <c r="X144" s="170" t="s">
        <v>379</v>
      </c>
    </row>
    <row r="145" customFormat="false" ht="12.75" hidden="false" customHeight="true" outlineLevel="0" collapsed="false">
      <c r="A145" s="169" t="s">
        <v>380</v>
      </c>
      <c r="B145" s="69" t="n">
        <v>145</v>
      </c>
      <c r="C145" s="69" t="n">
        <v>139</v>
      </c>
      <c r="D145" s="69" t="s">
        <v>155</v>
      </c>
      <c r="E145" s="69" t="s">
        <v>155</v>
      </c>
      <c r="F145" s="69" t="n">
        <v>135</v>
      </c>
      <c r="G145" s="69" t="s">
        <v>155</v>
      </c>
      <c r="H145" s="69" t="s">
        <v>158</v>
      </c>
      <c r="I145" s="69" t="s">
        <v>158</v>
      </c>
      <c r="J145" s="69" t="s">
        <v>155</v>
      </c>
      <c r="K145" s="69" t="n">
        <v>42</v>
      </c>
      <c r="L145" s="69" t="s">
        <v>155</v>
      </c>
      <c r="M145" s="69" t="s">
        <v>158</v>
      </c>
      <c r="N145" s="69" t="n">
        <v>41</v>
      </c>
      <c r="O145" s="69" t="n">
        <v>40</v>
      </c>
      <c r="P145" s="69" t="s">
        <v>155</v>
      </c>
      <c r="Q145" s="69" t="s">
        <v>158</v>
      </c>
      <c r="R145" s="69" t="n">
        <v>38</v>
      </c>
      <c r="S145" s="69" t="n">
        <v>56</v>
      </c>
      <c r="T145" s="69" t="s">
        <v>155</v>
      </c>
      <c r="U145" s="69" t="s">
        <v>155</v>
      </c>
      <c r="V145" s="69" t="n">
        <v>54</v>
      </c>
      <c r="W145" s="69" t="n">
        <v>6</v>
      </c>
      <c r="X145" s="170" t="s">
        <v>380</v>
      </c>
    </row>
    <row r="146" customFormat="false" ht="12.75" hidden="false" customHeight="true" outlineLevel="0" collapsed="false">
      <c r="A146" s="169" t="s">
        <v>381</v>
      </c>
      <c r="B146" s="69" t="n">
        <v>144</v>
      </c>
      <c r="C146" s="69" t="n">
        <v>140</v>
      </c>
      <c r="D146" s="69" t="n">
        <v>5</v>
      </c>
      <c r="E146" s="69" t="s">
        <v>155</v>
      </c>
      <c r="F146" s="69" t="n">
        <v>134</v>
      </c>
      <c r="G146" s="69" t="s">
        <v>155</v>
      </c>
      <c r="H146" s="69" t="s">
        <v>158</v>
      </c>
      <c r="I146" s="69" t="s">
        <v>155</v>
      </c>
      <c r="J146" s="69" t="s">
        <v>155</v>
      </c>
      <c r="K146" s="69" t="n">
        <v>42</v>
      </c>
      <c r="L146" s="69" t="s">
        <v>155</v>
      </c>
      <c r="M146" s="69" t="s">
        <v>155</v>
      </c>
      <c r="N146" s="69" t="n">
        <v>41</v>
      </c>
      <c r="O146" s="69" t="n">
        <v>40</v>
      </c>
      <c r="P146" s="69" t="s">
        <v>155</v>
      </c>
      <c r="Q146" s="69" t="s">
        <v>158</v>
      </c>
      <c r="R146" s="69" t="n">
        <v>36</v>
      </c>
      <c r="S146" s="69" t="n">
        <v>57</v>
      </c>
      <c r="T146" s="69" t="s">
        <v>155</v>
      </c>
      <c r="U146" s="69" t="s">
        <v>158</v>
      </c>
      <c r="V146" s="69" t="n">
        <v>55</v>
      </c>
      <c r="W146" s="69" t="s">
        <v>155</v>
      </c>
      <c r="X146" s="170" t="s">
        <v>381</v>
      </c>
    </row>
    <row r="147" customFormat="false" ht="12.75" hidden="false" customHeight="true" outlineLevel="0" collapsed="false">
      <c r="A147" s="169" t="s">
        <v>382</v>
      </c>
      <c r="B147" s="69" t="n">
        <v>137</v>
      </c>
      <c r="C147" s="69" t="n">
        <v>136</v>
      </c>
      <c r="D147" s="69" t="s">
        <v>155</v>
      </c>
      <c r="E147" s="69" t="s">
        <v>155</v>
      </c>
      <c r="F147" s="69" t="n">
        <v>131</v>
      </c>
      <c r="G147" s="69" t="s">
        <v>155</v>
      </c>
      <c r="H147" s="69" t="s">
        <v>158</v>
      </c>
      <c r="I147" s="69" t="s">
        <v>158</v>
      </c>
      <c r="J147" s="69" t="s">
        <v>155</v>
      </c>
      <c r="K147" s="69" t="n">
        <v>43</v>
      </c>
      <c r="L147" s="69" t="s">
        <v>155</v>
      </c>
      <c r="M147" s="69" t="s">
        <v>155</v>
      </c>
      <c r="N147" s="69" t="n">
        <v>42</v>
      </c>
      <c r="O147" s="69" t="n">
        <v>42</v>
      </c>
      <c r="P147" s="69" t="s">
        <v>155</v>
      </c>
      <c r="Q147" s="69" t="s">
        <v>155</v>
      </c>
      <c r="R147" s="69" t="n">
        <v>40</v>
      </c>
      <c r="S147" s="69" t="n">
        <v>50</v>
      </c>
      <c r="T147" s="69" t="s">
        <v>155</v>
      </c>
      <c r="U147" s="69" t="s">
        <v>155</v>
      </c>
      <c r="V147" s="69" t="n">
        <v>48</v>
      </c>
      <c r="W147" s="69" t="s">
        <v>155</v>
      </c>
      <c r="X147" s="170" t="s">
        <v>382</v>
      </c>
    </row>
    <row r="148" customFormat="false" ht="12.75" hidden="false" customHeight="true" outlineLevel="0" collapsed="false">
      <c r="A148" s="169" t="s">
        <v>383</v>
      </c>
      <c r="B148" s="69" t="n">
        <v>54</v>
      </c>
      <c r="C148" s="69" t="n">
        <v>53</v>
      </c>
      <c r="D148" s="69" t="s">
        <v>158</v>
      </c>
      <c r="E148" s="69" t="s">
        <v>155</v>
      </c>
      <c r="F148" s="69" t="n">
        <v>52</v>
      </c>
      <c r="G148" s="69" t="s">
        <v>155</v>
      </c>
      <c r="H148" s="69" t="s">
        <v>158</v>
      </c>
      <c r="I148" s="69" t="s">
        <v>155</v>
      </c>
      <c r="J148" s="69" t="s">
        <v>155</v>
      </c>
      <c r="K148" s="69" t="n">
        <v>18</v>
      </c>
      <c r="L148" s="69" t="s">
        <v>158</v>
      </c>
      <c r="M148" s="69" t="s">
        <v>158</v>
      </c>
      <c r="N148" s="69" t="n">
        <v>18</v>
      </c>
      <c r="O148" s="69" t="n">
        <v>15</v>
      </c>
      <c r="P148" s="69" t="s">
        <v>158</v>
      </c>
      <c r="Q148" s="69" t="s">
        <v>158</v>
      </c>
      <c r="R148" s="69" t="n">
        <v>15</v>
      </c>
      <c r="S148" s="69" t="n">
        <v>18</v>
      </c>
      <c r="T148" s="69" t="s">
        <v>158</v>
      </c>
      <c r="U148" s="69" t="s">
        <v>155</v>
      </c>
      <c r="V148" s="69" t="n">
        <v>17</v>
      </c>
      <c r="W148" s="69" t="s">
        <v>155</v>
      </c>
      <c r="X148" s="170" t="s">
        <v>383</v>
      </c>
    </row>
    <row r="149" customFormat="false" ht="12.75" hidden="false" customHeight="true" outlineLevel="0" collapsed="false">
      <c r="A149" s="169" t="s">
        <v>250</v>
      </c>
      <c r="B149" s="69" t="s">
        <v>155</v>
      </c>
      <c r="C149" s="69" t="s">
        <v>155</v>
      </c>
      <c r="D149" s="69" t="s">
        <v>155</v>
      </c>
      <c r="E149" s="69" t="s">
        <v>155</v>
      </c>
      <c r="F149" s="69" t="s">
        <v>155</v>
      </c>
      <c r="G149" s="69" t="s">
        <v>155</v>
      </c>
      <c r="H149" s="69" t="s">
        <v>158</v>
      </c>
      <c r="I149" s="69" t="s">
        <v>155</v>
      </c>
      <c r="J149" s="69" t="s">
        <v>158</v>
      </c>
      <c r="K149" s="69" t="s">
        <v>155</v>
      </c>
      <c r="L149" s="69" t="s">
        <v>155</v>
      </c>
      <c r="M149" s="69" t="s">
        <v>158</v>
      </c>
      <c r="N149" s="69" t="s">
        <v>155</v>
      </c>
      <c r="O149" s="69" t="s">
        <v>158</v>
      </c>
      <c r="P149" s="69" t="s">
        <v>158</v>
      </c>
      <c r="Q149" s="69" t="s">
        <v>158</v>
      </c>
      <c r="R149" s="69" t="s">
        <v>158</v>
      </c>
      <c r="S149" s="69" t="s">
        <v>155</v>
      </c>
      <c r="T149" s="69" t="s">
        <v>155</v>
      </c>
      <c r="U149" s="69" t="s">
        <v>158</v>
      </c>
      <c r="V149" s="69" t="s">
        <v>155</v>
      </c>
      <c r="W149" s="69" t="s">
        <v>155</v>
      </c>
      <c r="X149" s="170" t="s">
        <v>147</v>
      </c>
    </row>
    <row r="150" customFormat="false" ht="18" hidden="false" customHeight="true" outlineLevel="0" collapsed="false">
      <c r="A150" s="169" t="s">
        <v>163</v>
      </c>
      <c r="B150" s="69" t="n">
        <v>1243</v>
      </c>
      <c r="C150" s="69" t="n">
        <v>1119</v>
      </c>
      <c r="D150" s="69" t="n">
        <v>29</v>
      </c>
      <c r="E150" s="69" t="n">
        <v>6</v>
      </c>
      <c r="F150" s="69" t="n">
        <v>1085</v>
      </c>
      <c r="G150" s="69" t="n">
        <v>16</v>
      </c>
      <c r="H150" s="69" t="s">
        <v>155</v>
      </c>
      <c r="I150" s="69" t="s">
        <v>155</v>
      </c>
      <c r="J150" s="69" t="n">
        <v>15</v>
      </c>
      <c r="K150" s="69" t="n">
        <v>302</v>
      </c>
      <c r="L150" s="69" t="s">
        <v>155</v>
      </c>
      <c r="M150" s="69" t="s">
        <v>155</v>
      </c>
      <c r="N150" s="69" t="n">
        <v>298</v>
      </c>
      <c r="O150" s="69" t="n">
        <v>340</v>
      </c>
      <c r="P150" s="69" t="n">
        <v>14</v>
      </c>
      <c r="Q150" s="69" t="s">
        <v>155</v>
      </c>
      <c r="R150" s="69" t="n">
        <v>324</v>
      </c>
      <c r="S150" s="69" t="n">
        <v>461</v>
      </c>
      <c r="T150" s="69" t="n">
        <v>11</v>
      </c>
      <c r="U150" s="69" t="s">
        <v>155</v>
      </c>
      <c r="V150" s="69" t="n">
        <v>448</v>
      </c>
      <c r="W150" s="69" t="n">
        <v>124</v>
      </c>
      <c r="X150" s="171" t="s">
        <v>163</v>
      </c>
    </row>
    <row r="151" customFormat="false" ht="18" hidden="false" customHeight="true" outlineLevel="0" collapsed="false">
      <c r="A151" s="172" t="s">
        <v>385</v>
      </c>
      <c r="B151" s="69" t="n">
        <v>236</v>
      </c>
      <c r="C151" s="69" t="n">
        <v>195</v>
      </c>
      <c r="D151" s="69" t="s">
        <v>155</v>
      </c>
      <c r="E151" s="69" t="s">
        <v>155</v>
      </c>
      <c r="F151" s="69" t="n">
        <v>189</v>
      </c>
      <c r="G151" s="69" t="s">
        <v>155</v>
      </c>
      <c r="H151" s="69" t="s">
        <v>158</v>
      </c>
      <c r="I151" s="69" t="s">
        <v>158</v>
      </c>
      <c r="J151" s="69" t="s">
        <v>155</v>
      </c>
      <c r="K151" s="69" t="n">
        <v>59</v>
      </c>
      <c r="L151" s="69" t="s">
        <v>155</v>
      </c>
      <c r="M151" s="69" t="s">
        <v>158</v>
      </c>
      <c r="N151" s="69" t="n">
        <v>58</v>
      </c>
      <c r="O151" s="69" t="n">
        <v>56</v>
      </c>
      <c r="P151" s="69" t="s">
        <v>155</v>
      </c>
      <c r="Q151" s="69" t="s">
        <v>155</v>
      </c>
      <c r="R151" s="69" t="n">
        <v>53</v>
      </c>
      <c r="S151" s="69" t="n">
        <v>76</v>
      </c>
      <c r="T151" s="69" t="s">
        <v>155</v>
      </c>
      <c r="U151" s="69" t="s">
        <v>155</v>
      </c>
      <c r="V151" s="69" t="n">
        <v>75</v>
      </c>
      <c r="W151" s="69" t="n">
        <v>41</v>
      </c>
      <c r="X151" s="173" t="s">
        <v>386</v>
      </c>
    </row>
    <row r="152" s="108" customFormat="true" ht="27" hidden="false" customHeight="true" outlineLevel="0" collapsed="false">
      <c r="A152" s="133" t="s">
        <v>399</v>
      </c>
      <c r="B152" s="133"/>
      <c r="C152" s="133"/>
      <c r="D152" s="133"/>
      <c r="E152" s="133"/>
      <c r="F152" s="133"/>
      <c r="G152" s="133"/>
      <c r="H152" s="133"/>
      <c r="I152" s="133"/>
      <c r="J152" s="133"/>
      <c r="K152" s="133"/>
      <c r="L152" s="133"/>
      <c r="M152" s="135" t="s">
        <v>400</v>
      </c>
      <c r="N152" s="135"/>
      <c r="O152" s="135"/>
      <c r="P152" s="135"/>
      <c r="Q152" s="135"/>
      <c r="R152" s="135"/>
      <c r="S152" s="135"/>
      <c r="T152" s="135"/>
      <c r="U152" s="135"/>
      <c r="V152" s="135"/>
      <c r="W152" s="135"/>
      <c r="X152" s="135"/>
    </row>
    <row r="153" customFormat="false" ht="12.75" hidden="false" customHeight="true" outlineLevel="0" collapsed="false">
      <c r="A153" s="169" t="s">
        <v>374</v>
      </c>
      <c r="B153" s="69" t="n">
        <v>7</v>
      </c>
      <c r="C153" s="69" t="s">
        <v>155</v>
      </c>
      <c r="D153" s="69" t="s">
        <v>158</v>
      </c>
      <c r="E153" s="69" t="s">
        <v>158</v>
      </c>
      <c r="F153" s="69" t="s">
        <v>155</v>
      </c>
      <c r="G153" s="69" t="s">
        <v>158</v>
      </c>
      <c r="H153" s="69" t="s">
        <v>158</v>
      </c>
      <c r="I153" s="69" t="s">
        <v>158</v>
      </c>
      <c r="J153" s="69" t="s">
        <v>158</v>
      </c>
      <c r="K153" s="69" t="s">
        <v>155</v>
      </c>
      <c r="L153" s="69" t="s">
        <v>158</v>
      </c>
      <c r="M153" s="69" t="s">
        <v>158</v>
      </c>
      <c r="N153" s="69" t="s">
        <v>155</v>
      </c>
      <c r="O153" s="69" t="s">
        <v>155</v>
      </c>
      <c r="P153" s="69" t="s">
        <v>158</v>
      </c>
      <c r="Q153" s="69" t="s">
        <v>158</v>
      </c>
      <c r="R153" s="69" t="s">
        <v>155</v>
      </c>
      <c r="S153" s="69" t="s">
        <v>155</v>
      </c>
      <c r="T153" s="69" t="s">
        <v>158</v>
      </c>
      <c r="U153" s="69" t="s">
        <v>158</v>
      </c>
      <c r="V153" s="69" t="s">
        <v>155</v>
      </c>
      <c r="W153" s="69" t="s">
        <v>155</v>
      </c>
      <c r="X153" s="170" t="s">
        <v>374</v>
      </c>
    </row>
    <row r="154" customFormat="false" ht="12.75" hidden="false" customHeight="true" outlineLevel="0" collapsed="false">
      <c r="A154" s="169" t="s">
        <v>375</v>
      </c>
      <c r="B154" s="69" t="n">
        <v>24</v>
      </c>
      <c r="C154" s="69" t="n">
        <v>14</v>
      </c>
      <c r="D154" s="69" t="s">
        <v>155</v>
      </c>
      <c r="E154" s="69" t="s">
        <v>158</v>
      </c>
      <c r="F154" s="69" t="n">
        <v>14</v>
      </c>
      <c r="G154" s="69" t="s">
        <v>155</v>
      </c>
      <c r="H154" s="69" t="s">
        <v>158</v>
      </c>
      <c r="I154" s="69" t="s">
        <v>158</v>
      </c>
      <c r="J154" s="69" t="s">
        <v>155</v>
      </c>
      <c r="K154" s="69" t="s">
        <v>155</v>
      </c>
      <c r="L154" s="69" t="s">
        <v>158</v>
      </c>
      <c r="M154" s="69" t="s">
        <v>158</v>
      </c>
      <c r="N154" s="69" t="s">
        <v>155</v>
      </c>
      <c r="O154" s="69" t="s">
        <v>155</v>
      </c>
      <c r="P154" s="69" t="s">
        <v>158</v>
      </c>
      <c r="Q154" s="69" t="s">
        <v>158</v>
      </c>
      <c r="R154" s="69" t="s">
        <v>155</v>
      </c>
      <c r="S154" s="69" t="n">
        <v>7</v>
      </c>
      <c r="T154" s="69" t="s">
        <v>155</v>
      </c>
      <c r="U154" s="69" t="s">
        <v>158</v>
      </c>
      <c r="V154" s="69" t="n">
        <v>6</v>
      </c>
      <c r="W154" s="69" t="n">
        <v>9</v>
      </c>
      <c r="X154" s="170" t="s">
        <v>375</v>
      </c>
    </row>
    <row r="155" customFormat="false" ht="12.75" hidden="false" customHeight="true" outlineLevel="0" collapsed="false">
      <c r="A155" s="169" t="s">
        <v>376</v>
      </c>
      <c r="B155" s="69" t="n">
        <v>33</v>
      </c>
      <c r="C155" s="69" t="n">
        <v>26</v>
      </c>
      <c r="D155" s="69" t="s">
        <v>155</v>
      </c>
      <c r="E155" s="69" t="s">
        <v>158</v>
      </c>
      <c r="F155" s="69" t="n">
        <v>25</v>
      </c>
      <c r="G155" s="69" t="s">
        <v>155</v>
      </c>
      <c r="H155" s="69" t="s">
        <v>158</v>
      </c>
      <c r="I155" s="69" t="s">
        <v>158</v>
      </c>
      <c r="J155" s="69" t="s">
        <v>155</v>
      </c>
      <c r="K155" s="69" t="s">
        <v>155</v>
      </c>
      <c r="L155" s="69" t="s">
        <v>158</v>
      </c>
      <c r="M155" s="69" t="s">
        <v>158</v>
      </c>
      <c r="N155" s="69" t="s">
        <v>155</v>
      </c>
      <c r="O155" s="69" t="n">
        <v>10</v>
      </c>
      <c r="P155" s="69" t="s">
        <v>155</v>
      </c>
      <c r="Q155" s="69" t="s">
        <v>158</v>
      </c>
      <c r="R155" s="69" t="n">
        <v>10</v>
      </c>
      <c r="S155" s="69" t="n">
        <v>11</v>
      </c>
      <c r="T155" s="69" t="s">
        <v>158</v>
      </c>
      <c r="U155" s="69" t="s">
        <v>158</v>
      </c>
      <c r="V155" s="69" t="n">
        <v>11</v>
      </c>
      <c r="W155" s="69" t="n">
        <v>7</v>
      </c>
      <c r="X155" s="170" t="s">
        <v>376</v>
      </c>
    </row>
    <row r="156" customFormat="false" ht="12.75" hidden="false" customHeight="true" outlineLevel="0" collapsed="false">
      <c r="A156" s="169" t="s">
        <v>377</v>
      </c>
      <c r="B156" s="69" t="n">
        <v>34</v>
      </c>
      <c r="C156" s="69" t="n">
        <v>27</v>
      </c>
      <c r="D156" s="69" t="s">
        <v>155</v>
      </c>
      <c r="E156" s="69" t="s">
        <v>155</v>
      </c>
      <c r="F156" s="69" t="n">
        <v>26</v>
      </c>
      <c r="G156" s="69" t="s">
        <v>158</v>
      </c>
      <c r="H156" s="69" t="s">
        <v>158</v>
      </c>
      <c r="I156" s="69" t="s">
        <v>158</v>
      </c>
      <c r="J156" s="69" t="s">
        <v>158</v>
      </c>
      <c r="K156" s="69" t="n">
        <v>8</v>
      </c>
      <c r="L156" s="69" t="s">
        <v>158</v>
      </c>
      <c r="M156" s="69" t="s">
        <v>158</v>
      </c>
      <c r="N156" s="69" t="n">
        <v>8</v>
      </c>
      <c r="O156" s="69" t="n">
        <v>10</v>
      </c>
      <c r="P156" s="69" t="s">
        <v>155</v>
      </c>
      <c r="Q156" s="69" t="s">
        <v>155</v>
      </c>
      <c r="R156" s="69" t="n">
        <v>9</v>
      </c>
      <c r="S156" s="69" t="n">
        <v>9</v>
      </c>
      <c r="T156" s="69" t="s">
        <v>158</v>
      </c>
      <c r="U156" s="69" t="s">
        <v>158</v>
      </c>
      <c r="V156" s="69" t="n">
        <v>9</v>
      </c>
      <c r="W156" s="69" t="n">
        <v>7</v>
      </c>
      <c r="X156" s="170" t="s">
        <v>377</v>
      </c>
    </row>
    <row r="157" customFormat="false" ht="12.75" hidden="false" customHeight="true" outlineLevel="0" collapsed="false">
      <c r="A157" s="169" t="s">
        <v>378</v>
      </c>
      <c r="B157" s="69" t="n">
        <v>34</v>
      </c>
      <c r="C157" s="69" t="n">
        <v>27</v>
      </c>
      <c r="D157" s="69" t="s">
        <v>155</v>
      </c>
      <c r="E157" s="69" t="s">
        <v>155</v>
      </c>
      <c r="F157" s="69" t="n">
        <v>25</v>
      </c>
      <c r="G157" s="69" t="s">
        <v>155</v>
      </c>
      <c r="H157" s="69" t="s">
        <v>158</v>
      </c>
      <c r="I157" s="69" t="s">
        <v>158</v>
      </c>
      <c r="J157" s="69" t="s">
        <v>155</v>
      </c>
      <c r="K157" s="69" t="n">
        <v>7</v>
      </c>
      <c r="L157" s="69" t="s">
        <v>155</v>
      </c>
      <c r="M157" s="69" t="s">
        <v>158</v>
      </c>
      <c r="N157" s="69" t="n">
        <v>7</v>
      </c>
      <c r="O157" s="69" t="n">
        <v>9</v>
      </c>
      <c r="P157" s="69" t="s">
        <v>155</v>
      </c>
      <c r="Q157" s="69" t="s">
        <v>155</v>
      </c>
      <c r="R157" s="69" t="n">
        <v>8</v>
      </c>
      <c r="S157" s="69" t="n">
        <v>10</v>
      </c>
      <c r="T157" s="69" t="s">
        <v>155</v>
      </c>
      <c r="U157" s="69" t="s">
        <v>158</v>
      </c>
      <c r="V157" s="69" t="n">
        <v>9</v>
      </c>
      <c r="W157" s="69" t="n">
        <v>7</v>
      </c>
      <c r="X157" s="170" t="s">
        <v>378</v>
      </c>
    </row>
    <row r="158" customFormat="false" ht="12.75" hidden="false" customHeight="true" outlineLevel="0" collapsed="false">
      <c r="A158" s="169" t="s">
        <v>379</v>
      </c>
      <c r="B158" s="69" t="n">
        <v>28</v>
      </c>
      <c r="C158" s="69" t="n">
        <v>24</v>
      </c>
      <c r="D158" s="69" t="s">
        <v>158</v>
      </c>
      <c r="E158" s="69" t="s">
        <v>158</v>
      </c>
      <c r="F158" s="69" t="n">
        <v>24</v>
      </c>
      <c r="G158" s="69" t="s">
        <v>155</v>
      </c>
      <c r="H158" s="69" t="s">
        <v>158</v>
      </c>
      <c r="I158" s="69" t="s">
        <v>158</v>
      </c>
      <c r="J158" s="69" t="s">
        <v>155</v>
      </c>
      <c r="K158" s="69" t="n">
        <v>6</v>
      </c>
      <c r="L158" s="69" t="s">
        <v>158</v>
      </c>
      <c r="M158" s="69" t="s">
        <v>158</v>
      </c>
      <c r="N158" s="69" t="n">
        <v>6</v>
      </c>
      <c r="O158" s="69" t="n">
        <v>8</v>
      </c>
      <c r="P158" s="69" t="s">
        <v>158</v>
      </c>
      <c r="Q158" s="69" t="s">
        <v>158</v>
      </c>
      <c r="R158" s="69" t="n">
        <v>8</v>
      </c>
      <c r="S158" s="69" t="n">
        <v>10</v>
      </c>
      <c r="T158" s="69" t="s">
        <v>158</v>
      </c>
      <c r="U158" s="69" t="s">
        <v>158</v>
      </c>
      <c r="V158" s="69" t="n">
        <v>10</v>
      </c>
      <c r="W158" s="69" t="s">
        <v>155</v>
      </c>
      <c r="X158" s="170" t="s">
        <v>379</v>
      </c>
    </row>
    <row r="159" customFormat="false" ht="12.75" hidden="false" customHeight="true" outlineLevel="0" collapsed="false">
      <c r="A159" s="169" t="s">
        <v>380</v>
      </c>
      <c r="B159" s="69" t="n">
        <v>26</v>
      </c>
      <c r="C159" s="69" t="n">
        <v>23</v>
      </c>
      <c r="D159" s="69" t="s">
        <v>155</v>
      </c>
      <c r="E159" s="69" t="s">
        <v>158</v>
      </c>
      <c r="F159" s="69" t="n">
        <v>22</v>
      </c>
      <c r="G159" s="69" t="s">
        <v>155</v>
      </c>
      <c r="H159" s="69" t="s">
        <v>158</v>
      </c>
      <c r="I159" s="69" t="s">
        <v>158</v>
      </c>
      <c r="J159" s="69" t="s">
        <v>155</v>
      </c>
      <c r="K159" s="69" t="n">
        <v>7</v>
      </c>
      <c r="L159" s="69" t="s">
        <v>155</v>
      </c>
      <c r="M159" s="69" t="s">
        <v>158</v>
      </c>
      <c r="N159" s="69" t="n">
        <v>7</v>
      </c>
      <c r="O159" s="69" t="n">
        <v>6</v>
      </c>
      <c r="P159" s="69" t="s">
        <v>155</v>
      </c>
      <c r="Q159" s="69" t="s">
        <v>158</v>
      </c>
      <c r="R159" s="69" t="n">
        <v>6</v>
      </c>
      <c r="S159" s="69" t="n">
        <v>9</v>
      </c>
      <c r="T159" s="69" t="s">
        <v>158</v>
      </c>
      <c r="U159" s="69" t="s">
        <v>158</v>
      </c>
      <c r="V159" s="69" t="n">
        <v>9</v>
      </c>
      <c r="W159" s="69" t="s">
        <v>155</v>
      </c>
      <c r="X159" s="170" t="s">
        <v>380</v>
      </c>
    </row>
    <row r="160" customFormat="false" ht="12.75" hidden="false" customHeight="true" outlineLevel="0" collapsed="false">
      <c r="A160" s="169" t="s">
        <v>381</v>
      </c>
      <c r="B160" s="69" t="n">
        <v>25</v>
      </c>
      <c r="C160" s="69" t="n">
        <v>24</v>
      </c>
      <c r="D160" s="69" t="s">
        <v>158</v>
      </c>
      <c r="E160" s="69" t="s">
        <v>158</v>
      </c>
      <c r="F160" s="69" t="n">
        <v>24</v>
      </c>
      <c r="G160" s="69" t="s">
        <v>155</v>
      </c>
      <c r="H160" s="69" t="s">
        <v>158</v>
      </c>
      <c r="I160" s="69" t="s">
        <v>158</v>
      </c>
      <c r="J160" s="69" t="s">
        <v>155</v>
      </c>
      <c r="K160" s="69" t="n">
        <v>12</v>
      </c>
      <c r="L160" s="69" t="s">
        <v>158</v>
      </c>
      <c r="M160" s="69" t="s">
        <v>158</v>
      </c>
      <c r="N160" s="69" t="n">
        <v>12</v>
      </c>
      <c r="O160" s="69" t="s">
        <v>155</v>
      </c>
      <c r="P160" s="69" t="s">
        <v>158</v>
      </c>
      <c r="Q160" s="69" t="s">
        <v>158</v>
      </c>
      <c r="R160" s="69" t="s">
        <v>155</v>
      </c>
      <c r="S160" s="69" t="n">
        <v>10</v>
      </c>
      <c r="T160" s="69" t="s">
        <v>158</v>
      </c>
      <c r="U160" s="69" t="s">
        <v>158</v>
      </c>
      <c r="V160" s="69" t="n">
        <v>10</v>
      </c>
      <c r="W160" s="69" t="s">
        <v>155</v>
      </c>
      <c r="X160" s="170" t="s">
        <v>381</v>
      </c>
    </row>
    <row r="161" customFormat="false" ht="12.75" hidden="false" customHeight="true" outlineLevel="0" collapsed="false">
      <c r="A161" s="169" t="s">
        <v>382</v>
      </c>
      <c r="B161" s="69" t="n">
        <v>18</v>
      </c>
      <c r="C161" s="69" t="n">
        <v>17</v>
      </c>
      <c r="D161" s="69" t="s">
        <v>155</v>
      </c>
      <c r="E161" s="69" t="s">
        <v>155</v>
      </c>
      <c r="F161" s="69" t="n">
        <v>16</v>
      </c>
      <c r="G161" s="69" t="s">
        <v>158</v>
      </c>
      <c r="H161" s="69" t="s">
        <v>158</v>
      </c>
      <c r="I161" s="69" t="s">
        <v>158</v>
      </c>
      <c r="J161" s="69" t="s">
        <v>158</v>
      </c>
      <c r="K161" s="69" t="n">
        <v>7</v>
      </c>
      <c r="L161" s="69" t="s">
        <v>158</v>
      </c>
      <c r="M161" s="69" t="s">
        <v>158</v>
      </c>
      <c r="N161" s="69" t="n">
        <v>7</v>
      </c>
      <c r="O161" s="69" t="s">
        <v>155</v>
      </c>
      <c r="P161" s="69" t="s">
        <v>158</v>
      </c>
      <c r="Q161" s="69" t="s">
        <v>155</v>
      </c>
      <c r="R161" s="69" t="s">
        <v>155</v>
      </c>
      <c r="S161" s="69" t="n">
        <v>7</v>
      </c>
      <c r="T161" s="69" t="s">
        <v>155</v>
      </c>
      <c r="U161" s="69" t="s">
        <v>155</v>
      </c>
      <c r="V161" s="69" t="n">
        <v>6</v>
      </c>
      <c r="W161" s="69" t="s">
        <v>155</v>
      </c>
      <c r="X161" s="170" t="s">
        <v>382</v>
      </c>
    </row>
    <row r="162" customFormat="false" ht="12.75" hidden="false" customHeight="true" outlineLevel="0" collapsed="false">
      <c r="A162" s="169" t="s">
        <v>383</v>
      </c>
      <c r="B162" s="69" t="n">
        <v>10</v>
      </c>
      <c r="C162" s="69" t="n">
        <v>9</v>
      </c>
      <c r="D162" s="69" t="s">
        <v>158</v>
      </c>
      <c r="E162" s="69" t="s">
        <v>158</v>
      </c>
      <c r="F162" s="69" t="n">
        <v>9</v>
      </c>
      <c r="G162" s="69" t="s">
        <v>155</v>
      </c>
      <c r="H162" s="69" t="s">
        <v>158</v>
      </c>
      <c r="I162" s="69" t="s">
        <v>158</v>
      </c>
      <c r="J162" s="69" t="s">
        <v>155</v>
      </c>
      <c r="K162" s="69" t="s">
        <v>155</v>
      </c>
      <c r="L162" s="69" t="s">
        <v>158</v>
      </c>
      <c r="M162" s="69" t="s">
        <v>158</v>
      </c>
      <c r="N162" s="69" t="s">
        <v>155</v>
      </c>
      <c r="O162" s="69" t="s">
        <v>155</v>
      </c>
      <c r="P162" s="69" t="s">
        <v>158</v>
      </c>
      <c r="Q162" s="69" t="s">
        <v>158</v>
      </c>
      <c r="R162" s="69" t="s">
        <v>155</v>
      </c>
      <c r="S162" s="69" t="s">
        <v>155</v>
      </c>
      <c r="T162" s="69" t="s">
        <v>158</v>
      </c>
      <c r="U162" s="69" t="s">
        <v>158</v>
      </c>
      <c r="V162" s="69" t="s">
        <v>155</v>
      </c>
      <c r="W162" s="69" t="s">
        <v>155</v>
      </c>
      <c r="X162" s="170" t="s">
        <v>383</v>
      </c>
    </row>
    <row r="163" customFormat="false" ht="12.75" hidden="false" customHeight="true" outlineLevel="0" collapsed="false">
      <c r="A163" s="169" t="s">
        <v>250</v>
      </c>
      <c r="B163" s="69" t="s">
        <v>155</v>
      </c>
      <c r="C163" s="69" t="s">
        <v>155</v>
      </c>
      <c r="D163" s="69" t="s">
        <v>158</v>
      </c>
      <c r="E163" s="69" t="s">
        <v>158</v>
      </c>
      <c r="F163" s="69" t="s">
        <v>155</v>
      </c>
      <c r="G163" s="69" t="s">
        <v>158</v>
      </c>
      <c r="H163" s="69" t="s">
        <v>158</v>
      </c>
      <c r="I163" s="69" t="s">
        <v>158</v>
      </c>
      <c r="J163" s="69" t="s">
        <v>158</v>
      </c>
      <c r="K163" s="69" t="s">
        <v>158</v>
      </c>
      <c r="L163" s="69" t="s">
        <v>158</v>
      </c>
      <c r="M163" s="69" t="s">
        <v>158</v>
      </c>
      <c r="N163" s="69" t="s">
        <v>158</v>
      </c>
      <c r="O163" s="69" t="s">
        <v>158</v>
      </c>
      <c r="P163" s="69" t="s">
        <v>158</v>
      </c>
      <c r="Q163" s="69" t="s">
        <v>158</v>
      </c>
      <c r="R163" s="69" t="s">
        <v>158</v>
      </c>
      <c r="S163" s="69" t="s">
        <v>155</v>
      </c>
      <c r="T163" s="69" t="s">
        <v>158</v>
      </c>
      <c r="U163" s="69" t="s">
        <v>158</v>
      </c>
      <c r="V163" s="69" t="s">
        <v>155</v>
      </c>
      <c r="W163" s="69" t="s">
        <v>158</v>
      </c>
      <c r="X163" s="170" t="s">
        <v>147</v>
      </c>
    </row>
    <row r="164" customFormat="false" ht="18" hidden="false" customHeight="true" outlineLevel="0" collapsed="false">
      <c r="A164" s="169" t="s">
        <v>194</v>
      </c>
      <c r="B164" s="69" t="n">
        <v>236</v>
      </c>
      <c r="C164" s="69" t="n">
        <v>195</v>
      </c>
      <c r="D164" s="69" t="s">
        <v>155</v>
      </c>
      <c r="E164" s="69" t="s">
        <v>155</v>
      </c>
      <c r="F164" s="69" t="n">
        <v>189</v>
      </c>
      <c r="G164" s="69" t="s">
        <v>155</v>
      </c>
      <c r="H164" s="69" t="s">
        <v>158</v>
      </c>
      <c r="I164" s="69" t="s">
        <v>158</v>
      </c>
      <c r="J164" s="69" t="s">
        <v>155</v>
      </c>
      <c r="K164" s="69" t="n">
        <v>59</v>
      </c>
      <c r="L164" s="69" t="s">
        <v>155</v>
      </c>
      <c r="M164" s="69" t="s">
        <v>158</v>
      </c>
      <c r="N164" s="69" t="n">
        <v>58</v>
      </c>
      <c r="O164" s="69" t="n">
        <v>56</v>
      </c>
      <c r="P164" s="69" t="s">
        <v>155</v>
      </c>
      <c r="Q164" s="69" t="s">
        <v>155</v>
      </c>
      <c r="R164" s="69" t="n">
        <v>53</v>
      </c>
      <c r="S164" s="69" t="n">
        <v>76</v>
      </c>
      <c r="T164" s="69" t="s">
        <v>155</v>
      </c>
      <c r="U164" s="69" t="s">
        <v>155</v>
      </c>
      <c r="V164" s="69" t="n">
        <v>75</v>
      </c>
      <c r="W164" s="69" t="n">
        <v>41</v>
      </c>
      <c r="X164" s="171" t="s">
        <v>384</v>
      </c>
    </row>
    <row r="165" s="78" customFormat="true" ht="24" hidden="false" customHeight="true" outlineLevel="0" collapsed="false">
      <c r="A165" s="107" t="s">
        <v>391</v>
      </c>
      <c r="B165" s="107"/>
      <c r="C165" s="107"/>
      <c r="D165" s="107"/>
      <c r="E165" s="107"/>
      <c r="F165" s="107"/>
      <c r="G165" s="107"/>
      <c r="H165" s="107"/>
      <c r="I165" s="107"/>
      <c r="J165" s="107"/>
      <c r="K165" s="107"/>
      <c r="L165" s="107"/>
    </row>
    <row r="166" s="78" customFormat="true" ht="9.75" hidden="false" customHeight="true" outlineLevel="0" collapsed="false">
      <c r="A166" s="107" t="s">
        <v>392</v>
      </c>
      <c r="B166" s="107"/>
      <c r="C166" s="107"/>
      <c r="D166" s="107"/>
      <c r="E166" s="107"/>
      <c r="F166" s="107"/>
      <c r="G166" s="107"/>
      <c r="H166" s="107"/>
      <c r="I166" s="107"/>
      <c r="J166" s="107"/>
      <c r="K166" s="107"/>
      <c r="L166" s="107"/>
    </row>
    <row r="167" s="78" customFormat="true" ht="9.75" hidden="false" customHeight="true" outlineLevel="0" collapsed="false">
      <c r="A167" s="107" t="s">
        <v>393</v>
      </c>
      <c r="B167" s="107"/>
      <c r="C167" s="107"/>
      <c r="D167" s="107"/>
      <c r="E167" s="107"/>
      <c r="F167" s="107"/>
      <c r="G167" s="107"/>
      <c r="H167" s="107"/>
      <c r="I167" s="107"/>
      <c r="J167" s="107"/>
      <c r="K167" s="107"/>
      <c r="L167" s="107"/>
    </row>
    <row r="168" s="78" customFormat="true" ht="9.75" hidden="false" customHeight="true" outlineLevel="0" collapsed="false">
      <c r="A168" s="107" t="s">
        <v>394</v>
      </c>
      <c r="B168" s="107"/>
      <c r="C168" s="107"/>
      <c r="D168" s="107"/>
      <c r="E168" s="107"/>
      <c r="F168" s="107"/>
      <c r="G168" s="107"/>
      <c r="H168" s="107"/>
      <c r="I168" s="107"/>
      <c r="J168" s="107"/>
      <c r="K168" s="107"/>
      <c r="L168" s="107"/>
    </row>
    <row r="169" s="108" customFormat="true" ht="22.5" hidden="false" customHeight="true" outlineLevel="0" collapsed="false">
      <c r="A169" s="166" t="s">
        <v>403</v>
      </c>
      <c r="B169" s="166"/>
      <c r="C169" s="166"/>
      <c r="D169" s="166"/>
      <c r="E169" s="166"/>
      <c r="F169" s="166"/>
      <c r="G169" s="166"/>
      <c r="H169" s="166"/>
      <c r="I169" s="166"/>
      <c r="J169" s="166"/>
      <c r="K169" s="166"/>
      <c r="L169" s="166"/>
      <c r="M169" s="167" t="s">
        <v>339</v>
      </c>
      <c r="N169" s="167"/>
      <c r="O169" s="167"/>
      <c r="P169" s="167"/>
      <c r="Q169" s="167"/>
      <c r="R169" s="167"/>
      <c r="S169" s="167"/>
      <c r="T169" s="167"/>
      <c r="U169" s="167"/>
      <c r="V169" s="167"/>
      <c r="W169" s="167"/>
      <c r="X169" s="167"/>
    </row>
    <row r="170" s="108" customFormat="true" ht="27" hidden="false" customHeight="true" outlineLevel="0" collapsed="false">
      <c r="A170" s="133" t="s">
        <v>372</v>
      </c>
      <c r="B170" s="133"/>
      <c r="C170" s="133"/>
      <c r="D170" s="133"/>
      <c r="E170" s="133"/>
      <c r="F170" s="133"/>
      <c r="G170" s="133"/>
      <c r="H170" s="133"/>
      <c r="I170" s="133"/>
      <c r="J170" s="133"/>
      <c r="K170" s="133"/>
      <c r="L170" s="133"/>
      <c r="M170" s="135" t="s">
        <v>373</v>
      </c>
      <c r="N170" s="135"/>
      <c r="O170" s="135"/>
      <c r="P170" s="135"/>
      <c r="Q170" s="135"/>
      <c r="R170" s="135"/>
      <c r="S170" s="135"/>
      <c r="T170" s="135"/>
      <c r="U170" s="135"/>
      <c r="V170" s="135"/>
      <c r="W170" s="135"/>
      <c r="X170" s="135"/>
    </row>
    <row r="171" customFormat="false" ht="12.75" hidden="false" customHeight="true" outlineLevel="0" collapsed="false">
      <c r="A171" s="169" t="s">
        <v>374</v>
      </c>
      <c r="B171" s="69" t="n">
        <v>112</v>
      </c>
      <c r="C171" s="69" t="n">
        <v>34</v>
      </c>
      <c r="D171" s="69" t="s">
        <v>155</v>
      </c>
      <c r="E171" s="69" t="s">
        <v>158</v>
      </c>
      <c r="F171" s="69" t="n">
        <v>34</v>
      </c>
      <c r="G171" s="69" t="s">
        <v>155</v>
      </c>
      <c r="H171" s="69" t="s">
        <v>158</v>
      </c>
      <c r="I171" s="69" t="s">
        <v>158</v>
      </c>
      <c r="J171" s="69" t="s">
        <v>155</v>
      </c>
      <c r="K171" s="69" t="n">
        <v>14</v>
      </c>
      <c r="L171" s="69" t="s">
        <v>158</v>
      </c>
      <c r="M171" s="69" t="s">
        <v>158</v>
      </c>
      <c r="N171" s="69" t="n">
        <v>14</v>
      </c>
      <c r="O171" s="69" t="n">
        <v>11</v>
      </c>
      <c r="P171" s="69" t="s">
        <v>158</v>
      </c>
      <c r="Q171" s="69" t="s">
        <v>158</v>
      </c>
      <c r="R171" s="69" t="n">
        <v>11</v>
      </c>
      <c r="S171" s="69" t="n">
        <v>9</v>
      </c>
      <c r="T171" s="69" t="s">
        <v>155</v>
      </c>
      <c r="U171" s="69" t="s">
        <v>158</v>
      </c>
      <c r="V171" s="69" t="n">
        <v>9</v>
      </c>
      <c r="W171" s="69" t="n">
        <v>78</v>
      </c>
      <c r="X171" s="170" t="s">
        <v>374</v>
      </c>
    </row>
    <row r="172" customFormat="false" ht="12.75" hidden="false" customHeight="true" outlineLevel="0" collapsed="false">
      <c r="A172" s="169" t="s">
        <v>375</v>
      </c>
      <c r="B172" s="69" t="n">
        <v>251</v>
      </c>
      <c r="C172" s="69" t="n">
        <v>202</v>
      </c>
      <c r="D172" s="69" t="s">
        <v>155</v>
      </c>
      <c r="E172" s="69" t="s">
        <v>155</v>
      </c>
      <c r="F172" s="69" t="n">
        <v>199</v>
      </c>
      <c r="G172" s="69" t="s">
        <v>155</v>
      </c>
      <c r="H172" s="69" t="s">
        <v>158</v>
      </c>
      <c r="I172" s="69" t="s">
        <v>158</v>
      </c>
      <c r="J172" s="69" t="s">
        <v>155</v>
      </c>
      <c r="K172" s="69" t="n">
        <v>84</v>
      </c>
      <c r="L172" s="69" t="s">
        <v>158</v>
      </c>
      <c r="M172" s="69" t="s">
        <v>158</v>
      </c>
      <c r="N172" s="69" t="n">
        <v>84</v>
      </c>
      <c r="O172" s="69" t="n">
        <v>53</v>
      </c>
      <c r="P172" s="69" t="s">
        <v>155</v>
      </c>
      <c r="Q172" s="69" t="s">
        <v>155</v>
      </c>
      <c r="R172" s="69" t="n">
        <v>52</v>
      </c>
      <c r="S172" s="69" t="n">
        <v>60</v>
      </c>
      <c r="T172" s="69" t="s">
        <v>155</v>
      </c>
      <c r="U172" s="69" t="s">
        <v>158</v>
      </c>
      <c r="V172" s="69" t="n">
        <v>58</v>
      </c>
      <c r="W172" s="69" t="n">
        <v>49</v>
      </c>
      <c r="X172" s="170" t="s">
        <v>375</v>
      </c>
    </row>
    <row r="173" customFormat="false" ht="12.75" hidden="false" customHeight="true" outlineLevel="0" collapsed="false">
      <c r="A173" s="169" t="s">
        <v>376</v>
      </c>
      <c r="B173" s="69" t="n">
        <v>186</v>
      </c>
      <c r="C173" s="69" t="n">
        <v>164</v>
      </c>
      <c r="D173" s="69" t="s">
        <v>155</v>
      </c>
      <c r="E173" s="69" t="s">
        <v>158</v>
      </c>
      <c r="F173" s="69" t="n">
        <v>162</v>
      </c>
      <c r="G173" s="69" t="s">
        <v>155</v>
      </c>
      <c r="H173" s="69" t="s">
        <v>158</v>
      </c>
      <c r="I173" s="69" t="s">
        <v>158</v>
      </c>
      <c r="J173" s="69" t="s">
        <v>155</v>
      </c>
      <c r="K173" s="69" t="n">
        <v>65</v>
      </c>
      <c r="L173" s="69" t="s">
        <v>155</v>
      </c>
      <c r="M173" s="69" t="s">
        <v>158</v>
      </c>
      <c r="N173" s="69" t="n">
        <v>65</v>
      </c>
      <c r="O173" s="69" t="n">
        <v>42</v>
      </c>
      <c r="P173" s="69" t="s">
        <v>155</v>
      </c>
      <c r="Q173" s="69" t="s">
        <v>158</v>
      </c>
      <c r="R173" s="69" t="n">
        <v>41</v>
      </c>
      <c r="S173" s="69" t="n">
        <v>52</v>
      </c>
      <c r="T173" s="69" t="s">
        <v>155</v>
      </c>
      <c r="U173" s="69" t="s">
        <v>158</v>
      </c>
      <c r="V173" s="69" t="n">
        <v>51</v>
      </c>
      <c r="W173" s="69" t="n">
        <v>22</v>
      </c>
      <c r="X173" s="170" t="s">
        <v>376</v>
      </c>
    </row>
    <row r="174" customFormat="false" ht="12.75" hidden="false" customHeight="true" outlineLevel="0" collapsed="false">
      <c r="A174" s="169" t="s">
        <v>377</v>
      </c>
      <c r="B174" s="69" t="n">
        <v>153</v>
      </c>
      <c r="C174" s="69" t="n">
        <v>143</v>
      </c>
      <c r="D174" s="69" t="n">
        <v>5</v>
      </c>
      <c r="E174" s="69" t="s">
        <v>158</v>
      </c>
      <c r="F174" s="69" t="n">
        <v>137</v>
      </c>
      <c r="G174" s="69" t="n">
        <v>6</v>
      </c>
      <c r="H174" s="69" t="s">
        <v>158</v>
      </c>
      <c r="I174" s="69" t="s">
        <v>158</v>
      </c>
      <c r="J174" s="69" t="n">
        <v>6</v>
      </c>
      <c r="K174" s="69" t="n">
        <v>51</v>
      </c>
      <c r="L174" s="69" t="s">
        <v>155</v>
      </c>
      <c r="M174" s="69" t="s">
        <v>158</v>
      </c>
      <c r="N174" s="69" t="n">
        <v>49</v>
      </c>
      <c r="O174" s="69" t="n">
        <v>37</v>
      </c>
      <c r="P174" s="69" t="s">
        <v>155</v>
      </c>
      <c r="Q174" s="69" t="s">
        <v>158</v>
      </c>
      <c r="R174" s="69" t="n">
        <v>36</v>
      </c>
      <c r="S174" s="69" t="n">
        <v>49</v>
      </c>
      <c r="T174" s="69" t="s">
        <v>155</v>
      </c>
      <c r="U174" s="69" t="s">
        <v>158</v>
      </c>
      <c r="V174" s="69" t="n">
        <v>47</v>
      </c>
      <c r="W174" s="69" t="n">
        <v>10</v>
      </c>
      <c r="X174" s="170" t="s">
        <v>377</v>
      </c>
    </row>
    <row r="175" customFormat="false" ht="12.75" hidden="false" customHeight="true" outlineLevel="0" collapsed="false">
      <c r="A175" s="169" t="s">
        <v>378</v>
      </c>
      <c r="B175" s="69" t="n">
        <v>144</v>
      </c>
      <c r="C175" s="69" t="n">
        <v>136</v>
      </c>
      <c r="D175" s="69" t="n">
        <v>6</v>
      </c>
      <c r="E175" s="69" t="s">
        <v>155</v>
      </c>
      <c r="F175" s="69" t="n">
        <v>130</v>
      </c>
      <c r="G175" s="69" t="s">
        <v>155</v>
      </c>
      <c r="H175" s="69" t="s">
        <v>158</v>
      </c>
      <c r="I175" s="69" t="s">
        <v>158</v>
      </c>
      <c r="J175" s="69" t="s">
        <v>155</v>
      </c>
      <c r="K175" s="69" t="n">
        <v>53</v>
      </c>
      <c r="L175" s="69" t="s">
        <v>155</v>
      </c>
      <c r="M175" s="69" t="s">
        <v>158</v>
      </c>
      <c r="N175" s="69" t="n">
        <v>52</v>
      </c>
      <c r="O175" s="69" t="n">
        <v>31</v>
      </c>
      <c r="P175" s="69" t="s">
        <v>155</v>
      </c>
      <c r="Q175" s="69" t="s">
        <v>155</v>
      </c>
      <c r="R175" s="69" t="n">
        <v>29</v>
      </c>
      <c r="S175" s="69" t="n">
        <v>49</v>
      </c>
      <c r="T175" s="69" t="s">
        <v>155</v>
      </c>
      <c r="U175" s="69" t="s">
        <v>158</v>
      </c>
      <c r="V175" s="69" t="n">
        <v>46</v>
      </c>
      <c r="W175" s="69" t="n">
        <v>8</v>
      </c>
      <c r="X175" s="170" t="s">
        <v>378</v>
      </c>
    </row>
    <row r="176" customFormat="false" ht="12.75" hidden="false" customHeight="true" outlineLevel="0" collapsed="false">
      <c r="A176" s="169" t="s">
        <v>379</v>
      </c>
      <c r="B176" s="69" t="n">
        <v>111</v>
      </c>
      <c r="C176" s="69" t="n">
        <v>109</v>
      </c>
      <c r="D176" s="69" t="s">
        <v>155</v>
      </c>
      <c r="E176" s="69" t="s">
        <v>155</v>
      </c>
      <c r="F176" s="69" t="n">
        <v>104</v>
      </c>
      <c r="G176" s="69" t="s">
        <v>155</v>
      </c>
      <c r="H176" s="69" t="s">
        <v>158</v>
      </c>
      <c r="I176" s="69" t="s">
        <v>158</v>
      </c>
      <c r="J176" s="69" t="s">
        <v>155</v>
      </c>
      <c r="K176" s="69" t="n">
        <v>44</v>
      </c>
      <c r="L176" s="69" t="s">
        <v>155</v>
      </c>
      <c r="M176" s="69" t="s">
        <v>158</v>
      </c>
      <c r="N176" s="69" t="n">
        <v>44</v>
      </c>
      <c r="O176" s="69" t="n">
        <v>27</v>
      </c>
      <c r="P176" s="69" t="s">
        <v>155</v>
      </c>
      <c r="Q176" s="69" t="s">
        <v>155</v>
      </c>
      <c r="R176" s="69" t="n">
        <v>26</v>
      </c>
      <c r="S176" s="69" t="n">
        <v>34</v>
      </c>
      <c r="T176" s="69" t="s">
        <v>155</v>
      </c>
      <c r="U176" s="69" t="s">
        <v>155</v>
      </c>
      <c r="V176" s="69" t="n">
        <v>32</v>
      </c>
      <c r="W176" s="69" t="s">
        <v>155</v>
      </c>
      <c r="X176" s="170" t="s">
        <v>379</v>
      </c>
    </row>
    <row r="177" customFormat="false" ht="12.75" hidden="false" customHeight="true" outlineLevel="0" collapsed="false">
      <c r="A177" s="169" t="s">
        <v>380</v>
      </c>
      <c r="B177" s="69" t="n">
        <v>72</v>
      </c>
      <c r="C177" s="69" t="n">
        <v>70</v>
      </c>
      <c r="D177" s="69" t="s">
        <v>155</v>
      </c>
      <c r="E177" s="69" t="s">
        <v>155</v>
      </c>
      <c r="F177" s="69" t="n">
        <v>68</v>
      </c>
      <c r="G177" s="69" t="s">
        <v>155</v>
      </c>
      <c r="H177" s="69" t="s">
        <v>158</v>
      </c>
      <c r="I177" s="69" t="s">
        <v>158</v>
      </c>
      <c r="J177" s="69" t="s">
        <v>155</v>
      </c>
      <c r="K177" s="69" t="n">
        <v>37</v>
      </c>
      <c r="L177" s="69" t="s">
        <v>155</v>
      </c>
      <c r="M177" s="69" t="s">
        <v>158</v>
      </c>
      <c r="N177" s="69" t="n">
        <v>36</v>
      </c>
      <c r="O177" s="69" t="n">
        <v>12</v>
      </c>
      <c r="P177" s="69" t="s">
        <v>155</v>
      </c>
      <c r="Q177" s="69" t="s">
        <v>155</v>
      </c>
      <c r="R177" s="69" t="n">
        <v>12</v>
      </c>
      <c r="S177" s="69" t="n">
        <v>18</v>
      </c>
      <c r="T177" s="69" t="s">
        <v>155</v>
      </c>
      <c r="U177" s="69" t="s">
        <v>158</v>
      </c>
      <c r="V177" s="69" t="n">
        <v>18</v>
      </c>
      <c r="W177" s="69" t="s">
        <v>155</v>
      </c>
      <c r="X177" s="170" t="s">
        <v>380</v>
      </c>
    </row>
    <row r="178" customFormat="false" ht="12.75" hidden="false" customHeight="true" outlineLevel="0" collapsed="false">
      <c r="A178" s="169" t="s">
        <v>381</v>
      </c>
      <c r="B178" s="69" t="n">
        <v>53</v>
      </c>
      <c r="C178" s="69" t="n">
        <v>53</v>
      </c>
      <c r="D178" s="69" t="s">
        <v>155</v>
      </c>
      <c r="E178" s="69" t="s">
        <v>155</v>
      </c>
      <c r="F178" s="69" t="n">
        <v>48</v>
      </c>
      <c r="G178" s="69" t="s">
        <v>155</v>
      </c>
      <c r="H178" s="69" t="s">
        <v>158</v>
      </c>
      <c r="I178" s="69" t="s">
        <v>158</v>
      </c>
      <c r="J178" s="69" t="s">
        <v>155</v>
      </c>
      <c r="K178" s="69" t="n">
        <v>23</v>
      </c>
      <c r="L178" s="69" t="s">
        <v>155</v>
      </c>
      <c r="M178" s="69" t="s">
        <v>158</v>
      </c>
      <c r="N178" s="69" t="n">
        <v>21</v>
      </c>
      <c r="O178" s="69" t="n">
        <v>12</v>
      </c>
      <c r="P178" s="69" t="s">
        <v>155</v>
      </c>
      <c r="Q178" s="69" t="s">
        <v>155</v>
      </c>
      <c r="R178" s="69" t="n">
        <v>12</v>
      </c>
      <c r="S178" s="69" t="n">
        <v>16</v>
      </c>
      <c r="T178" s="69" t="s">
        <v>155</v>
      </c>
      <c r="U178" s="69" t="s">
        <v>158</v>
      </c>
      <c r="V178" s="69" t="n">
        <v>14</v>
      </c>
      <c r="W178" s="69" t="s">
        <v>155</v>
      </c>
      <c r="X178" s="170" t="s">
        <v>381</v>
      </c>
    </row>
    <row r="179" customFormat="false" ht="12.75" hidden="false" customHeight="true" outlineLevel="0" collapsed="false">
      <c r="A179" s="169" t="s">
        <v>382</v>
      </c>
      <c r="B179" s="69" t="n">
        <v>36</v>
      </c>
      <c r="C179" s="69" t="n">
        <v>35</v>
      </c>
      <c r="D179" s="69" t="s">
        <v>155</v>
      </c>
      <c r="E179" s="69" t="s">
        <v>155</v>
      </c>
      <c r="F179" s="69" t="n">
        <v>35</v>
      </c>
      <c r="G179" s="69" t="s">
        <v>155</v>
      </c>
      <c r="H179" s="69" t="s">
        <v>158</v>
      </c>
      <c r="I179" s="69" t="s">
        <v>158</v>
      </c>
      <c r="J179" s="69" t="s">
        <v>155</v>
      </c>
      <c r="K179" s="69" t="n">
        <v>17</v>
      </c>
      <c r="L179" s="69" t="s">
        <v>158</v>
      </c>
      <c r="M179" s="69" t="s">
        <v>155</v>
      </c>
      <c r="N179" s="69" t="n">
        <v>17</v>
      </c>
      <c r="O179" s="69" t="n">
        <v>7</v>
      </c>
      <c r="P179" s="69" t="s">
        <v>155</v>
      </c>
      <c r="Q179" s="69" t="s">
        <v>158</v>
      </c>
      <c r="R179" s="69" t="n">
        <v>7</v>
      </c>
      <c r="S179" s="69" t="n">
        <v>10</v>
      </c>
      <c r="T179" s="69" t="s">
        <v>155</v>
      </c>
      <c r="U179" s="69" t="s">
        <v>158</v>
      </c>
      <c r="V179" s="69" t="n">
        <v>10</v>
      </c>
      <c r="W179" s="69" t="s">
        <v>155</v>
      </c>
      <c r="X179" s="170" t="s">
        <v>382</v>
      </c>
    </row>
    <row r="180" customFormat="false" ht="12.75" hidden="false" customHeight="true" outlineLevel="0" collapsed="false">
      <c r="A180" s="169" t="s">
        <v>383</v>
      </c>
      <c r="B180" s="69" t="n">
        <v>16</v>
      </c>
      <c r="C180" s="69" t="n">
        <v>15</v>
      </c>
      <c r="D180" s="69" t="s">
        <v>155</v>
      </c>
      <c r="E180" s="69" t="s">
        <v>158</v>
      </c>
      <c r="F180" s="69" t="n">
        <v>15</v>
      </c>
      <c r="G180" s="69" t="s">
        <v>155</v>
      </c>
      <c r="H180" s="69" t="s">
        <v>158</v>
      </c>
      <c r="I180" s="69" t="s">
        <v>158</v>
      </c>
      <c r="J180" s="69" t="s">
        <v>155</v>
      </c>
      <c r="K180" s="69" t="n">
        <v>9</v>
      </c>
      <c r="L180" s="69" t="s">
        <v>155</v>
      </c>
      <c r="M180" s="69" t="s">
        <v>158</v>
      </c>
      <c r="N180" s="69" t="n">
        <v>9</v>
      </c>
      <c r="O180" s="69" t="s">
        <v>155</v>
      </c>
      <c r="P180" s="69" t="s">
        <v>158</v>
      </c>
      <c r="Q180" s="69" t="s">
        <v>158</v>
      </c>
      <c r="R180" s="69" t="s">
        <v>155</v>
      </c>
      <c r="S180" s="69" t="s">
        <v>155</v>
      </c>
      <c r="T180" s="69" t="s">
        <v>155</v>
      </c>
      <c r="U180" s="69" t="s">
        <v>158</v>
      </c>
      <c r="V180" s="69" t="s">
        <v>155</v>
      </c>
      <c r="W180" s="69" t="s">
        <v>155</v>
      </c>
      <c r="X180" s="170" t="s">
        <v>383</v>
      </c>
    </row>
    <row r="181" customFormat="false" ht="12.75" hidden="false" customHeight="true" outlineLevel="0" collapsed="false">
      <c r="A181" s="169" t="s">
        <v>250</v>
      </c>
      <c r="B181" s="69" t="s">
        <v>155</v>
      </c>
      <c r="C181" s="69" t="s">
        <v>155</v>
      </c>
      <c r="D181" s="69" t="s">
        <v>158</v>
      </c>
      <c r="E181" s="69" t="s">
        <v>158</v>
      </c>
      <c r="F181" s="69" t="s">
        <v>155</v>
      </c>
      <c r="G181" s="69" t="s">
        <v>158</v>
      </c>
      <c r="H181" s="69" t="s">
        <v>158</v>
      </c>
      <c r="I181" s="69" t="s">
        <v>158</v>
      </c>
      <c r="J181" s="69" t="s">
        <v>158</v>
      </c>
      <c r="K181" s="69" t="s">
        <v>155</v>
      </c>
      <c r="L181" s="69" t="s">
        <v>158</v>
      </c>
      <c r="M181" s="69" t="s">
        <v>158</v>
      </c>
      <c r="N181" s="69" t="s">
        <v>155</v>
      </c>
      <c r="O181" s="69" t="s">
        <v>158</v>
      </c>
      <c r="P181" s="69" t="s">
        <v>158</v>
      </c>
      <c r="Q181" s="69" t="s">
        <v>158</v>
      </c>
      <c r="R181" s="69" t="s">
        <v>158</v>
      </c>
      <c r="S181" s="69" t="s">
        <v>158</v>
      </c>
      <c r="T181" s="69" t="s">
        <v>158</v>
      </c>
      <c r="U181" s="69" t="s">
        <v>158</v>
      </c>
      <c r="V181" s="69" t="s">
        <v>158</v>
      </c>
      <c r="W181" s="69" t="s">
        <v>158</v>
      </c>
      <c r="X181" s="170" t="s">
        <v>147</v>
      </c>
    </row>
    <row r="182" customFormat="false" ht="18" hidden="false" customHeight="true" outlineLevel="0" collapsed="false">
      <c r="A182" s="169" t="s">
        <v>194</v>
      </c>
      <c r="B182" s="69" t="n">
        <v>1134</v>
      </c>
      <c r="C182" s="69" t="n">
        <v>962</v>
      </c>
      <c r="D182" s="69" t="n">
        <v>28</v>
      </c>
      <c r="E182" s="69" t="s">
        <v>155</v>
      </c>
      <c r="F182" s="69" t="n">
        <v>932</v>
      </c>
      <c r="G182" s="69" t="n">
        <v>26</v>
      </c>
      <c r="H182" s="69" t="s">
        <v>158</v>
      </c>
      <c r="I182" s="69" t="s">
        <v>158</v>
      </c>
      <c r="J182" s="69" t="n">
        <v>26</v>
      </c>
      <c r="K182" s="69" t="n">
        <v>398</v>
      </c>
      <c r="L182" s="69" t="n">
        <v>7</v>
      </c>
      <c r="M182" s="69" t="s">
        <v>155</v>
      </c>
      <c r="N182" s="69" t="n">
        <v>391</v>
      </c>
      <c r="O182" s="69" t="n">
        <v>236</v>
      </c>
      <c r="P182" s="69" t="n">
        <v>7</v>
      </c>
      <c r="Q182" s="69" t="s">
        <v>155</v>
      </c>
      <c r="R182" s="69" t="n">
        <v>228</v>
      </c>
      <c r="S182" s="69" t="n">
        <v>301</v>
      </c>
      <c r="T182" s="69" t="n">
        <v>15</v>
      </c>
      <c r="U182" s="69" t="s">
        <v>155</v>
      </c>
      <c r="V182" s="69" t="n">
        <v>287</v>
      </c>
      <c r="W182" s="69" t="n">
        <v>172</v>
      </c>
      <c r="X182" s="171" t="s">
        <v>384</v>
      </c>
    </row>
    <row r="183" customFormat="false" ht="18" hidden="false" customHeight="true" outlineLevel="0" collapsed="false">
      <c r="A183" s="172" t="s">
        <v>385</v>
      </c>
      <c r="B183" s="69" t="n">
        <v>166</v>
      </c>
      <c r="C183" s="69" t="n">
        <v>128</v>
      </c>
      <c r="D183" s="69" t="s">
        <v>155</v>
      </c>
      <c r="E183" s="69" t="s">
        <v>158</v>
      </c>
      <c r="F183" s="69" t="n">
        <v>124</v>
      </c>
      <c r="G183" s="69" t="s">
        <v>155</v>
      </c>
      <c r="H183" s="69" t="s">
        <v>158</v>
      </c>
      <c r="I183" s="69" t="s">
        <v>158</v>
      </c>
      <c r="J183" s="69" t="s">
        <v>155</v>
      </c>
      <c r="K183" s="69" t="n">
        <v>55</v>
      </c>
      <c r="L183" s="69" t="s">
        <v>155</v>
      </c>
      <c r="M183" s="69" t="s">
        <v>158</v>
      </c>
      <c r="N183" s="69" t="n">
        <v>54</v>
      </c>
      <c r="O183" s="69" t="n">
        <v>40</v>
      </c>
      <c r="P183" s="69" t="s">
        <v>155</v>
      </c>
      <c r="Q183" s="69" t="s">
        <v>158</v>
      </c>
      <c r="R183" s="69" t="n">
        <v>39</v>
      </c>
      <c r="S183" s="69" t="n">
        <v>31</v>
      </c>
      <c r="T183" s="69" t="s">
        <v>155</v>
      </c>
      <c r="U183" s="69" t="s">
        <v>158</v>
      </c>
      <c r="V183" s="69" t="n">
        <v>27</v>
      </c>
      <c r="W183" s="69" t="n">
        <v>38</v>
      </c>
      <c r="X183" s="173" t="s">
        <v>386</v>
      </c>
    </row>
    <row r="184" s="108" customFormat="true" ht="27" hidden="false" customHeight="true" outlineLevel="0" collapsed="false">
      <c r="A184" s="133" t="s">
        <v>387</v>
      </c>
      <c r="B184" s="133"/>
      <c r="C184" s="133"/>
      <c r="D184" s="133"/>
      <c r="E184" s="133"/>
      <c r="F184" s="133"/>
      <c r="G184" s="133"/>
      <c r="H184" s="133"/>
      <c r="I184" s="133"/>
      <c r="J184" s="133"/>
      <c r="K184" s="133"/>
      <c r="L184" s="133"/>
      <c r="M184" s="135" t="s">
        <v>388</v>
      </c>
      <c r="N184" s="135"/>
      <c r="O184" s="135"/>
      <c r="P184" s="135"/>
      <c r="Q184" s="135"/>
      <c r="R184" s="135"/>
      <c r="S184" s="135"/>
      <c r="T184" s="135"/>
      <c r="U184" s="135"/>
      <c r="V184" s="135"/>
      <c r="W184" s="135"/>
      <c r="X184" s="135"/>
    </row>
    <row r="185" customFormat="false" ht="12.75" hidden="false" customHeight="true" outlineLevel="0" collapsed="false">
      <c r="A185" s="169" t="s">
        <v>374</v>
      </c>
      <c r="B185" s="69" t="s">
        <v>155</v>
      </c>
      <c r="C185" s="69" t="s">
        <v>155</v>
      </c>
      <c r="D185" s="69" t="s">
        <v>158</v>
      </c>
      <c r="E185" s="69" t="s">
        <v>158</v>
      </c>
      <c r="F185" s="69" t="s">
        <v>155</v>
      </c>
      <c r="G185" s="69" t="s">
        <v>155</v>
      </c>
      <c r="H185" s="69" t="s">
        <v>158</v>
      </c>
      <c r="I185" s="69" t="s">
        <v>158</v>
      </c>
      <c r="J185" s="69" t="s">
        <v>155</v>
      </c>
      <c r="K185" s="69" t="s">
        <v>155</v>
      </c>
      <c r="L185" s="69" t="s">
        <v>158</v>
      </c>
      <c r="M185" s="69" t="s">
        <v>158</v>
      </c>
      <c r="N185" s="69" t="s">
        <v>155</v>
      </c>
      <c r="O185" s="69" t="s">
        <v>155</v>
      </c>
      <c r="P185" s="69" t="s">
        <v>158</v>
      </c>
      <c r="Q185" s="69" t="s">
        <v>158</v>
      </c>
      <c r="R185" s="69" t="s">
        <v>155</v>
      </c>
      <c r="S185" s="69" t="s">
        <v>155</v>
      </c>
      <c r="T185" s="69" t="s">
        <v>158</v>
      </c>
      <c r="U185" s="69" t="s">
        <v>158</v>
      </c>
      <c r="V185" s="69" t="s">
        <v>155</v>
      </c>
      <c r="W185" s="69" t="s">
        <v>155</v>
      </c>
      <c r="X185" s="170" t="s">
        <v>374</v>
      </c>
    </row>
    <row r="186" customFormat="false" ht="12.75" hidden="false" customHeight="true" outlineLevel="0" collapsed="false">
      <c r="A186" s="169" t="s">
        <v>375</v>
      </c>
      <c r="B186" s="69" t="n">
        <v>42</v>
      </c>
      <c r="C186" s="69" t="n">
        <v>33</v>
      </c>
      <c r="D186" s="69" t="s">
        <v>155</v>
      </c>
      <c r="E186" s="69" t="s">
        <v>158</v>
      </c>
      <c r="F186" s="69" t="n">
        <v>32</v>
      </c>
      <c r="G186" s="69" t="s">
        <v>155</v>
      </c>
      <c r="H186" s="69" t="s">
        <v>158</v>
      </c>
      <c r="I186" s="69" t="s">
        <v>158</v>
      </c>
      <c r="J186" s="69" t="s">
        <v>155</v>
      </c>
      <c r="K186" s="69" t="n">
        <v>12</v>
      </c>
      <c r="L186" s="69" t="s">
        <v>158</v>
      </c>
      <c r="M186" s="69" t="s">
        <v>158</v>
      </c>
      <c r="N186" s="69" t="n">
        <v>12</v>
      </c>
      <c r="O186" s="69" t="n">
        <v>11</v>
      </c>
      <c r="P186" s="69" t="s">
        <v>155</v>
      </c>
      <c r="Q186" s="69" t="s">
        <v>158</v>
      </c>
      <c r="R186" s="69" t="n">
        <v>10</v>
      </c>
      <c r="S186" s="69" t="n">
        <v>9</v>
      </c>
      <c r="T186" s="69" t="s">
        <v>155</v>
      </c>
      <c r="U186" s="69" t="s">
        <v>158</v>
      </c>
      <c r="V186" s="69" t="n">
        <v>9</v>
      </c>
      <c r="W186" s="69" t="n">
        <v>9</v>
      </c>
      <c r="X186" s="170" t="s">
        <v>375</v>
      </c>
    </row>
    <row r="187" customFormat="false" ht="12.75" hidden="false" customHeight="true" outlineLevel="0" collapsed="false">
      <c r="A187" s="169" t="s">
        <v>376</v>
      </c>
      <c r="B187" s="69" t="n">
        <v>117</v>
      </c>
      <c r="C187" s="69" t="n">
        <v>103</v>
      </c>
      <c r="D187" s="69" t="s">
        <v>155</v>
      </c>
      <c r="E187" s="69" t="s">
        <v>158</v>
      </c>
      <c r="F187" s="69" t="n">
        <v>99</v>
      </c>
      <c r="G187" s="69" t="s">
        <v>155</v>
      </c>
      <c r="H187" s="69" t="s">
        <v>155</v>
      </c>
      <c r="I187" s="69" t="s">
        <v>158</v>
      </c>
      <c r="J187" s="69" t="s">
        <v>155</v>
      </c>
      <c r="K187" s="69" t="n">
        <v>40</v>
      </c>
      <c r="L187" s="69" t="s">
        <v>155</v>
      </c>
      <c r="M187" s="69" t="s">
        <v>158</v>
      </c>
      <c r="N187" s="69" t="n">
        <v>40</v>
      </c>
      <c r="O187" s="69" t="n">
        <v>27</v>
      </c>
      <c r="P187" s="69" t="s">
        <v>155</v>
      </c>
      <c r="Q187" s="69" t="s">
        <v>158</v>
      </c>
      <c r="R187" s="69" t="n">
        <v>26</v>
      </c>
      <c r="S187" s="69" t="n">
        <v>31</v>
      </c>
      <c r="T187" s="69" t="s">
        <v>155</v>
      </c>
      <c r="U187" s="69" t="s">
        <v>158</v>
      </c>
      <c r="V187" s="69" t="n">
        <v>30</v>
      </c>
      <c r="W187" s="69" t="n">
        <v>14</v>
      </c>
      <c r="X187" s="170" t="s">
        <v>376</v>
      </c>
    </row>
    <row r="188" customFormat="false" ht="12.75" hidden="false" customHeight="true" outlineLevel="0" collapsed="false">
      <c r="A188" s="169" t="s">
        <v>377</v>
      </c>
      <c r="B188" s="69" t="n">
        <v>172</v>
      </c>
      <c r="C188" s="69" t="n">
        <v>155</v>
      </c>
      <c r="D188" s="69" t="s">
        <v>155</v>
      </c>
      <c r="E188" s="69" t="s">
        <v>155</v>
      </c>
      <c r="F188" s="69" t="n">
        <v>150</v>
      </c>
      <c r="G188" s="69" t="s">
        <v>155</v>
      </c>
      <c r="H188" s="69" t="s">
        <v>155</v>
      </c>
      <c r="I188" s="69" t="s">
        <v>158</v>
      </c>
      <c r="J188" s="69" t="s">
        <v>155</v>
      </c>
      <c r="K188" s="69" t="n">
        <v>60</v>
      </c>
      <c r="L188" s="69" t="s">
        <v>155</v>
      </c>
      <c r="M188" s="69" t="s">
        <v>158</v>
      </c>
      <c r="N188" s="69" t="n">
        <v>60</v>
      </c>
      <c r="O188" s="69" t="n">
        <v>52</v>
      </c>
      <c r="P188" s="69" t="s">
        <v>155</v>
      </c>
      <c r="Q188" s="69" t="s">
        <v>155</v>
      </c>
      <c r="R188" s="69" t="n">
        <v>49</v>
      </c>
      <c r="S188" s="69" t="n">
        <v>40</v>
      </c>
      <c r="T188" s="69" t="s">
        <v>155</v>
      </c>
      <c r="U188" s="69" t="s">
        <v>158</v>
      </c>
      <c r="V188" s="69" t="n">
        <v>39</v>
      </c>
      <c r="W188" s="69" t="n">
        <v>17</v>
      </c>
      <c r="X188" s="170" t="s">
        <v>377</v>
      </c>
    </row>
    <row r="189" customFormat="false" ht="12.75" hidden="false" customHeight="true" outlineLevel="0" collapsed="false">
      <c r="A189" s="169" t="s">
        <v>378</v>
      </c>
      <c r="B189" s="69" t="n">
        <v>205</v>
      </c>
      <c r="C189" s="69" t="n">
        <v>191</v>
      </c>
      <c r="D189" s="69" t="n">
        <v>7</v>
      </c>
      <c r="E189" s="69" t="s">
        <v>155</v>
      </c>
      <c r="F189" s="69" t="n">
        <v>183</v>
      </c>
      <c r="G189" s="69" t="s">
        <v>155</v>
      </c>
      <c r="H189" s="69" t="s">
        <v>158</v>
      </c>
      <c r="I189" s="69" t="s">
        <v>158</v>
      </c>
      <c r="J189" s="69" t="s">
        <v>155</v>
      </c>
      <c r="K189" s="69" t="n">
        <v>77</v>
      </c>
      <c r="L189" s="69" t="s">
        <v>155</v>
      </c>
      <c r="M189" s="69" t="s">
        <v>155</v>
      </c>
      <c r="N189" s="69" t="n">
        <v>75</v>
      </c>
      <c r="O189" s="69" t="n">
        <v>55</v>
      </c>
      <c r="P189" s="69" t="s">
        <v>155</v>
      </c>
      <c r="Q189" s="69" t="s">
        <v>155</v>
      </c>
      <c r="R189" s="69" t="n">
        <v>51</v>
      </c>
      <c r="S189" s="69" t="n">
        <v>55</v>
      </c>
      <c r="T189" s="69" t="s">
        <v>155</v>
      </c>
      <c r="U189" s="69" t="s">
        <v>158</v>
      </c>
      <c r="V189" s="69" t="n">
        <v>53</v>
      </c>
      <c r="W189" s="69" t="n">
        <v>14</v>
      </c>
      <c r="X189" s="170" t="s">
        <v>378</v>
      </c>
    </row>
    <row r="190" customFormat="false" ht="12.75" hidden="false" customHeight="true" outlineLevel="0" collapsed="false">
      <c r="A190" s="169" t="s">
        <v>379</v>
      </c>
      <c r="B190" s="69" t="n">
        <v>196</v>
      </c>
      <c r="C190" s="69" t="n">
        <v>188</v>
      </c>
      <c r="D190" s="69" t="n">
        <v>6</v>
      </c>
      <c r="E190" s="69" t="s">
        <v>155</v>
      </c>
      <c r="F190" s="69" t="n">
        <v>182</v>
      </c>
      <c r="G190" s="69" t="s">
        <v>155</v>
      </c>
      <c r="H190" s="69" t="s">
        <v>158</v>
      </c>
      <c r="I190" s="69" t="s">
        <v>158</v>
      </c>
      <c r="J190" s="69" t="s">
        <v>155</v>
      </c>
      <c r="K190" s="69" t="n">
        <v>76</v>
      </c>
      <c r="L190" s="69" t="s">
        <v>155</v>
      </c>
      <c r="M190" s="69" t="s">
        <v>158</v>
      </c>
      <c r="N190" s="69" t="n">
        <v>74</v>
      </c>
      <c r="O190" s="69" t="n">
        <v>53</v>
      </c>
      <c r="P190" s="69" t="s">
        <v>155</v>
      </c>
      <c r="Q190" s="69" t="s">
        <v>155</v>
      </c>
      <c r="R190" s="69" t="n">
        <v>50</v>
      </c>
      <c r="S190" s="69" t="n">
        <v>55</v>
      </c>
      <c r="T190" s="69" t="s">
        <v>155</v>
      </c>
      <c r="U190" s="69" t="s">
        <v>158</v>
      </c>
      <c r="V190" s="69" t="n">
        <v>54</v>
      </c>
      <c r="W190" s="69" t="n">
        <v>8</v>
      </c>
      <c r="X190" s="170" t="s">
        <v>379</v>
      </c>
    </row>
    <row r="191" customFormat="false" ht="12.75" hidden="false" customHeight="true" outlineLevel="0" collapsed="false">
      <c r="A191" s="169" t="s">
        <v>380</v>
      </c>
      <c r="B191" s="69" t="n">
        <v>181</v>
      </c>
      <c r="C191" s="69" t="n">
        <v>174</v>
      </c>
      <c r="D191" s="69" t="n">
        <v>10</v>
      </c>
      <c r="E191" s="69" t="s">
        <v>155</v>
      </c>
      <c r="F191" s="69" t="n">
        <v>164</v>
      </c>
      <c r="G191" s="69" t="s">
        <v>155</v>
      </c>
      <c r="H191" s="69" t="s">
        <v>158</v>
      </c>
      <c r="I191" s="69" t="s">
        <v>158</v>
      </c>
      <c r="J191" s="69" t="s">
        <v>155</v>
      </c>
      <c r="K191" s="69" t="n">
        <v>75</v>
      </c>
      <c r="L191" s="69" t="s">
        <v>155</v>
      </c>
      <c r="M191" s="69" t="s">
        <v>158</v>
      </c>
      <c r="N191" s="69" t="n">
        <v>73</v>
      </c>
      <c r="O191" s="69" t="n">
        <v>47</v>
      </c>
      <c r="P191" s="69" t="n">
        <v>6</v>
      </c>
      <c r="Q191" s="69" t="s">
        <v>158</v>
      </c>
      <c r="R191" s="69" t="n">
        <v>41</v>
      </c>
      <c r="S191" s="69" t="n">
        <v>48</v>
      </c>
      <c r="T191" s="69" t="s">
        <v>155</v>
      </c>
      <c r="U191" s="69" t="s">
        <v>155</v>
      </c>
      <c r="V191" s="69" t="n">
        <v>46</v>
      </c>
      <c r="W191" s="69" t="n">
        <v>7</v>
      </c>
      <c r="X191" s="170" t="s">
        <v>380</v>
      </c>
    </row>
    <row r="192" customFormat="false" ht="12.75" hidden="false" customHeight="true" outlineLevel="0" collapsed="false">
      <c r="A192" s="169" t="s">
        <v>381</v>
      </c>
      <c r="B192" s="69" t="n">
        <v>211</v>
      </c>
      <c r="C192" s="69" t="n">
        <v>207</v>
      </c>
      <c r="D192" s="69" t="n">
        <v>7</v>
      </c>
      <c r="E192" s="69" t="s">
        <v>155</v>
      </c>
      <c r="F192" s="69" t="n">
        <v>199</v>
      </c>
      <c r="G192" s="69" t="s">
        <v>155</v>
      </c>
      <c r="H192" s="69" t="s">
        <v>158</v>
      </c>
      <c r="I192" s="69" t="s">
        <v>155</v>
      </c>
      <c r="J192" s="69" t="s">
        <v>155</v>
      </c>
      <c r="K192" s="69" t="n">
        <v>98</v>
      </c>
      <c r="L192" s="69" t="s">
        <v>155</v>
      </c>
      <c r="M192" s="69" t="s">
        <v>155</v>
      </c>
      <c r="N192" s="69" t="n">
        <v>95</v>
      </c>
      <c r="O192" s="69" t="n">
        <v>51</v>
      </c>
      <c r="P192" s="69" t="s">
        <v>155</v>
      </c>
      <c r="Q192" s="69" t="s">
        <v>158</v>
      </c>
      <c r="R192" s="69" t="n">
        <v>47</v>
      </c>
      <c r="S192" s="69" t="n">
        <v>54</v>
      </c>
      <c r="T192" s="69" t="s">
        <v>155</v>
      </c>
      <c r="U192" s="69" t="s">
        <v>158</v>
      </c>
      <c r="V192" s="69" t="n">
        <v>52</v>
      </c>
      <c r="W192" s="69" t="s">
        <v>155</v>
      </c>
      <c r="X192" s="170" t="s">
        <v>381</v>
      </c>
    </row>
    <row r="193" customFormat="false" ht="12.75" hidden="false" customHeight="true" outlineLevel="0" collapsed="false">
      <c r="A193" s="169" t="s">
        <v>382</v>
      </c>
      <c r="B193" s="69" t="n">
        <v>228</v>
      </c>
      <c r="C193" s="69" t="n">
        <v>227</v>
      </c>
      <c r="D193" s="69" t="n">
        <v>8</v>
      </c>
      <c r="E193" s="69" t="s">
        <v>155</v>
      </c>
      <c r="F193" s="69" t="n">
        <v>218</v>
      </c>
      <c r="G193" s="69" t="s">
        <v>155</v>
      </c>
      <c r="H193" s="69" t="s">
        <v>155</v>
      </c>
      <c r="I193" s="69" t="s">
        <v>158</v>
      </c>
      <c r="J193" s="69" t="s">
        <v>155</v>
      </c>
      <c r="K193" s="69" t="n">
        <v>117</v>
      </c>
      <c r="L193" s="69" t="s">
        <v>155</v>
      </c>
      <c r="M193" s="69" t="s">
        <v>158</v>
      </c>
      <c r="N193" s="69" t="n">
        <v>115</v>
      </c>
      <c r="O193" s="69" t="n">
        <v>53</v>
      </c>
      <c r="P193" s="69" t="s">
        <v>155</v>
      </c>
      <c r="Q193" s="69" t="s">
        <v>155</v>
      </c>
      <c r="R193" s="69" t="n">
        <v>49</v>
      </c>
      <c r="S193" s="69" t="n">
        <v>54</v>
      </c>
      <c r="T193" s="69" t="s">
        <v>155</v>
      </c>
      <c r="U193" s="69" t="s">
        <v>158</v>
      </c>
      <c r="V193" s="69" t="n">
        <v>51</v>
      </c>
      <c r="W193" s="69" t="s">
        <v>155</v>
      </c>
      <c r="X193" s="170" t="s">
        <v>382</v>
      </c>
    </row>
    <row r="194" customFormat="false" ht="12.75" hidden="false" customHeight="true" outlineLevel="0" collapsed="false">
      <c r="A194" s="169" t="s">
        <v>383</v>
      </c>
      <c r="B194" s="69" t="n">
        <v>109</v>
      </c>
      <c r="C194" s="69" t="n">
        <v>109</v>
      </c>
      <c r="D194" s="69" t="s">
        <v>155</v>
      </c>
      <c r="E194" s="69" t="s">
        <v>155</v>
      </c>
      <c r="F194" s="69" t="n">
        <v>104</v>
      </c>
      <c r="G194" s="69" t="s">
        <v>155</v>
      </c>
      <c r="H194" s="69" t="s">
        <v>158</v>
      </c>
      <c r="I194" s="69" t="s">
        <v>155</v>
      </c>
      <c r="J194" s="69" t="s">
        <v>155</v>
      </c>
      <c r="K194" s="69" t="n">
        <v>64</v>
      </c>
      <c r="L194" s="69" t="s">
        <v>155</v>
      </c>
      <c r="M194" s="69" t="s">
        <v>155</v>
      </c>
      <c r="N194" s="69" t="n">
        <v>63</v>
      </c>
      <c r="O194" s="69" t="n">
        <v>25</v>
      </c>
      <c r="P194" s="69" t="s">
        <v>155</v>
      </c>
      <c r="Q194" s="69" t="s">
        <v>155</v>
      </c>
      <c r="R194" s="69" t="n">
        <v>22</v>
      </c>
      <c r="S194" s="69" t="n">
        <v>17</v>
      </c>
      <c r="T194" s="69" t="s">
        <v>155</v>
      </c>
      <c r="U194" s="69" t="s">
        <v>158</v>
      </c>
      <c r="V194" s="69" t="n">
        <v>17</v>
      </c>
      <c r="W194" s="69" t="s">
        <v>155</v>
      </c>
      <c r="X194" s="170" t="s">
        <v>383</v>
      </c>
    </row>
    <row r="195" customFormat="false" ht="12.75" hidden="false" customHeight="true" outlineLevel="0" collapsed="false">
      <c r="A195" s="169" t="s">
        <v>250</v>
      </c>
      <c r="B195" s="69" t="s">
        <v>155</v>
      </c>
      <c r="C195" s="69" t="s">
        <v>155</v>
      </c>
      <c r="D195" s="69" t="s">
        <v>155</v>
      </c>
      <c r="E195" s="69" t="s">
        <v>158</v>
      </c>
      <c r="F195" s="69" t="s">
        <v>155</v>
      </c>
      <c r="G195" s="69" t="s">
        <v>158</v>
      </c>
      <c r="H195" s="69" t="s">
        <v>158</v>
      </c>
      <c r="I195" s="69" t="s">
        <v>158</v>
      </c>
      <c r="J195" s="69" t="s">
        <v>158</v>
      </c>
      <c r="K195" s="69" t="s">
        <v>155</v>
      </c>
      <c r="L195" s="69" t="s">
        <v>158</v>
      </c>
      <c r="M195" s="69" t="s">
        <v>158</v>
      </c>
      <c r="N195" s="69" t="s">
        <v>155</v>
      </c>
      <c r="O195" s="69" t="s">
        <v>158</v>
      </c>
      <c r="P195" s="69" t="s">
        <v>158</v>
      </c>
      <c r="Q195" s="69" t="s">
        <v>158</v>
      </c>
      <c r="R195" s="69" t="s">
        <v>158</v>
      </c>
      <c r="S195" s="69" t="s">
        <v>155</v>
      </c>
      <c r="T195" s="69" t="s">
        <v>155</v>
      </c>
      <c r="U195" s="69" t="s">
        <v>158</v>
      </c>
      <c r="V195" s="69" t="s">
        <v>155</v>
      </c>
      <c r="W195" s="69" t="s">
        <v>155</v>
      </c>
      <c r="X195" s="170" t="s">
        <v>147</v>
      </c>
    </row>
    <row r="196" customFormat="false" ht="18" hidden="false" customHeight="true" outlineLevel="0" collapsed="false">
      <c r="A196" s="169" t="s">
        <v>194</v>
      </c>
      <c r="B196" s="69" t="n">
        <v>1465</v>
      </c>
      <c r="C196" s="69" t="n">
        <v>1389</v>
      </c>
      <c r="D196" s="69" t="n">
        <v>50</v>
      </c>
      <c r="E196" s="69" t="s">
        <v>155</v>
      </c>
      <c r="F196" s="69" t="n">
        <v>1334</v>
      </c>
      <c r="G196" s="69" t="n">
        <v>29</v>
      </c>
      <c r="H196" s="69" t="s">
        <v>155</v>
      </c>
      <c r="I196" s="69" t="s">
        <v>155</v>
      </c>
      <c r="J196" s="69" t="n">
        <v>28</v>
      </c>
      <c r="K196" s="69" t="n">
        <v>619</v>
      </c>
      <c r="L196" s="69" t="n">
        <v>10</v>
      </c>
      <c r="M196" s="69" t="s">
        <v>155</v>
      </c>
      <c r="N196" s="69" t="n">
        <v>608</v>
      </c>
      <c r="O196" s="69" t="n">
        <v>375</v>
      </c>
      <c r="P196" s="69" t="n">
        <v>27</v>
      </c>
      <c r="Q196" s="69" t="s">
        <v>155</v>
      </c>
      <c r="R196" s="69" t="n">
        <v>346</v>
      </c>
      <c r="S196" s="69" t="n">
        <v>365</v>
      </c>
      <c r="T196" s="69" t="n">
        <v>13</v>
      </c>
      <c r="U196" s="69" t="s">
        <v>155</v>
      </c>
      <c r="V196" s="69" t="n">
        <v>352</v>
      </c>
      <c r="W196" s="69" t="n">
        <v>76</v>
      </c>
      <c r="X196" s="171" t="s">
        <v>384</v>
      </c>
    </row>
    <row r="197" customFormat="false" ht="18" hidden="false" customHeight="true" outlineLevel="0" collapsed="false">
      <c r="A197" s="172" t="s">
        <v>385</v>
      </c>
      <c r="B197" s="69" t="n">
        <v>429</v>
      </c>
      <c r="C197" s="69" t="n">
        <v>380</v>
      </c>
      <c r="D197" s="69" t="n">
        <v>14</v>
      </c>
      <c r="E197" s="69" t="s">
        <v>155</v>
      </c>
      <c r="F197" s="69" t="n">
        <v>364</v>
      </c>
      <c r="G197" s="69" t="n">
        <v>13</v>
      </c>
      <c r="H197" s="69" t="s">
        <v>155</v>
      </c>
      <c r="I197" s="69" t="s">
        <v>158</v>
      </c>
      <c r="J197" s="69" t="n">
        <v>12</v>
      </c>
      <c r="K197" s="69" t="n">
        <v>183</v>
      </c>
      <c r="L197" s="69" t="s">
        <v>155</v>
      </c>
      <c r="M197" s="69" t="s">
        <v>155</v>
      </c>
      <c r="N197" s="69" t="n">
        <v>180</v>
      </c>
      <c r="O197" s="69" t="n">
        <v>95</v>
      </c>
      <c r="P197" s="69" t="n">
        <v>10</v>
      </c>
      <c r="Q197" s="69" t="s">
        <v>155</v>
      </c>
      <c r="R197" s="69" t="n">
        <v>83</v>
      </c>
      <c r="S197" s="69" t="n">
        <v>89</v>
      </c>
      <c r="T197" s="69" t="s">
        <v>155</v>
      </c>
      <c r="U197" s="69" t="s">
        <v>158</v>
      </c>
      <c r="V197" s="69" t="n">
        <v>88</v>
      </c>
      <c r="W197" s="69" t="n">
        <v>49</v>
      </c>
      <c r="X197" s="173" t="s">
        <v>386</v>
      </c>
    </row>
    <row r="198" s="108" customFormat="true" ht="27" hidden="false" customHeight="true" outlineLevel="0" collapsed="false">
      <c r="A198" s="133" t="s">
        <v>389</v>
      </c>
      <c r="B198" s="133"/>
      <c r="C198" s="133"/>
      <c r="D198" s="133"/>
      <c r="E198" s="133"/>
      <c r="F198" s="133"/>
      <c r="G198" s="133"/>
      <c r="H198" s="133"/>
      <c r="I198" s="133"/>
      <c r="J198" s="133"/>
      <c r="K198" s="133"/>
      <c r="L198" s="133"/>
      <c r="M198" s="135" t="s">
        <v>390</v>
      </c>
      <c r="N198" s="135"/>
      <c r="O198" s="135"/>
      <c r="P198" s="135"/>
      <c r="Q198" s="135"/>
      <c r="R198" s="135"/>
      <c r="S198" s="135"/>
      <c r="T198" s="135"/>
      <c r="U198" s="135"/>
      <c r="V198" s="135"/>
      <c r="W198" s="135"/>
      <c r="X198" s="135"/>
    </row>
    <row r="199" customFormat="false" ht="12.75" hidden="false" customHeight="true" outlineLevel="0" collapsed="false">
      <c r="A199" s="169" t="s">
        <v>374</v>
      </c>
      <c r="B199" s="69" t="s">
        <v>158</v>
      </c>
      <c r="C199" s="69" t="s">
        <v>158</v>
      </c>
      <c r="D199" s="69" t="s">
        <v>158</v>
      </c>
      <c r="E199" s="69" t="s">
        <v>158</v>
      </c>
      <c r="F199" s="69" t="s">
        <v>158</v>
      </c>
      <c r="G199" s="69" t="s">
        <v>158</v>
      </c>
      <c r="H199" s="69" t="s">
        <v>158</v>
      </c>
      <c r="I199" s="69" t="s">
        <v>158</v>
      </c>
      <c r="J199" s="69" t="s">
        <v>158</v>
      </c>
      <c r="K199" s="69" t="s">
        <v>158</v>
      </c>
      <c r="L199" s="69" t="s">
        <v>158</v>
      </c>
      <c r="M199" s="69" t="s">
        <v>158</v>
      </c>
      <c r="N199" s="69" t="s">
        <v>158</v>
      </c>
      <c r="O199" s="69" t="s">
        <v>158</v>
      </c>
      <c r="P199" s="69" t="s">
        <v>158</v>
      </c>
      <c r="Q199" s="69" t="s">
        <v>158</v>
      </c>
      <c r="R199" s="69" t="s">
        <v>158</v>
      </c>
      <c r="S199" s="69" t="s">
        <v>158</v>
      </c>
      <c r="T199" s="69" t="s">
        <v>158</v>
      </c>
      <c r="U199" s="69" t="s">
        <v>158</v>
      </c>
      <c r="V199" s="69" t="s">
        <v>158</v>
      </c>
      <c r="W199" s="69" t="s">
        <v>158</v>
      </c>
      <c r="X199" s="170" t="s">
        <v>374</v>
      </c>
    </row>
    <row r="200" customFormat="false" ht="12.75" hidden="false" customHeight="true" outlineLevel="0" collapsed="false">
      <c r="A200" s="169" t="s">
        <v>375</v>
      </c>
      <c r="B200" s="69" t="s">
        <v>155</v>
      </c>
      <c r="C200" s="69" t="s">
        <v>155</v>
      </c>
      <c r="D200" s="69" t="s">
        <v>158</v>
      </c>
      <c r="E200" s="69" t="s">
        <v>158</v>
      </c>
      <c r="F200" s="69" t="s">
        <v>155</v>
      </c>
      <c r="G200" s="69" t="s">
        <v>158</v>
      </c>
      <c r="H200" s="69" t="s">
        <v>158</v>
      </c>
      <c r="I200" s="69" t="s">
        <v>158</v>
      </c>
      <c r="J200" s="69" t="s">
        <v>158</v>
      </c>
      <c r="K200" s="69" t="s">
        <v>155</v>
      </c>
      <c r="L200" s="69" t="s">
        <v>158</v>
      </c>
      <c r="M200" s="69" t="s">
        <v>158</v>
      </c>
      <c r="N200" s="69" t="s">
        <v>155</v>
      </c>
      <c r="O200" s="69" t="s">
        <v>155</v>
      </c>
      <c r="P200" s="69" t="s">
        <v>158</v>
      </c>
      <c r="Q200" s="69" t="s">
        <v>158</v>
      </c>
      <c r="R200" s="69" t="s">
        <v>155</v>
      </c>
      <c r="S200" s="69" t="s">
        <v>155</v>
      </c>
      <c r="T200" s="69" t="s">
        <v>158</v>
      </c>
      <c r="U200" s="69" t="s">
        <v>158</v>
      </c>
      <c r="V200" s="69" t="s">
        <v>155</v>
      </c>
      <c r="W200" s="69" t="s">
        <v>158</v>
      </c>
      <c r="X200" s="170" t="s">
        <v>375</v>
      </c>
    </row>
    <row r="201" customFormat="false" ht="12.75" hidden="false" customHeight="true" outlineLevel="0" collapsed="false">
      <c r="A201" s="169" t="s">
        <v>376</v>
      </c>
      <c r="B201" s="69" t="n">
        <v>11</v>
      </c>
      <c r="C201" s="69" t="n">
        <v>10</v>
      </c>
      <c r="D201" s="69" t="s">
        <v>158</v>
      </c>
      <c r="E201" s="69" t="s">
        <v>158</v>
      </c>
      <c r="F201" s="69" t="n">
        <v>10</v>
      </c>
      <c r="G201" s="69" t="s">
        <v>155</v>
      </c>
      <c r="H201" s="69" t="s">
        <v>158</v>
      </c>
      <c r="I201" s="69" t="s">
        <v>158</v>
      </c>
      <c r="J201" s="69" t="s">
        <v>155</v>
      </c>
      <c r="K201" s="69" t="s">
        <v>155</v>
      </c>
      <c r="L201" s="69" t="s">
        <v>158</v>
      </c>
      <c r="M201" s="69" t="s">
        <v>158</v>
      </c>
      <c r="N201" s="69" t="s">
        <v>155</v>
      </c>
      <c r="O201" s="69" t="s">
        <v>155</v>
      </c>
      <c r="P201" s="69" t="s">
        <v>158</v>
      </c>
      <c r="Q201" s="69" t="s">
        <v>158</v>
      </c>
      <c r="R201" s="69" t="s">
        <v>155</v>
      </c>
      <c r="S201" s="69" t="s">
        <v>155</v>
      </c>
      <c r="T201" s="69" t="s">
        <v>158</v>
      </c>
      <c r="U201" s="69" t="s">
        <v>158</v>
      </c>
      <c r="V201" s="69" t="s">
        <v>155</v>
      </c>
      <c r="W201" s="69" t="s">
        <v>155</v>
      </c>
      <c r="X201" s="170" t="s">
        <v>376</v>
      </c>
    </row>
    <row r="202" customFormat="false" ht="12.75" hidden="false" customHeight="true" outlineLevel="0" collapsed="false">
      <c r="A202" s="169" t="s">
        <v>377</v>
      </c>
      <c r="B202" s="69" t="n">
        <v>35</v>
      </c>
      <c r="C202" s="69" t="n">
        <v>33</v>
      </c>
      <c r="D202" s="69" t="s">
        <v>155</v>
      </c>
      <c r="E202" s="69" t="s">
        <v>158</v>
      </c>
      <c r="F202" s="69" t="n">
        <v>32</v>
      </c>
      <c r="G202" s="69" t="s">
        <v>155</v>
      </c>
      <c r="H202" s="69" t="s">
        <v>158</v>
      </c>
      <c r="I202" s="69" t="s">
        <v>158</v>
      </c>
      <c r="J202" s="69" t="s">
        <v>155</v>
      </c>
      <c r="K202" s="69" t="n">
        <v>13</v>
      </c>
      <c r="L202" s="69" t="s">
        <v>155</v>
      </c>
      <c r="M202" s="69" t="s">
        <v>158</v>
      </c>
      <c r="N202" s="69" t="n">
        <v>13</v>
      </c>
      <c r="O202" s="69" t="n">
        <v>8</v>
      </c>
      <c r="P202" s="69" t="s">
        <v>155</v>
      </c>
      <c r="Q202" s="69" t="s">
        <v>158</v>
      </c>
      <c r="R202" s="69" t="n">
        <v>8</v>
      </c>
      <c r="S202" s="69" t="n">
        <v>11</v>
      </c>
      <c r="T202" s="69" t="s">
        <v>155</v>
      </c>
      <c r="U202" s="69" t="s">
        <v>158</v>
      </c>
      <c r="V202" s="69" t="n">
        <v>10</v>
      </c>
      <c r="W202" s="69" t="s">
        <v>155</v>
      </c>
      <c r="X202" s="170" t="s">
        <v>377</v>
      </c>
    </row>
    <row r="203" customFormat="false" ht="12.75" hidden="false" customHeight="true" outlineLevel="0" collapsed="false">
      <c r="A203" s="169" t="s">
        <v>378</v>
      </c>
      <c r="B203" s="69" t="n">
        <v>58</v>
      </c>
      <c r="C203" s="69" t="n">
        <v>57</v>
      </c>
      <c r="D203" s="69" t="n">
        <v>6</v>
      </c>
      <c r="E203" s="69" t="s">
        <v>155</v>
      </c>
      <c r="F203" s="69" t="n">
        <v>51</v>
      </c>
      <c r="G203" s="69" t="s">
        <v>155</v>
      </c>
      <c r="H203" s="69" t="s">
        <v>155</v>
      </c>
      <c r="I203" s="69" t="s">
        <v>158</v>
      </c>
      <c r="J203" s="69" t="s">
        <v>155</v>
      </c>
      <c r="K203" s="69" t="n">
        <v>18</v>
      </c>
      <c r="L203" s="69" t="s">
        <v>155</v>
      </c>
      <c r="M203" s="69" t="s">
        <v>155</v>
      </c>
      <c r="N203" s="69" t="n">
        <v>16</v>
      </c>
      <c r="O203" s="69" t="n">
        <v>17</v>
      </c>
      <c r="P203" s="69" t="s">
        <v>155</v>
      </c>
      <c r="Q203" s="69" t="s">
        <v>158</v>
      </c>
      <c r="R203" s="69" t="n">
        <v>15</v>
      </c>
      <c r="S203" s="69" t="n">
        <v>20</v>
      </c>
      <c r="T203" s="69" t="s">
        <v>155</v>
      </c>
      <c r="U203" s="69" t="s">
        <v>158</v>
      </c>
      <c r="V203" s="69" t="n">
        <v>18</v>
      </c>
      <c r="W203" s="69" t="s">
        <v>155</v>
      </c>
      <c r="X203" s="170" t="s">
        <v>378</v>
      </c>
    </row>
    <row r="204" customFormat="false" ht="12.75" hidden="false" customHeight="true" outlineLevel="0" collapsed="false">
      <c r="A204" s="169" t="s">
        <v>379</v>
      </c>
      <c r="B204" s="69" t="n">
        <v>71</v>
      </c>
      <c r="C204" s="69" t="n">
        <v>70</v>
      </c>
      <c r="D204" s="69" t="s">
        <v>155</v>
      </c>
      <c r="E204" s="69" t="s">
        <v>158</v>
      </c>
      <c r="F204" s="69" t="n">
        <v>67</v>
      </c>
      <c r="G204" s="69" t="s">
        <v>155</v>
      </c>
      <c r="H204" s="69" t="s">
        <v>155</v>
      </c>
      <c r="I204" s="69" t="s">
        <v>158</v>
      </c>
      <c r="J204" s="69" t="s">
        <v>155</v>
      </c>
      <c r="K204" s="69" t="n">
        <v>27</v>
      </c>
      <c r="L204" s="69" t="s">
        <v>155</v>
      </c>
      <c r="M204" s="69" t="s">
        <v>158</v>
      </c>
      <c r="N204" s="69" t="n">
        <v>26</v>
      </c>
      <c r="O204" s="69" t="n">
        <v>19</v>
      </c>
      <c r="P204" s="69" t="s">
        <v>155</v>
      </c>
      <c r="Q204" s="69" t="s">
        <v>158</v>
      </c>
      <c r="R204" s="69" t="n">
        <v>18</v>
      </c>
      <c r="S204" s="69" t="n">
        <v>23</v>
      </c>
      <c r="T204" s="69" t="s">
        <v>155</v>
      </c>
      <c r="U204" s="69" t="s">
        <v>158</v>
      </c>
      <c r="V204" s="69" t="n">
        <v>22</v>
      </c>
      <c r="W204" s="69" t="s">
        <v>155</v>
      </c>
      <c r="X204" s="170" t="s">
        <v>379</v>
      </c>
    </row>
    <row r="205" customFormat="false" ht="12.75" hidden="false" customHeight="true" outlineLevel="0" collapsed="false">
      <c r="A205" s="169" t="s">
        <v>380</v>
      </c>
      <c r="B205" s="69" t="n">
        <v>70</v>
      </c>
      <c r="C205" s="69" t="n">
        <v>70</v>
      </c>
      <c r="D205" s="69" t="s">
        <v>155</v>
      </c>
      <c r="E205" s="69" t="s">
        <v>155</v>
      </c>
      <c r="F205" s="69" t="n">
        <v>67</v>
      </c>
      <c r="G205" s="69" t="s">
        <v>155</v>
      </c>
      <c r="H205" s="69" t="s">
        <v>158</v>
      </c>
      <c r="I205" s="69" t="s">
        <v>158</v>
      </c>
      <c r="J205" s="69" t="s">
        <v>155</v>
      </c>
      <c r="K205" s="69" t="n">
        <v>27</v>
      </c>
      <c r="L205" s="69" t="s">
        <v>155</v>
      </c>
      <c r="M205" s="69" t="s">
        <v>158</v>
      </c>
      <c r="N205" s="69" t="n">
        <v>26</v>
      </c>
      <c r="O205" s="69" t="n">
        <v>19</v>
      </c>
      <c r="P205" s="69" t="s">
        <v>155</v>
      </c>
      <c r="Q205" s="69" t="s">
        <v>158</v>
      </c>
      <c r="R205" s="69" t="n">
        <v>19</v>
      </c>
      <c r="S205" s="69" t="n">
        <v>22</v>
      </c>
      <c r="T205" s="69" t="s">
        <v>155</v>
      </c>
      <c r="U205" s="69" t="s">
        <v>155</v>
      </c>
      <c r="V205" s="69" t="n">
        <v>21</v>
      </c>
      <c r="W205" s="69" t="s">
        <v>158</v>
      </c>
      <c r="X205" s="170" t="s">
        <v>380</v>
      </c>
    </row>
    <row r="206" s="78" customFormat="true" ht="15" hidden="false" customHeight="true" outlineLevel="0" collapsed="false">
      <c r="A206" s="107" t="s">
        <v>391</v>
      </c>
      <c r="B206" s="107"/>
      <c r="C206" s="107"/>
      <c r="D206" s="107"/>
      <c r="E206" s="107"/>
      <c r="F206" s="107"/>
      <c r="G206" s="107"/>
      <c r="H206" s="107"/>
      <c r="I206" s="107"/>
      <c r="J206" s="107"/>
      <c r="K206" s="107"/>
      <c r="L206" s="107"/>
    </row>
    <row r="207" s="78" customFormat="true" ht="9.75" hidden="false" customHeight="true" outlineLevel="0" collapsed="false">
      <c r="A207" s="107" t="s">
        <v>392</v>
      </c>
      <c r="B207" s="107"/>
      <c r="C207" s="107"/>
      <c r="D207" s="107"/>
      <c r="E207" s="107"/>
      <c r="F207" s="107"/>
      <c r="G207" s="107"/>
      <c r="H207" s="107"/>
      <c r="I207" s="107"/>
      <c r="J207" s="107"/>
      <c r="K207" s="107"/>
      <c r="L207" s="107"/>
    </row>
    <row r="208" s="78" customFormat="true" ht="9.75" hidden="false" customHeight="true" outlineLevel="0" collapsed="false">
      <c r="A208" s="107" t="s">
        <v>393</v>
      </c>
      <c r="B208" s="107"/>
      <c r="C208" s="107"/>
      <c r="D208" s="107"/>
      <c r="E208" s="107"/>
      <c r="F208" s="107"/>
      <c r="G208" s="107"/>
      <c r="H208" s="107"/>
      <c r="I208" s="107"/>
      <c r="J208" s="107"/>
      <c r="K208" s="107"/>
      <c r="L208" s="107"/>
    </row>
    <row r="209" s="78" customFormat="true" ht="9.75" hidden="false" customHeight="true" outlineLevel="0" collapsed="false">
      <c r="A209" s="107" t="s">
        <v>394</v>
      </c>
      <c r="B209" s="107"/>
      <c r="C209" s="107"/>
      <c r="D209" s="107"/>
      <c r="E209" s="107"/>
      <c r="F209" s="107"/>
      <c r="G209" s="107"/>
      <c r="H209" s="107"/>
      <c r="I209" s="107"/>
      <c r="J209" s="107"/>
      <c r="K209" s="107"/>
      <c r="L209" s="107"/>
    </row>
    <row r="210" s="78" customFormat="true" ht="22.5" hidden="false" customHeight="true" outlineLevel="0" collapsed="false">
      <c r="A210" s="166" t="s">
        <v>404</v>
      </c>
      <c r="B210" s="166"/>
      <c r="C210" s="166"/>
      <c r="D210" s="166"/>
      <c r="E210" s="166"/>
      <c r="F210" s="166"/>
      <c r="G210" s="166"/>
      <c r="H210" s="166"/>
      <c r="I210" s="166"/>
      <c r="J210" s="166"/>
      <c r="K210" s="166"/>
      <c r="L210" s="166"/>
      <c r="M210" s="167" t="s">
        <v>352</v>
      </c>
      <c r="N210" s="167"/>
      <c r="O210" s="167"/>
      <c r="P210" s="167"/>
      <c r="Q210" s="167"/>
      <c r="R210" s="167"/>
      <c r="S210" s="167"/>
      <c r="T210" s="167"/>
      <c r="U210" s="167"/>
      <c r="V210" s="167"/>
      <c r="W210" s="167"/>
      <c r="X210" s="167"/>
    </row>
    <row r="211" s="78" customFormat="true" ht="27" hidden="false" customHeight="true" outlineLevel="0" collapsed="false">
      <c r="A211" s="133" t="s">
        <v>410</v>
      </c>
      <c r="B211" s="133"/>
      <c r="C211" s="133"/>
      <c r="D211" s="133"/>
      <c r="E211" s="133"/>
      <c r="F211" s="133"/>
      <c r="G211" s="133"/>
      <c r="H211" s="133"/>
      <c r="I211" s="133"/>
      <c r="J211" s="133"/>
      <c r="K211" s="133"/>
      <c r="L211" s="133"/>
      <c r="M211" s="135" t="s">
        <v>390</v>
      </c>
      <c r="N211" s="135"/>
      <c r="O211" s="135"/>
      <c r="P211" s="135"/>
      <c r="Q211" s="135"/>
      <c r="R211" s="135"/>
      <c r="S211" s="135"/>
      <c r="T211" s="135"/>
      <c r="U211" s="135"/>
      <c r="V211" s="135"/>
      <c r="W211" s="135"/>
      <c r="X211" s="135"/>
    </row>
    <row r="212" customFormat="false" ht="12.75" hidden="false" customHeight="true" outlineLevel="0" collapsed="false">
      <c r="A212" s="169" t="s">
        <v>381</v>
      </c>
      <c r="B212" s="69" t="n">
        <v>69</v>
      </c>
      <c r="C212" s="69" t="n">
        <v>67</v>
      </c>
      <c r="D212" s="69" t="n">
        <v>6</v>
      </c>
      <c r="E212" s="69" t="s">
        <v>158</v>
      </c>
      <c r="F212" s="69" t="n">
        <v>61</v>
      </c>
      <c r="G212" s="69" t="s">
        <v>155</v>
      </c>
      <c r="H212" s="69" t="s">
        <v>158</v>
      </c>
      <c r="I212" s="69" t="s">
        <v>158</v>
      </c>
      <c r="J212" s="69" t="s">
        <v>155</v>
      </c>
      <c r="K212" s="69" t="n">
        <v>24</v>
      </c>
      <c r="L212" s="69" t="s">
        <v>155</v>
      </c>
      <c r="M212" s="69" t="s">
        <v>158</v>
      </c>
      <c r="N212" s="69" t="n">
        <v>22</v>
      </c>
      <c r="O212" s="69" t="n">
        <v>18</v>
      </c>
      <c r="P212" s="69" t="s">
        <v>155</v>
      </c>
      <c r="Q212" s="69" t="s">
        <v>158</v>
      </c>
      <c r="R212" s="69" t="n">
        <v>16</v>
      </c>
      <c r="S212" s="69" t="n">
        <v>25</v>
      </c>
      <c r="T212" s="69" t="s">
        <v>155</v>
      </c>
      <c r="U212" s="69" t="s">
        <v>158</v>
      </c>
      <c r="V212" s="69" t="n">
        <v>23</v>
      </c>
      <c r="W212" s="69" t="s">
        <v>155</v>
      </c>
      <c r="X212" s="170" t="s">
        <v>381</v>
      </c>
    </row>
    <row r="213" customFormat="false" ht="12.75" hidden="false" customHeight="true" outlineLevel="0" collapsed="false">
      <c r="A213" s="169" t="s">
        <v>382</v>
      </c>
      <c r="B213" s="69" t="n">
        <v>81</v>
      </c>
      <c r="C213" s="69" t="n">
        <v>79</v>
      </c>
      <c r="D213" s="69" t="s">
        <v>155</v>
      </c>
      <c r="E213" s="69" t="s">
        <v>155</v>
      </c>
      <c r="F213" s="69" t="n">
        <v>74</v>
      </c>
      <c r="G213" s="69" t="s">
        <v>155</v>
      </c>
      <c r="H213" s="69" t="s">
        <v>158</v>
      </c>
      <c r="I213" s="69" t="s">
        <v>158</v>
      </c>
      <c r="J213" s="69" t="s">
        <v>155</v>
      </c>
      <c r="K213" s="69" t="n">
        <v>34</v>
      </c>
      <c r="L213" s="69" t="s">
        <v>155</v>
      </c>
      <c r="M213" s="69" t="s">
        <v>155</v>
      </c>
      <c r="N213" s="69" t="n">
        <v>32</v>
      </c>
      <c r="O213" s="69" t="n">
        <v>22</v>
      </c>
      <c r="P213" s="69" t="s">
        <v>155</v>
      </c>
      <c r="Q213" s="69" t="s">
        <v>158</v>
      </c>
      <c r="R213" s="69" t="n">
        <v>21</v>
      </c>
      <c r="S213" s="69" t="n">
        <v>21</v>
      </c>
      <c r="T213" s="69" t="s">
        <v>155</v>
      </c>
      <c r="U213" s="69" t="s">
        <v>155</v>
      </c>
      <c r="V213" s="69" t="n">
        <v>20</v>
      </c>
      <c r="W213" s="69" t="s">
        <v>155</v>
      </c>
      <c r="X213" s="170" t="s">
        <v>382</v>
      </c>
    </row>
    <row r="214" customFormat="false" ht="12.75" hidden="false" customHeight="true" outlineLevel="0" collapsed="false">
      <c r="A214" s="169" t="s">
        <v>383</v>
      </c>
      <c r="B214" s="69" t="n">
        <v>34</v>
      </c>
      <c r="C214" s="69" t="n">
        <v>34</v>
      </c>
      <c r="D214" s="69" t="s">
        <v>155</v>
      </c>
      <c r="E214" s="69" t="s">
        <v>155</v>
      </c>
      <c r="F214" s="69" t="n">
        <v>33</v>
      </c>
      <c r="G214" s="69" t="s">
        <v>155</v>
      </c>
      <c r="H214" s="69" t="s">
        <v>158</v>
      </c>
      <c r="I214" s="69" t="s">
        <v>158</v>
      </c>
      <c r="J214" s="69" t="s">
        <v>155</v>
      </c>
      <c r="K214" s="69" t="n">
        <v>16</v>
      </c>
      <c r="L214" s="69" t="s">
        <v>155</v>
      </c>
      <c r="M214" s="69" t="s">
        <v>158</v>
      </c>
      <c r="N214" s="69" t="n">
        <v>15</v>
      </c>
      <c r="O214" s="69" t="n">
        <v>9</v>
      </c>
      <c r="P214" s="69" t="s">
        <v>155</v>
      </c>
      <c r="Q214" s="69" t="s">
        <v>158</v>
      </c>
      <c r="R214" s="69" t="n">
        <v>8</v>
      </c>
      <c r="S214" s="69" t="n">
        <v>9</v>
      </c>
      <c r="T214" s="69" t="s">
        <v>155</v>
      </c>
      <c r="U214" s="69" t="s">
        <v>155</v>
      </c>
      <c r="V214" s="69" t="n">
        <v>9</v>
      </c>
      <c r="W214" s="69" t="s">
        <v>158</v>
      </c>
      <c r="X214" s="170" t="s">
        <v>383</v>
      </c>
    </row>
    <row r="215" customFormat="false" ht="12.75" hidden="false" customHeight="true" outlineLevel="0" collapsed="false">
      <c r="A215" s="169" t="s">
        <v>250</v>
      </c>
      <c r="B215" s="69" t="s">
        <v>155</v>
      </c>
      <c r="C215" s="69" t="s">
        <v>155</v>
      </c>
      <c r="D215" s="69" t="s">
        <v>155</v>
      </c>
      <c r="E215" s="69" t="s">
        <v>155</v>
      </c>
      <c r="F215" s="69" t="s">
        <v>155</v>
      </c>
      <c r="G215" s="69" t="s">
        <v>155</v>
      </c>
      <c r="H215" s="69" t="s">
        <v>158</v>
      </c>
      <c r="I215" s="69" t="s">
        <v>155</v>
      </c>
      <c r="J215" s="69" t="s">
        <v>158</v>
      </c>
      <c r="K215" s="69" t="s">
        <v>155</v>
      </c>
      <c r="L215" s="69" t="s">
        <v>155</v>
      </c>
      <c r="M215" s="69" t="s">
        <v>158</v>
      </c>
      <c r="N215" s="69" t="s">
        <v>155</v>
      </c>
      <c r="O215" s="69" t="s">
        <v>158</v>
      </c>
      <c r="P215" s="69" t="s">
        <v>158</v>
      </c>
      <c r="Q215" s="69" t="s">
        <v>158</v>
      </c>
      <c r="R215" s="69" t="s">
        <v>158</v>
      </c>
      <c r="S215" s="69" t="s">
        <v>155</v>
      </c>
      <c r="T215" s="69" t="s">
        <v>158</v>
      </c>
      <c r="U215" s="69" t="s">
        <v>158</v>
      </c>
      <c r="V215" s="69" t="s">
        <v>155</v>
      </c>
      <c r="W215" s="69" t="s">
        <v>155</v>
      </c>
      <c r="X215" s="170" t="s">
        <v>147</v>
      </c>
    </row>
    <row r="216" customFormat="false" ht="18" hidden="false" customHeight="true" outlineLevel="0" collapsed="false">
      <c r="A216" s="169" t="s">
        <v>194</v>
      </c>
      <c r="B216" s="69" t="n">
        <v>435</v>
      </c>
      <c r="C216" s="69" t="n">
        <v>426</v>
      </c>
      <c r="D216" s="69" t="n">
        <v>24</v>
      </c>
      <c r="E216" s="69" t="s">
        <v>155</v>
      </c>
      <c r="F216" s="69" t="n">
        <v>400</v>
      </c>
      <c r="G216" s="69" t="n">
        <v>10</v>
      </c>
      <c r="H216" s="69" t="s">
        <v>155</v>
      </c>
      <c r="I216" s="69" t="s">
        <v>155</v>
      </c>
      <c r="J216" s="69" t="n">
        <v>9</v>
      </c>
      <c r="K216" s="69" t="n">
        <v>162</v>
      </c>
      <c r="L216" s="69" t="n">
        <v>8</v>
      </c>
      <c r="M216" s="69" t="s">
        <v>155</v>
      </c>
      <c r="N216" s="69" t="n">
        <v>153</v>
      </c>
      <c r="O216" s="69" t="n">
        <v>118</v>
      </c>
      <c r="P216" s="69" t="n">
        <v>8</v>
      </c>
      <c r="Q216" s="69" t="s">
        <v>158</v>
      </c>
      <c r="R216" s="69" t="n">
        <v>110</v>
      </c>
      <c r="S216" s="69" t="n">
        <v>136</v>
      </c>
      <c r="T216" s="69" t="n">
        <v>7</v>
      </c>
      <c r="U216" s="69" t="s">
        <v>155</v>
      </c>
      <c r="V216" s="69" t="n">
        <v>127</v>
      </c>
      <c r="W216" s="69" t="n">
        <v>9</v>
      </c>
      <c r="X216" s="171" t="s">
        <v>384</v>
      </c>
    </row>
    <row r="217" customFormat="false" ht="18" hidden="false" customHeight="true" outlineLevel="0" collapsed="false">
      <c r="A217" s="172" t="s">
        <v>385</v>
      </c>
      <c r="B217" s="69" t="n">
        <v>72</v>
      </c>
      <c r="C217" s="69" t="n">
        <v>68</v>
      </c>
      <c r="D217" s="69" t="s">
        <v>155</v>
      </c>
      <c r="E217" s="69" t="s">
        <v>155</v>
      </c>
      <c r="F217" s="69" t="n">
        <v>63</v>
      </c>
      <c r="G217" s="69" t="s">
        <v>155</v>
      </c>
      <c r="H217" s="69" t="s">
        <v>158</v>
      </c>
      <c r="I217" s="69" t="s">
        <v>158</v>
      </c>
      <c r="J217" s="69" t="s">
        <v>155</v>
      </c>
      <c r="K217" s="69" t="n">
        <v>28</v>
      </c>
      <c r="L217" s="69" t="s">
        <v>155</v>
      </c>
      <c r="M217" s="69" t="s">
        <v>158</v>
      </c>
      <c r="N217" s="69" t="n">
        <v>26</v>
      </c>
      <c r="O217" s="69" t="n">
        <v>18</v>
      </c>
      <c r="P217" s="69" t="s">
        <v>155</v>
      </c>
      <c r="Q217" s="69" t="s">
        <v>158</v>
      </c>
      <c r="R217" s="69" t="n">
        <v>17</v>
      </c>
      <c r="S217" s="69" t="n">
        <v>20</v>
      </c>
      <c r="T217" s="69" t="s">
        <v>155</v>
      </c>
      <c r="U217" s="69" t="s">
        <v>155</v>
      </c>
      <c r="V217" s="69" t="n">
        <v>20</v>
      </c>
      <c r="W217" s="69" t="s">
        <v>155</v>
      </c>
      <c r="X217" s="173" t="s">
        <v>386</v>
      </c>
    </row>
    <row r="218" s="108" customFormat="true" ht="27" hidden="false" customHeight="true" outlineLevel="0" collapsed="false">
      <c r="A218" s="133" t="s">
        <v>405</v>
      </c>
      <c r="B218" s="133"/>
      <c r="C218" s="133"/>
      <c r="D218" s="133"/>
      <c r="E218" s="133"/>
      <c r="F218" s="133"/>
      <c r="G218" s="133"/>
      <c r="H218" s="133"/>
      <c r="I218" s="133"/>
      <c r="J218" s="133"/>
      <c r="K218" s="133"/>
      <c r="L218" s="133"/>
      <c r="M218" s="135" t="s">
        <v>406</v>
      </c>
      <c r="N218" s="135"/>
      <c r="O218" s="135"/>
      <c r="P218" s="135"/>
      <c r="Q218" s="135"/>
      <c r="R218" s="135"/>
      <c r="S218" s="135"/>
      <c r="T218" s="135"/>
      <c r="U218" s="135"/>
      <c r="V218" s="135"/>
      <c r="W218" s="135"/>
      <c r="X218" s="135"/>
    </row>
    <row r="219" customFormat="false" ht="12.75" hidden="false" customHeight="true" outlineLevel="0" collapsed="false">
      <c r="A219" s="169" t="s">
        <v>374</v>
      </c>
      <c r="B219" s="69" t="n">
        <v>115</v>
      </c>
      <c r="C219" s="69" t="n">
        <v>36</v>
      </c>
      <c r="D219" s="69" t="s">
        <v>155</v>
      </c>
      <c r="E219" s="69" t="s">
        <v>158</v>
      </c>
      <c r="F219" s="69" t="n">
        <v>36</v>
      </c>
      <c r="G219" s="69" t="s">
        <v>155</v>
      </c>
      <c r="H219" s="69" t="s">
        <v>158</v>
      </c>
      <c r="I219" s="69" t="s">
        <v>158</v>
      </c>
      <c r="J219" s="69" t="s">
        <v>155</v>
      </c>
      <c r="K219" s="69" t="n">
        <v>15</v>
      </c>
      <c r="L219" s="69" t="s">
        <v>158</v>
      </c>
      <c r="M219" s="69" t="s">
        <v>158</v>
      </c>
      <c r="N219" s="69" t="n">
        <v>15</v>
      </c>
      <c r="O219" s="69" t="n">
        <v>11</v>
      </c>
      <c r="P219" s="69" t="s">
        <v>158</v>
      </c>
      <c r="Q219" s="69" t="s">
        <v>158</v>
      </c>
      <c r="R219" s="69" t="n">
        <v>11</v>
      </c>
      <c r="S219" s="69" t="n">
        <v>10</v>
      </c>
      <c r="T219" s="69" t="s">
        <v>155</v>
      </c>
      <c r="U219" s="69" t="s">
        <v>158</v>
      </c>
      <c r="V219" s="69" t="n">
        <v>10</v>
      </c>
      <c r="W219" s="69" t="n">
        <v>78</v>
      </c>
      <c r="X219" s="170" t="s">
        <v>374</v>
      </c>
    </row>
    <row r="220" customFormat="false" ht="12.75" hidden="false" customHeight="true" outlineLevel="0" collapsed="false">
      <c r="A220" s="169" t="s">
        <v>375</v>
      </c>
      <c r="B220" s="69" t="n">
        <v>296</v>
      </c>
      <c r="C220" s="69" t="n">
        <v>238</v>
      </c>
      <c r="D220" s="69" t="s">
        <v>155</v>
      </c>
      <c r="E220" s="69" t="s">
        <v>155</v>
      </c>
      <c r="F220" s="69" t="n">
        <v>234</v>
      </c>
      <c r="G220" s="69" t="n">
        <v>5</v>
      </c>
      <c r="H220" s="69" t="s">
        <v>158</v>
      </c>
      <c r="I220" s="69" t="s">
        <v>158</v>
      </c>
      <c r="J220" s="69" t="n">
        <v>5</v>
      </c>
      <c r="K220" s="69" t="n">
        <v>96</v>
      </c>
      <c r="L220" s="69" t="s">
        <v>158</v>
      </c>
      <c r="M220" s="69" t="s">
        <v>158</v>
      </c>
      <c r="N220" s="69" t="n">
        <v>96</v>
      </c>
      <c r="O220" s="69" t="n">
        <v>66</v>
      </c>
      <c r="P220" s="69" t="s">
        <v>155</v>
      </c>
      <c r="Q220" s="69" t="s">
        <v>155</v>
      </c>
      <c r="R220" s="69" t="n">
        <v>64</v>
      </c>
      <c r="S220" s="69" t="n">
        <v>70</v>
      </c>
      <c r="T220" s="69" t="s">
        <v>155</v>
      </c>
      <c r="U220" s="69" t="s">
        <v>158</v>
      </c>
      <c r="V220" s="69" t="n">
        <v>68</v>
      </c>
      <c r="W220" s="69" t="n">
        <v>59</v>
      </c>
      <c r="X220" s="170" t="s">
        <v>375</v>
      </c>
    </row>
    <row r="221" customFormat="false" ht="12.75" hidden="false" customHeight="true" outlineLevel="0" collapsed="false">
      <c r="A221" s="169" t="s">
        <v>376</v>
      </c>
      <c r="B221" s="69" t="n">
        <v>314</v>
      </c>
      <c r="C221" s="69" t="n">
        <v>277</v>
      </c>
      <c r="D221" s="69" t="n">
        <v>7</v>
      </c>
      <c r="E221" s="69" t="s">
        <v>158</v>
      </c>
      <c r="F221" s="69" t="n">
        <v>270</v>
      </c>
      <c r="G221" s="69" t="n">
        <v>9</v>
      </c>
      <c r="H221" s="69" t="s">
        <v>155</v>
      </c>
      <c r="I221" s="69" t="s">
        <v>158</v>
      </c>
      <c r="J221" s="69" t="n">
        <v>8</v>
      </c>
      <c r="K221" s="69" t="n">
        <v>107</v>
      </c>
      <c r="L221" s="69" t="s">
        <v>155</v>
      </c>
      <c r="M221" s="69" t="s">
        <v>158</v>
      </c>
      <c r="N221" s="69" t="n">
        <v>107</v>
      </c>
      <c r="O221" s="69" t="n">
        <v>73</v>
      </c>
      <c r="P221" s="69" t="s">
        <v>155</v>
      </c>
      <c r="Q221" s="69" t="s">
        <v>158</v>
      </c>
      <c r="R221" s="69" t="n">
        <v>71</v>
      </c>
      <c r="S221" s="69" t="n">
        <v>88</v>
      </c>
      <c r="T221" s="69" t="s">
        <v>155</v>
      </c>
      <c r="U221" s="69" t="s">
        <v>158</v>
      </c>
      <c r="V221" s="69" t="n">
        <v>85</v>
      </c>
      <c r="W221" s="69" t="n">
        <v>37</v>
      </c>
      <c r="X221" s="170" t="s">
        <v>376</v>
      </c>
    </row>
    <row r="222" customFormat="false" ht="12.75" hidden="false" customHeight="true" outlineLevel="0" collapsed="false">
      <c r="A222" s="169" t="s">
        <v>377</v>
      </c>
      <c r="B222" s="69" t="n">
        <v>359</v>
      </c>
      <c r="C222" s="69" t="n">
        <v>331</v>
      </c>
      <c r="D222" s="69" t="n">
        <v>11</v>
      </c>
      <c r="E222" s="69" t="s">
        <v>155</v>
      </c>
      <c r="F222" s="69" t="n">
        <v>320</v>
      </c>
      <c r="G222" s="69" t="n">
        <v>10</v>
      </c>
      <c r="H222" s="69" t="s">
        <v>155</v>
      </c>
      <c r="I222" s="69" t="s">
        <v>158</v>
      </c>
      <c r="J222" s="69" t="n">
        <v>9</v>
      </c>
      <c r="K222" s="69" t="n">
        <v>124</v>
      </c>
      <c r="L222" s="69" t="s">
        <v>155</v>
      </c>
      <c r="M222" s="69" t="s">
        <v>158</v>
      </c>
      <c r="N222" s="69" t="n">
        <v>122</v>
      </c>
      <c r="O222" s="69" t="n">
        <v>98</v>
      </c>
      <c r="P222" s="69" t="s">
        <v>155</v>
      </c>
      <c r="Q222" s="69" t="s">
        <v>155</v>
      </c>
      <c r="R222" s="69" t="n">
        <v>93</v>
      </c>
      <c r="S222" s="69" t="n">
        <v>100</v>
      </c>
      <c r="T222" s="69" t="s">
        <v>155</v>
      </c>
      <c r="U222" s="69" t="s">
        <v>158</v>
      </c>
      <c r="V222" s="69" t="n">
        <v>96</v>
      </c>
      <c r="W222" s="69" t="n">
        <v>28</v>
      </c>
      <c r="X222" s="170" t="s">
        <v>377</v>
      </c>
    </row>
    <row r="223" customFormat="false" ht="12.75" hidden="false" customHeight="true" outlineLevel="0" collapsed="false">
      <c r="A223" s="169" t="s">
        <v>378</v>
      </c>
      <c r="B223" s="69" t="n">
        <v>408</v>
      </c>
      <c r="C223" s="69" t="n">
        <v>383</v>
      </c>
      <c r="D223" s="69" t="n">
        <v>18</v>
      </c>
      <c r="E223" s="69" t="s">
        <v>155</v>
      </c>
      <c r="F223" s="69" t="n">
        <v>363</v>
      </c>
      <c r="G223" s="69" t="n">
        <v>9</v>
      </c>
      <c r="H223" s="69" t="s">
        <v>155</v>
      </c>
      <c r="I223" s="69" t="s">
        <v>158</v>
      </c>
      <c r="J223" s="69" t="n">
        <v>8</v>
      </c>
      <c r="K223" s="69" t="n">
        <v>148</v>
      </c>
      <c r="L223" s="69" t="s">
        <v>155</v>
      </c>
      <c r="M223" s="69" t="s">
        <v>155</v>
      </c>
      <c r="N223" s="69" t="n">
        <v>144</v>
      </c>
      <c r="O223" s="69" t="n">
        <v>103</v>
      </c>
      <c r="P223" s="69" t="n">
        <v>8</v>
      </c>
      <c r="Q223" s="69" t="s">
        <v>155</v>
      </c>
      <c r="R223" s="69" t="n">
        <v>95</v>
      </c>
      <c r="S223" s="69" t="n">
        <v>123</v>
      </c>
      <c r="T223" s="69" t="n">
        <v>7</v>
      </c>
      <c r="U223" s="69" t="s">
        <v>158</v>
      </c>
      <c r="V223" s="69" t="n">
        <v>117</v>
      </c>
      <c r="W223" s="69" t="n">
        <v>25</v>
      </c>
      <c r="X223" s="170" t="s">
        <v>378</v>
      </c>
    </row>
    <row r="224" customFormat="false" ht="12.75" hidden="false" customHeight="true" outlineLevel="0" collapsed="false">
      <c r="A224" s="169" t="s">
        <v>379</v>
      </c>
      <c r="B224" s="69" t="n">
        <v>378</v>
      </c>
      <c r="C224" s="69" t="n">
        <v>367</v>
      </c>
      <c r="D224" s="69" t="n">
        <v>12</v>
      </c>
      <c r="E224" s="69" t="s">
        <v>155</v>
      </c>
      <c r="F224" s="69" t="n">
        <v>354</v>
      </c>
      <c r="G224" s="69" t="n">
        <v>9</v>
      </c>
      <c r="H224" s="69" t="s">
        <v>155</v>
      </c>
      <c r="I224" s="69" t="s">
        <v>158</v>
      </c>
      <c r="J224" s="69" t="n">
        <v>9</v>
      </c>
      <c r="K224" s="69" t="n">
        <v>147</v>
      </c>
      <c r="L224" s="69" t="s">
        <v>155</v>
      </c>
      <c r="M224" s="69" t="s">
        <v>158</v>
      </c>
      <c r="N224" s="69" t="n">
        <v>143</v>
      </c>
      <c r="O224" s="69" t="n">
        <v>99</v>
      </c>
      <c r="P224" s="69" t="s">
        <v>155</v>
      </c>
      <c r="Q224" s="69" t="s">
        <v>155</v>
      </c>
      <c r="R224" s="69" t="n">
        <v>94</v>
      </c>
      <c r="S224" s="69" t="n">
        <v>111</v>
      </c>
      <c r="T224" s="69" t="s">
        <v>155</v>
      </c>
      <c r="U224" s="69" t="s">
        <v>155</v>
      </c>
      <c r="V224" s="69" t="n">
        <v>108</v>
      </c>
      <c r="W224" s="69" t="n">
        <v>12</v>
      </c>
      <c r="X224" s="170" t="s">
        <v>379</v>
      </c>
    </row>
    <row r="225" customFormat="false" ht="12.75" hidden="false" customHeight="true" outlineLevel="0" collapsed="false">
      <c r="A225" s="169" t="s">
        <v>380</v>
      </c>
      <c r="B225" s="69" t="n">
        <v>323</v>
      </c>
      <c r="C225" s="69" t="n">
        <v>314</v>
      </c>
      <c r="D225" s="69" t="n">
        <v>14</v>
      </c>
      <c r="E225" s="69" t="s">
        <v>155</v>
      </c>
      <c r="F225" s="69" t="n">
        <v>300</v>
      </c>
      <c r="G225" s="69" t="n">
        <v>9</v>
      </c>
      <c r="H225" s="69" t="s">
        <v>158</v>
      </c>
      <c r="I225" s="69" t="s">
        <v>158</v>
      </c>
      <c r="J225" s="69" t="n">
        <v>9</v>
      </c>
      <c r="K225" s="69" t="n">
        <v>139</v>
      </c>
      <c r="L225" s="69" t="s">
        <v>155</v>
      </c>
      <c r="M225" s="69" t="s">
        <v>158</v>
      </c>
      <c r="N225" s="69" t="n">
        <v>135</v>
      </c>
      <c r="O225" s="69" t="n">
        <v>77</v>
      </c>
      <c r="P225" s="69" t="n">
        <v>6</v>
      </c>
      <c r="Q225" s="69" t="s">
        <v>155</v>
      </c>
      <c r="R225" s="69" t="n">
        <v>71</v>
      </c>
      <c r="S225" s="69" t="n">
        <v>89</v>
      </c>
      <c r="T225" s="69" t="s">
        <v>155</v>
      </c>
      <c r="U225" s="69" t="s">
        <v>155</v>
      </c>
      <c r="V225" s="69" t="n">
        <v>85</v>
      </c>
      <c r="W225" s="69" t="n">
        <v>9</v>
      </c>
      <c r="X225" s="170" t="s">
        <v>380</v>
      </c>
    </row>
    <row r="226" customFormat="false" ht="12.75" hidden="false" customHeight="true" outlineLevel="0" collapsed="false">
      <c r="A226" s="169" t="s">
        <v>381</v>
      </c>
      <c r="B226" s="69" t="n">
        <v>333</v>
      </c>
      <c r="C226" s="69" t="n">
        <v>327</v>
      </c>
      <c r="D226" s="69" t="n">
        <v>18</v>
      </c>
      <c r="E226" s="69" t="s">
        <v>155</v>
      </c>
      <c r="F226" s="69" t="n">
        <v>308</v>
      </c>
      <c r="G226" s="69" t="n">
        <v>6</v>
      </c>
      <c r="H226" s="69" t="s">
        <v>158</v>
      </c>
      <c r="I226" s="69" t="s">
        <v>155</v>
      </c>
      <c r="J226" s="69" t="n">
        <v>6</v>
      </c>
      <c r="K226" s="69" t="n">
        <v>144</v>
      </c>
      <c r="L226" s="69" t="n">
        <v>5</v>
      </c>
      <c r="M226" s="69" t="s">
        <v>155</v>
      </c>
      <c r="N226" s="69" t="n">
        <v>138</v>
      </c>
      <c r="O226" s="69" t="n">
        <v>82</v>
      </c>
      <c r="P226" s="69" t="n">
        <v>7</v>
      </c>
      <c r="Q226" s="69" t="s">
        <v>155</v>
      </c>
      <c r="R226" s="69" t="n">
        <v>75</v>
      </c>
      <c r="S226" s="69" t="n">
        <v>95</v>
      </c>
      <c r="T226" s="69" t="n">
        <v>6</v>
      </c>
      <c r="U226" s="69" t="s">
        <v>158</v>
      </c>
      <c r="V226" s="69" t="n">
        <v>89</v>
      </c>
      <c r="W226" s="69" t="n">
        <v>6</v>
      </c>
      <c r="X226" s="170" t="s">
        <v>381</v>
      </c>
    </row>
    <row r="227" customFormat="false" ht="12.75" hidden="false" customHeight="true" outlineLevel="0" collapsed="false">
      <c r="A227" s="169" t="s">
        <v>382</v>
      </c>
      <c r="B227" s="69" t="n">
        <v>344</v>
      </c>
      <c r="C227" s="69" t="n">
        <v>341</v>
      </c>
      <c r="D227" s="69" t="n">
        <v>13</v>
      </c>
      <c r="E227" s="69" t="s">
        <v>155</v>
      </c>
      <c r="F227" s="69" t="n">
        <v>327</v>
      </c>
      <c r="G227" s="69" t="n">
        <v>5</v>
      </c>
      <c r="H227" s="69" t="s">
        <v>155</v>
      </c>
      <c r="I227" s="69" t="s">
        <v>158</v>
      </c>
      <c r="J227" s="69" t="n">
        <v>5</v>
      </c>
      <c r="K227" s="69" t="n">
        <v>168</v>
      </c>
      <c r="L227" s="69" t="s">
        <v>155</v>
      </c>
      <c r="M227" s="69" t="s">
        <v>155</v>
      </c>
      <c r="N227" s="69" t="n">
        <v>164</v>
      </c>
      <c r="O227" s="69" t="n">
        <v>82</v>
      </c>
      <c r="P227" s="69" t="s">
        <v>155</v>
      </c>
      <c r="Q227" s="69" t="s">
        <v>155</v>
      </c>
      <c r="R227" s="69" t="n">
        <v>77</v>
      </c>
      <c r="S227" s="69" t="n">
        <v>86</v>
      </c>
      <c r="T227" s="69" t="s">
        <v>155</v>
      </c>
      <c r="U227" s="69" t="s">
        <v>155</v>
      </c>
      <c r="V227" s="69" t="n">
        <v>80</v>
      </c>
      <c r="W227" s="69" t="s">
        <v>155</v>
      </c>
      <c r="X227" s="170" t="s">
        <v>382</v>
      </c>
    </row>
    <row r="228" customFormat="false" ht="12.75" hidden="false" customHeight="true" outlineLevel="0" collapsed="false">
      <c r="A228" s="169" t="s">
        <v>383</v>
      </c>
      <c r="B228" s="69" t="n">
        <v>160</v>
      </c>
      <c r="C228" s="69" t="n">
        <v>158</v>
      </c>
      <c r="D228" s="69" t="n">
        <v>5</v>
      </c>
      <c r="E228" s="69" t="s">
        <v>155</v>
      </c>
      <c r="F228" s="69" t="n">
        <v>152</v>
      </c>
      <c r="G228" s="69" t="s">
        <v>155</v>
      </c>
      <c r="H228" s="69" t="s">
        <v>158</v>
      </c>
      <c r="I228" s="69" t="s">
        <v>155</v>
      </c>
      <c r="J228" s="69" t="s">
        <v>155</v>
      </c>
      <c r="K228" s="69" t="n">
        <v>89</v>
      </c>
      <c r="L228" s="69" t="s">
        <v>155</v>
      </c>
      <c r="M228" s="69" t="s">
        <v>155</v>
      </c>
      <c r="N228" s="69" t="n">
        <v>87</v>
      </c>
      <c r="O228" s="69" t="n">
        <v>37</v>
      </c>
      <c r="P228" s="69" t="s">
        <v>155</v>
      </c>
      <c r="Q228" s="69" t="s">
        <v>155</v>
      </c>
      <c r="R228" s="69" t="n">
        <v>34</v>
      </c>
      <c r="S228" s="69" t="n">
        <v>30</v>
      </c>
      <c r="T228" s="69" t="s">
        <v>155</v>
      </c>
      <c r="U228" s="69" t="s">
        <v>155</v>
      </c>
      <c r="V228" s="69" t="n">
        <v>28</v>
      </c>
      <c r="W228" s="69" t="s">
        <v>155</v>
      </c>
      <c r="X228" s="170" t="s">
        <v>383</v>
      </c>
    </row>
    <row r="229" customFormat="false" ht="12.75" hidden="false" customHeight="true" outlineLevel="0" collapsed="false">
      <c r="A229" s="169" t="s">
        <v>250</v>
      </c>
      <c r="B229" s="69" t="s">
        <v>155</v>
      </c>
      <c r="C229" s="69" t="s">
        <v>155</v>
      </c>
      <c r="D229" s="69" t="s">
        <v>155</v>
      </c>
      <c r="E229" s="69" t="s">
        <v>155</v>
      </c>
      <c r="F229" s="69" t="s">
        <v>155</v>
      </c>
      <c r="G229" s="69" t="s">
        <v>155</v>
      </c>
      <c r="H229" s="69" t="s">
        <v>158</v>
      </c>
      <c r="I229" s="69" t="s">
        <v>155</v>
      </c>
      <c r="J229" s="69" t="s">
        <v>158</v>
      </c>
      <c r="K229" s="69" t="s">
        <v>155</v>
      </c>
      <c r="L229" s="69" t="s">
        <v>155</v>
      </c>
      <c r="M229" s="69" t="s">
        <v>158</v>
      </c>
      <c r="N229" s="69" t="s">
        <v>155</v>
      </c>
      <c r="O229" s="69" t="s">
        <v>158</v>
      </c>
      <c r="P229" s="69" t="s">
        <v>158</v>
      </c>
      <c r="Q229" s="69" t="s">
        <v>158</v>
      </c>
      <c r="R229" s="69" t="s">
        <v>158</v>
      </c>
      <c r="S229" s="69" t="s">
        <v>155</v>
      </c>
      <c r="T229" s="69" t="s">
        <v>155</v>
      </c>
      <c r="U229" s="69" t="s">
        <v>158</v>
      </c>
      <c r="V229" s="69" t="s">
        <v>155</v>
      </c>
      <c r="W229" s="69" t="s">
        <v>155</v>
      </c>
      <c r="X229" s="170" t="s">
        <v>147</v>
      </c>
    </row>
    <row r="230" customFormat="false" ht="18" hidden="false" customHeight="true" outlineLevel="0" collapsed="false">
      <c r="A230" s="169" t="s">
        <v>255</v>
      </c>
      <c r="B230" s="69" t="n">
        <v>3034</v>
      </c>
      <c r="C230" s="69" t="n">
        <v>2777</v>
      </c>
      <c r="D230" s="69" t="n">
        <v>102</v>
      </c>
      <c r="E230" s="69" t="n">
        <v>9</v>
      </c>
      <c r="F230" s="69" t="n">
        <v>2666</v>
      </c>
      <c r="G230" s="69" t="n">
        <v>66</v>
      </c>
      <c r="H230" s="69" t="s">
        <v>155</v>
      </c>
      <c r="I230" s="69" t="s">
        <v>155</v>
      </c>
      <c r="J230" s="69" t="n">
        <v>63</v>
      </c>
      <c r="K230" s="69" t="n">
        <v>1180</v>
      </c>
      <c r="L230" s="69" t="n">
        <v>24</v>
      </c>
      <c r="M230" s="69" t="s">
        <v>155</v>
      </c>
      <c r="N230" s="69" t="n">
        <v>1153</v>
      </c>
      <c r="O230" s="69" t="n">
        <v>729</v>
      </c>
      <c r="P230" s="69" t="n">
        <v>42</v>
      </c>
      <c r="Q230" s="69" t="s">
        <v>155</v>
      </c>
      <c r="R230" s="69" t="n">
        <v>683</v>
      </c>
      <c r="S230" s="69" t="n">
        <v>802</v>
      </c>
      <c r="T230" s="69" t="n">
        <v>34</v>
      </c>
      <c r="U230" s="69" t="s">
        <v>155</v>
      </c>
      <c r="V230" s="69" t="n">
        <v>766</v>
      </c>
      <c r="W230" s="69" t="n">
        <v>258</v>
      </c>
      <c r="X230" s="171" t="s">
        <v>407</v>
      </c>
    </row>
    <row r="231" customFormat="false" ht="18" hidden="false" customHeight="true" outlineLevel="0" collapsed="false">
      <c r="A231" s="172" t="s">
        <v>385</v>
      </c>
      <c r="B231" s="69" t="n">
        <v>666</v>
      </c>
      <c r="C231" s="69" t="n">
        <v>576</v>
      </c>
      <c r="D231" s="69" t="n">
        <v>22</v>
      </c>
      <c r="E231" s="69" t="s">
        <v>155</v>
      </c>
      <c r="F231" s="69" t="n">
        <v>551</v>
      </c>
      <c r="G231" s="69" t="n">
        <v>17</v>
      </c>
      <c r="H231" s="69" t="s">
        <v>155</v>
      </c>
      <c r="I231" s="69" t="s">
        <v>158</v>
      </c>
      <c r="J231" s="69" t="n">
        <v>16</v>
      </c>
      <c r="K231" s="69" t="n">
        <v>266</v>
      </c>
      <c r="L231" s="69" t="n">
        <v>5</v>
      </c>
      <c r="M231" s="69" t="s">
        <v>155</v>
      </c>
      <c r="N231" s="69" t="n">
        <v>261</v>
      </c>
      <c r="O231" s="69" t="n">
        <v>153</v>
      </c>
      <c r="P231" s="69" t="n">
        <v>12</v>
      </c>
      <c r="Q231" s="69" t="s">
        <v>155</v>
      </c>
      <c r="R231" s="69" t="n">
        <v>139</v>
      </c>
      <c r="S231" s="69" t="n">
        <v>140</v>
      </c>
      <c r="T231" s="69" t="s">
        <v>155</v>
      </c>
      <c r="U231" s="69" t="s">
        <v>155</v>
      </c>
      <c r="V231" s="69" t="n">
        <v>135</v>
      </c>
      <c r="W231" s="69" t="n">
        <v>90</v>
      </c>
      <c r="X231" s="173" t="s">
        <v>386</v>
      </c>
    </row>
    <row r="232" s="108" customFormat="true" ht="27" hidden="false" customHeight="true" outlineLevel="0" collapsed="false">
      <c r="A232" s="133" t="s">
        <v>399</v>
      </c>
      <c r="B232" s="133"/>
      <c r="C232" s="133"/>
      <c r="D232" s="133"/>
      <c r="E232" s="133"/>
      <c r="F232" s="133"/>
      <c r="G232" s="133"/>
      <c r="H232" s="133"/>
      <c r="I232" s="133"/>
      <c r="J232" s="133"/>
      <c r="K232" s="133"/>
      <c r="L232" s="133"/>
      <c r="M232" s="135" t="s">
        <v>400</v>
      </c>
      <c r="N232" s="135"/>
      <c r="O232" s="135"/>
      <c r="P232" s="135"/>
      <c r="Q232" s="135"/>
      <c r="R232" s="135"/>
      <c r="S232" s="135"/>
      <c r="T232" s="135"/>
      <c r="U232" s="135"/>
      <c r="V232" s="135"/>
      <c r="W232" s="135"/>
      <c r="X232" s="135"/>
    </row>
    <row r="233" customFormat="false" ht="12.75" hidden="false" customHeight="true" outlineLevel="0" collapsed="false">
      <c r="A233" s="169" t="s">
        <v>374</v>
      </c>
      <c r="B233" s="69" t="n">
        <v>21</v>
      </c>
      <c r="C233" s="69" t="n">
        <v>7</v>
      </c>
      <c r="D233" s="69" t="s">
        <v>158</v>
      </c>
      <c r="E233" s="69" t="s">
        <v>158</v>
      </c>
      <c r="F233" s="69" t="n">
        <v>7</v>
      </c>
      <c r="G233" s="69" t="s">
        <v>155</v>
      </c>
      <c r="H233" s="69" t="s">
        <v>158</v>
      </c>
      <c r="I233" s="69" t="s">
        <v>158</v>
      </c>
      <c r="J233" s="69" t="s">
        <v>155</v>
      </c>
      <c r="K233" s="69" t="s">
        <v>155</v>
      </c>
      <c r="L233" s="69" t="s">
        <v>158</v>
      </c>
      <c r="M233" s="69" t="s">
        <v>158</v>
      </c>
      <c r="N233" s="69" t="s">
        <v>155</v>
      </c>
      <c r="O233" s="69" t="s">
        <v>155</v>
      </c>
      <c r="P233" s="69" t="s">
        <v>158</v>
      </c>
      <c r="Q233" s="69" t="s">
        <v>158</v>
      </c>
      <c r="R233" s="69" t="s">
        <v>155</v>
      </c>
      <c r="S233" s="69" t="s">
        <v>155</v>
      </c>
      <c r="T233" s="69" t="s">
        <v>158</v>
      </c>
      <c r="U233" s="69" t="s">
        <v>158</v>
      </c>
      <c r="V233" s="69" t="s">
        <v>155</v>
      </c>
      <c r="W233" s="69" t="n">
        <v>14</v>
      </c>
      <c r="X233" s="170" t="s">
        <v>374</v>
      </c>
    </row>
    <row r="234" customFormat="false" ht="12.75" hidden="false" customHeight="true" outlineLevel="0" collapsed="false">
      <c r="A234" s="169" t="s">
        <v>375</v>
      </c>
      <c r="B234" s="69" t="n">
        <v>68</v>
      </c>
      <c r="C234" s="69" t="n">
        <v>51</v>
      </c>
      <c r="D234" s="69" t="s">
        <v>155</v>
      </c>
      <c r="E234" s="69" t="s">
        <v>158</v>
      </c>
      <c r="F234" s="69" t="n">
        <v>49</v>
      </c>
      <c r="G234" s="69" t="s">
        <v>155</v>
      </c>
      <c r="H234" s="69" t="s">
        <v>158</v>
      </c>
      <c r="I234" s="69" t="s">
        <v>158</v>
      </c>
      <c r="J234" s="69" t="s">
        <v>155</v>
      </c>
      <c r="K234" s="69" t="n">
        <v>21</v>
      </c>
      <c r="L234" s="69" t="s">
        <v>158</v>
      </c>
      <c r="M234" s="69" t="s">
        <v>158</v>
      </c>
      <c r="N234" s="69" t="n">
        <v>21</v>
      </c>
      <c r="O234" s="69" t="n">
        <v>18</v>
      </c>
      <c r="P234" s="69" t="s">
        <v>155</v>
      </c>
      <c r="Q234" s="69" t="s">
        <v>158</v>
      </c>
      <c r="R234" s="69" t="n">
        <v>17</v>
      </c>
      <c r="S234" s="69" t="n">
        <v>11</v>
      </c>
      <c r="T234" s="69" t="s">
        <v>155</v>
      </c>
      <c r="U234" s="69" t="s">
        <v>158</v>
      </c>
      <c r="V234" s="69" t="n">
        <v>10</v>
      </c>
      <c r="W234" s="69" t="n">
        <v>17</v>
      </c>
      <c r="X234" s="170" t="s">
        <v>375</v>
      </c>
    </row>
    <row r="235" customFormat="false" ht="12.75" hidden="false" customHeight="true" outlineLevel="0" collapsed="false">
      <c r="A235" s="169" t="s">
        <v>376</v>
      </c>
      <c r="B235" s="69" t="n">
        <v>96</v>
      </c>
      <c r="C235" s="69" t="n">
        <v>80</v>
      </c>
      <c r="D235" s="69" t="s">
        <v>155</v>
      </c>
      <c r="E235" s="69" t="s">
        <v>158</v>
      </c>
      <c r="F235" s="69" t="n">
        <v>77</v>
      </c>
      <c r="G235" s="69" t="s">
        <v>155</v>
      </c>
      <c r="H235" s="69" t="s">
        <v>155</v>
      </c>
      <c r="I235" s="69" t="s">
        <v>158</v>
      </c>
      <c r="J235" s="69" t="s">
        <v>155</v>
      </c>
      <c r="K235" s="69" t="n">
        <v>32</v>
      </c>
      <c r="L235" s="69" t="s">
        <v>155</v>
      </c>
      <c r="M235" s="69" t="s">
        <v>158</v>
      </c>
      <c r="N235" s="69" t="n">
        <v>31</v>
      </c>
      <c r="O235" s="69" t="n">
        <v>24</v>
      </c>
      <c r="P235" s="69" t="s">
        <v>155</v>
      </c>
      <c r="Q235" s="69" t="s">
        <v>158</v>
      </c>
      <c r="R235" s="69" t="n">
        <v>23</v>
      </c>
      <c r="S235" s="69" t="n">
        <v>21</v>
      </c>
      <c r="T235" s="69" t="s">
        <v>155</v>
      </c>
      <c r="U235" s="69" t="s">
        <v>158</v>
      </c>
      <c r="V235" s="69" t="n">
        <v>20</v>
      </c>
      <c r="W235" s="69" t="n">
        <v>16</v>
      </c>
      <c r="X235" s="170" t="s">
        <v>376</v>
      </c>
    </row>
    <row r="236" customFormat="false" ht="12.75" hidden="false" customHeight="true" outlineLevel="0" collapsed="false">
      <c r="A236" s="169" t="s">
        <v>377</v>
      </c>
      <c r="B236" s="69" t="n">
        <v>109</v>
      </c>
      <c r="C236" s="69" t="n">
        <v>93</v>
      </c>
      <c r="D236" s="69" t="s">
        <v>155</v>
      </c>
      <c r="E236" s="69" t="s">
        <v>155</v>
      </c>
      <c r="F236" s="69" t="n">
        <v>91</v>
      </c>
      <c r="G236" s="69" t="s">
        <v>155</v>
      </c>
      <c r="H236" s="69" t="s">
        <v>155</v>
      </c>
      <c r="I236" s="69" t="s">
        <v>158</v>
      </c>
      <c r="J236" s="69" t="s">
        <v>155</v>
      </c>
      <c r="K236" s="69" t="n">
        <v>39</v>
      </c>
      <c r="L236" s="69" t="s">
        <v>158</v>
      </c>
      <c r="M236" s="69" t="s">
        <v>158</v>
      </c>
      <c r="N236" s="69" t="n">
        <v>39</v>
      </c>
      <c r="O236" s="69" t="n">
        <v>31</v>
      </c>
      <c r="P236" s="69" t="s">
        <v>155</v>
      </c>
      <c r="Q236" s="69" t="s">
        <v>155</v>
      </c>
      <c r="R236" s="69" t="n">
        <v>29</v>
      </c>
      <c r="S236" s="69" t="n">
        <v>20</v>
      </c>
      <c r="T236" s="69" t="s">
        <v>155</v>
      </c>
      <c r="U236" s="69" t="s">
        <v>158</v>
      </c>
      <c r="V236" s="69" t="n">
        <v>20</v>
      </c>
      <c r="W236" s="69" t="n">
        <v>16</v>
      </c>
      <c r="X236" s="170" t="s">
        <v>377</v>
      </c>
    </row>
    <row r="237" customFormat="false" ht="12.75" hidden="false" customHeight="true" outlineLevel="0" collapsed="false">
      <c r="A237" s="169" t="s">
        <v>378</v>
      </c>
      <c r="B237" s="69" t="n">
        <v>85</v>
      </c>
      <c r="C237" s="69" t="n">
        <v>72</v>
      </c>
      <c r="D237" s="69" t="s">
        <v>155</v>
      </c>
      <c r="E237" s="69" t="s">
        <v>155</v>
      </c>
      <c r="F237" s="69" t="n">
        <v>66</v>
      </c>
      <c r="G237" s="69" t="s">
        <v>155</v>
      </c>
      <c r="H237" s="69" t="s">
        <v>158</v>
      </c>
      <c r="I237" s="69" t="s">
        <v>158</v>
      </c>
      <c r="J237" s="69" t="s">
        <v>155</v>
      </c>
      <c r="K237" s="69" t="n">
        <v>30</v>
      </c>
      <c r="L237" s="69" t="s">
        <v>155</v>
      </c>
      <c r="M237" s="69" t="s">
        <v>155</v>
      </c>
      <c r="N237" s="69" t="n">
        <v>28</v>
      </c>
      <c r="O237" s="69" t="n">
        <v>20</v>
      </c>
      <c r="P237" s="69" t="s">
        <v>155</v>
      </c>
      <c r="Q237" s="69" t="s">
        <v>155</v>
      </c>
      <c r="R237" s="69" t="n">
        <v>17</v>
      </c>
      <c r="S237" s="69" t="n">
        <v>19</v>
      </c>
      <c r="T237" s="69" t="s">
        <v>155</v>
      </c>
      <c r="U237" s="69" t="s">
        <v>158</v>
      </c>
      <c r="V237" s="69" t="n">
        <v>18</v>
      </c>
      <c r="W237" s="69" t="n">
        <v>14</v>
      </c>
      <c r="X237" s="170" t="s">
        <v>378</v>
      </c>
    </row>
    <row r="238" customFormat="false" ht="12.75" hidden="false" customHeight="true" outlineLevel="0" collapsed="false">
      <c r="A238" s="169" t="s">
        <v>379</v>
      </c>
      <c r="B238" s="69" t="n">
        <v>67</v>
      </c>
      <c r="C238" s="69" t="n">
        <v>61</v>
      </c>
      <c r="D238" s="69" t="s">
        <v>155</v>
      </c>
      <c r="E238" s="69" t="s">
        <v>158</v>
      </c>
      <c r="F238" s="69" t="n">
        <v>59</v>
      </c>
      <c r="G238" s="69" t="s">
        <v>155</v>
      </c>
      <c r="H238" s="69" t="s">
        <v>158</v>
      </c>
      <c r="I238" s="69" t="s">
        <v>158</v>
      </c>
      <c r="J238" s="69" t="s">
        <v>155</v>
      </c>
      <c r="K238" s="69" t="n">
        <v>27</v>
      </c>
      <c r="L238" s="69" t="s">
        <v>155</v>
      </c>
      <c r="M238" s="69" t="s">
        <v>158</v>
      </c>
      <c r="N238" s="69" t="n">
        <v>26</v>
      </c>
      <c r="O238" s="69" t="n">
        <v>18</v>
      </c>
      <c r="P238" s="69" t="s">
        <v>155</v>
      </c>
      <c r="Q238" s="69" t="s">
        <v>158</v>
      </c>
      <c r="R238" s="69" t="n">
        <v>16</v>
      </c>
      <c r="S238" s="69" t="n">
        <v>16</v>
      </c>
      <c r="T238" s="69" t="s">
        <v>158</v>
      </c>
      <c r="U238" s="69" t="s">
        <v>158</v>
      </c>
      <c r="V238" s="69" t="n">
        <v>16</v>
      </c>
      <c r="W238" s="69" t="n">
        <v>5</v>
      </c>
      <c r="X238" s="170" t="s">
        <v>379</v>
      </c>
    </row>
    <row r="239" customFormat="false" ht="12.75" hidden="false" customHeight="true" outlineLevel="0" collapsed="false">
      <c r="A239" s="169" t="s">
        <v>380</v>
      </c>
      <c r="B239" s="69" t="n">
        <v>57</v>
      </c>
      <c r="C239" s="69" t="n">
        <v>54</v>
      </c>
      <c r="D239" s="69" t="s">
        <v>155</v>
      </c>
      <c r="E239" s="69" t="s">
        <v>158</v>
      </c>
      <c r="F239" s="69" t="n">
        <v>50</v>
      </c>
      <c r="G239" s="69" t="s">
        <v>155</v>
      </c>
      <c r="H239" s="69" t="s">
        <v>158</v>
      </c>
      <c r="I239" s="69" t="s">
        <v>158</v>
      </c>
      <c r="J239" s="69" t="s">
        <v>155</v>
      </c>
      <c r="K239" s="69" t="n">
        <v>24</v>
      </c>
      <c r="L239" s="69" t="s">
        <v>155</v>
      </c>
      <c r="M239" s="69" t="s">
        <v>158</v>
      </c>
      <c r="N239" s="69" t="n">
        <v>23</v>
      </c>
      <c r="O239" s="69" t="n">
        <v>13</v>
      </c>
      <c r="P239" s="69" t="s">
        <v>155</v>
      </c>
      <c r="Q239" s="69" t="s">
        <v>158</v>
      </c>
      <c r="R239" s="69" t="n">
        <v>10</v>
      </c>
      <c r="S239" s="69" t="n">
        <v>14</v>
      </c>
      <c r="T239" s="69" t="s">
        <v>158</v>
      </c>
      <c r="U239" s="69" t="s">
        <v>158</v>
      </c>
      <c r="V239" s="69" t="n">
        <v>14</v>
      </c>
      <c r="W239" s="69" t="s">
        <v>155</v>
      </c>
      <c r="X239" s="170" t="s">
        <v>380</v>
      </c>
    </row>
    <row r="240" customFormat="false" ht="12.75" hidden="false" customHeight="true" outlineLevel="0" collapsed="false">
      <c r="A240" s="169" t="s">
        <v>381</v>
      </c>
      <c r="B240" s="69" t="n">
        <v>66</v>
      </c>
      <c r="C240" s="69" t="n">
        <v>64</v>
      </c>
      <c r="D240" s="69" t="s">
        <v>155</v>
      </c>
      <c r="E240" s="69" t="s">
        <v>158</v>
      </c>
      <c r="F240" s="69" t="n">
        <v>62</v>
      </c>
      <c r="G240" s="69" t="s">
        <v>155</v>
      </c>
      <c r="H240" s="69" t="s">
        <v>158</v>
      </c>
      <c r="I240" s="69" t="s">
        <v>158</v>
      </c>
      <c r="J240" s="69" t="s">
        <v>155</v>
      </c>
      <c r="K240" s="69" t="n">
        <v>34</v>
      </c>
      <c r="L240" s="69" t="s">
        <v>155</v>
      </c>
      <c r="M240" s="69" t="s">
        <v>158</v>
      </c>
      <c r="N240" s="69" t="n">
        <v>33</v>
      </c>
      <c r="O240" s="69" t="n">
        <v>11</v>
      </c>
      <c r="P240" s="69" t="s">
        <v>155</v>
      </c>
      <c r="Q240" s="69" t="s">
        <v>158</v>
      </c>
      <c r="R240" s="69" t="n">
        <v>10</v>
      </c>
      <c r="S240" s="69" t="n">
        <v>17</v>
      </c>
      <c r="T240" s="69" t="s">
        <v>158</v>
      </c>
      <c r="U240" s="69" t="s">
        <v>158</v>
      </c>
      <c r="V240" s="69" t="n">
        <v>17</v>
      </c>
      <c r="W240" s="69" t="s">
        <v>155</v>
      </c>
      <c r="X240" s="170" t="s">
        <v>381</v>
      </c>
    </row>
    <row r="241" customFormat="false" ht="12.75" hidden="false" customHeight="true" outlineLevel="0" collapsed="false">
      <c r="A241" s="169" t="s">
        <v>382</v>
      </c>
      <c r="B241" s="69" t="n">
        <v>64</v>
      </c>
      <c r="C241" s="69" t="n">
        <v>63</v>
      </c>
      <c r="D241" s="69" t="s">
        <v>155</v>
      </c>
      <c r="E241" s="69" t="s">
        <v>155</v>
      </c>
      <c r="F241" s="69" t="n">
        <v>60</v>
      </c>
      <c r="G241" s="69" t="s">
        <v>155</v>
      </c>
      <c r="H241" s="69" t="s">
        <v>158</v>
      </c>
      <c r="I241" s="69" t="s">
        <v>158</v>
      </c>
      <c r="J241" s="69" t="s">
        <v>155</v>
      </c>
      <c r="K241" s="69" t="n">
        <v>39</v>
      </c>
      <c r="L241" s="69" t="s">
        <v>155</v>
      </c>
      <c r="M241" s="69" t="s">
        <v>158</v>
      </c>
      <c r="N241" s="69" t="n">
        <v>39</v>
      </c>
      <c r="O241" s="69" t="n">
        <v>10</v>
      </c>
      <c r="P241" s="69" t="s">
        <v>155</v>
      </c>
      <c r="Q241" s="69" t="s">
        <v>155</v>
      </c>
      <c r="R241" s="69" t="n">
        <v>8</v>
      </c>
      <c r="S241" s="69" t="n">
        <v>14</v>
      </c>
      <c r="T241" s="69" t="s">
        <v>155</v>
      </c>
      <c r="U241" s="69" t="s">
        <v>155</v>
      </c>
      <c r="V241" s="69" t="n">
        <v>13</v>
      </c>
      <c r="W241" s="69" t="s">
        <v>155</v>
      </c>
      <c r="X241" s="170" t="s">
        <v>382</v>
      </c>
    </row>
    <row r="242" customFormat="false" ht="12.75" hidden="false" customHeight="true" outlineLevel="0" collapsed="false">
      <c r="A242" s="169" t="s">
        <v>383</v>
      </c>
      <c r="B242" s="69" t="n">
        <v>32</v>
      </c>
      <c r="C242" s="69" t="n">
        <v>32</v>
      </c>
      <c r="D242" s="69" t="s">
        <v>155</v>
      </c>
      <c r="E242" s="69" t="s">
        <v>158</v>
      </c>
      <c r="F242" s="69" t="n">
        <v>30</v>
      </c>
      <c r="G242" s="69" t="s">
        <v>155</v>
      </c>
      <c r="H242" s="69" t="s">
        <v>158</v>
      </c>
      <c r="I242" s="69" t="s">
        <v>158</v>
      </c>
      <c r="J242" s="69" t="s">
        <v>155</v>
      </c>
      <c r="K242" s="69" t="n">
        <v>19</v>
      </c>
      <c r="L242" s="69" t="s">
        <v>155</v>
      </c>
      <c r="M242" s="69" t="s">
        <v>158</v>
      </c>
      <c r="N242" s="69" t="n">
        <v>18</v>
      </c>
      <c r="O242" s="69" t="n">
        <v>7</v>
      </c>
      <c r="P242" s="69" t="s">
        <v>155</v>
      </c>
      <c r="Q242" s="69" t="s">
        <v>158</v>
      </c>
      <c r="R242" s="69" t="s">
        <v>155</v>
      </c>
      <c r="S242" s="69" t="n">
        <v>5</v>
      </c>
      <c r="T242" s="69" t="s">
        <v>158</v>
      </c>
      <c r="U242" s="69" t="s">
        <v>158</v>
      </c>
      <c r="V242" s="69" t="n">
        <v>5</v>
      </c>
      <c r="W242" s="69" t="s">
        <v>155</v>
      </c>
      <c r="X242" s="170" t="s">
        <v>383</v>
      </c>
    </row>
    <row r="243" customFormat="false" ht="12.75" hidden="false" customHeight="true" outlineLevel="0" collapsed="false">
      <c r="A243" s="169" t="s">
        <v>250</v>
      </c>
      <c r="B243" s="69" t="s">
        <v>155</v>
      </c>
      <c r="C243" s="69" t="s">
        <v>155</v>
      </c>
      <c r="D243" s="69" t="s">
        <v>158</v>
      </c>
      <c r="E243" s="69" t="s">
        <v>158</v>
      </c>
      <c r="F243" s="69" t="s">
        <v>155</v>
      </c>
      <c r="G243" s="69" t="s">
        <v>158</v>
      </c>
      <c r="H243" s="69" t="s">
        <v>158</v>
      </c>
      <c r="I243" s="69" t="s">
        <v>158</v>
      </c>
      <c r="J243" s="69" t="s">
        <v>158</v>
      </c>
      <c r="K243" s="69" t="s">
        <v>158</v>
      </c>
      <c r="L243" s="69" t="s">
        <v>158</v>
      </c>
      <c r="M243" s="69" t="s">
        <v>158</v>
      </c>
      <c r="N243" s="69" t="s">
        <v>158</v>
      </c>
      <c r="O243" s="69" t="s">
        <v>158</v>
      </c>
      <c r="P243" s="69" t="s">
        <v>158</v>
      </c>
      <c r="Q243" s="69" t="s">
        <v>158</v>
      </c>
      <c r="R243" s="69" t="s">
        <v>158</v>
      </c>
      <c r="S243" s="69" t="s">
        <v>155</v>
      </c>
      <c r="T243" s="69" t="s">
        <v>158</v>
      </c>
      <c r="U243" s="69" t="s">
        <v>158</v>
      </c>
      <c r="V243" s="69" t="s">
        <v>155</v>
      </c>
      <c r="W243" s="69" t="s">
        <v>155</v>
      </c>
      <c r="X243" s="170" t="s">
        <v>147</v>
      </c>
    </row>
    <row r="244" customFormat="false" ht="18" hidden="false" customHeight="true" outlineLevel="0" collapsed="false">
      <c r="A244" s="169" t="s">
        <v>194</v>
      </c>
      <c r="B244" s="69" t="n">
        <v>666</v>
      </c>
      <c r="C244" s="69" t="n">
        <v>576</v>
      </c>
      <c r="D244" s="69" t="n">
        <v>22</v>
      </c>
      <c r="E244" s="69" t="s">
        <v>155</v>
      </c>
      <c r="F244" s="69" t="n">
        <v>551</v>
      </c>
      <c r="G244" s="69" t="n">
        <v>17</v>
      </c>
      <c r="H244" s="69" t="s">
        <v>155</v>
      </c>
      <c r="I244" s="69" t="s">
        <v>158</v>
      </c>
      <c r="J244" s="69" t="n">
        <v>16</v>
      </c>
      <c r="K244" s="69" t="n">
        <v>266</v>
      </c>
      <c r="L244" s="69" t="n">
        <v>5</v>
      </c>
      <c r="M244" s="69" t="s">
        <v>155</v>
      </c>
      <c r="N244" s="69" t="n">
        <v>261</v>
      </c>
      <c r="O244" s="69" t="n">
        <v>153</v>
      </c>
      <c r="P244" s="69" t="n">
        <v>12</v>
      </c>
      <c r="Q244" s="69" t="s">
        <v>155</v>
      </c>
      <c r="R244" s="69" t="n">
        <v>139</v>
      </c>
      <c r="S244" s="69" t="n">
        <v>140</v>
      </c>
      <c r="T244" s="69" t="s">
        <v>155</v>
      </c>
      <c r="U244" s="69" t="s">
        <v>155</v>
      </c>
      <c r="V244" s="69" t="n">
        <v>135</v>
      </c>
      <c r="W244" s="69" t="n">
        <v>90</v>
      </c>
      <c r="X244" s="171" t="s">
        <v>384</v>
      </c>
    </row>
    <row r="245" s="78" customFormat="true" ht="24" hidden="false" customHeight="true" outlineLevel="0" collapsed="false">
      <c r="A245" s="107" t="s">
        <v>391</v>
      </c>
      <c r="B245" s="107"/>
      <c r="C245" s="107"/>
      <c r="D245" s="107"/>
      <c r="E245" s="107"/>
      <c r="F245" s="107"/>
      <c r="G245" s="107"/>
      <c r="H245" s="107"/>
      <c r="I245" s="107"/>
      <c r="J245" s="107"/>
      <c r="K245" s="107"/>
      <c r="L245" s="107"/>
    </row>
    <row r="246" s="78" customFormat="true" ht="9.75" hidden="false" customHeight="true" outlineLevel="0" collapsed="false">
      <c r="A246" s="107" t="s">
        <v>392</v>
      </c>
      <c r="B246" s="107"/>
      <c r="C246" s="107"/>
      <c r="D246" s="107"/>
      <c r="E246" s="107"/>
      <c r="F246" s="107"/>
      <c r="G246" s="107"/>
      <c r="H246" s="107"/>
      <c r="I246" s="107"/>
      <c r="J246" s="107"/>
      <c r="K246" s="107"/>
      <c r="L246" s="107"/>
    </row>
    <row r="247" s="78" customFormat="true" ht="9.75" hidden="false" customHeight="true" outlineLevel="0" collapsed="false">
      <c r="A247" s="107" t="s">
        <v>393</v>
      </c>
      <c r="B247" s="107"/>
      <c r="C247" s="107"/>
      <c r="D247" s="107"/>
      <c r="E247" s="107"/>
      <c r="F247" s="107"/>
      <c r="G247" s="107"/>
      <c r="H247" s="107"/>
      <c r="I247" s="107"/>
      <c r="J247" s="107"/>
      <c r="K247" s="107"/>
      <c r="L247" s="107"/>
    </row>
    <row r="248" s="78" customFormat="true" ht="9.75" hidden="false" customHeight="true" outlineLevel="0" collapsed="false">
      <c r="A248" s="107" t="s">
        <v>394</v>
      </c>
      <c r="B248" s="107"/>
      <c r="C248" s="107"/>
      <c r="D248" s="107"/>
      <c r="E248" s="107"/>
      <c r="F248" s="107"/>
      <c r="G248" s="107"/>
      <c r="H248" s="107"/>
      <c r="I248" s="107"/>
      <c r="J248" s="107"/>
      <c r="K248" s="107"/>
      <c r="L248" s="107"/>
    </row>
  </sheetData>
  <mergeCells count="90">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13.14"/>
    <col collapsed="false" customWidth="true" hidden="false" outlineLevel="0" max="2" min="2" style="28" width="6.13"/>
    <col collapsed="false" customWidth="true" hidden="false" outlineLevel="0" max="5" min="3" style="28" width="7.56"/>
    <col collapsed="false" customWidth="true" hidden="false" outlineLevel="0" max="7" min="6" style="28" width="7.42"/>
    <col collapsed="false" customWidth="true" hidden="false" outlineLevel="0" max="10" min="8" style="28" width="7.56"/>
    <col collapsed="false" customWidth="true" hidden="false" outlineLevel="0" max="11" min="11" style="28" width="7.42"/>
    <col collapsed="false" customWidth="true" hidden="false" outlineLevel="0" max="13" min="12" style="28" width="7.56"/>
    <col collapsed="false" customWidth="true" hidden="false" outlineLevel="0" max="14" min="14" style="28" width="7.42"/>
    <col collapsed="false" customWidth="true" hidden="false" outlineLevel="0" max="17" min="15" style="28" width="7.56"/>
    <col collapsed="false" customWidth="true" hidden="false" outlineLevel="0" max="19" min="18" style="28" width="7.42"/>
    <col collapsed="false" customWidth="true" hidden="false" outlineLevel="0" max="21" min="20" style="28" width="7.56"/>
    <col collapsed="false" customWidth="true" hidden="false" outlineLevel="0" max="23" min="22" style="28" width="7.42"/>
    <col collapsed="false" customWidth="true" hidden="false" outlineLevel="0" max="24" min="24" style="28" width="12.14"/>
    <col collapsed="false" customWidth="false" hidden="false" outlineLevel="0" max="257" min="25" style="28" width="11.42"/>
  </cols>
  <sheetData>
    <row r="1" customFormat="false" ht="9.75" hidden="false" customHeight="true" outlineLevel="0" collapsed="false">
      <c r="A1" s="28" t="s">
        <v>290</v>
      </c>
      <c r="X1" s="92" t="s">
        <v>290</v>
      </c>
    </row>
    <row r="2" s="153" customFormat="true" ht="21" hidden="false" customHeight="true" outlineLevel="0" collapsed="false">
      <c r="A2" s="111" t="s">
        <v>353</v>
      </c>
      <c r="B2" s="111"/>
      <c r="C2" s="111"/>
      <c r="D2" s="111"/>
      <c r="E2" s="111"/>
      <c r="F2" s="111"/>
      <c r="G2" s="111"/>
      <c r="H2" s="111"/>
      <c r="I2" s="111"/>
      <c r="J2" s="111"/>
      <c r="K2" s="111"/>
      <c r="L2" s="111"/>
      <c r="M2" s="112" t="s">
        <v>354</v>
      </c>
      <c r="N2" s="112"/>
      <c r="O2" s="112"/>
      <c r="P2" s="112"/>
      <c r="Q2" s="112"/>
      <c r="R2" s="112"/>
      <c r="S2" s="112"/>
      <c r="T2" s="112"/>
      <c r="U2" s="112"/>
      <c r="V2" s="112"/>
      <c r="W2" s="112"/>
      <c r="X2" s="112"/>
    </row>
    <row r="3" s="27" customFormat="true" ht="18" hidden="false" customHeight="true" outlineLevel="0" collapsed="false">
      <c r="A3" s="113" t="s">
        <v>412</v>
      </c>
      <c r="B3" s="113"/>
      <c r="C3" s="113"/>
      <c r="D3" s="113"/>
      <c r="E3" s="113"/>
      <c r="F3" s="113"/>
      <c r="G3" s="113"/>
      <c r="H3" s="113"/>
      <c r="I3" s="113"/>
      <c r="J3" s="113"/>
      <c r="K3" s="113"/>
      <c r="L3" s="113"/>
      <c r="M3" s="114" t="s">
        <v>413</v>
      </c>
      <c r="N3" s="114"/>
      <c r="O3" s="114"/>
      <c r="P3" s="114"/>
      <c r="Q3" s="114"/>
      <c r="R3" s="114"/>
      <c r="S3" s="114"/>
      <c r="T3" s="114"/>
      <c r="U3" s="114"/>
      <c r="V3" s="114"/>
      <c r="W3" s="114"/>
      <c r="X3" s="114"/>
    </row>
    <row r="4" s="27" customFormat="true" ht="15.75" hidden="false" customHeight="true" outlineLevel="0" collapsed="false">
      <c r="A4" s="154" t="s">
        <v>295</v>
      </c>
      <c r="B4" s="154"/>
      <c r="C4" s="154"/>
      <c r="D4" s="154"/>
      <c r="E4" s="154"/>
      <c r="F4" s="154"/>
      <c r="G4" s="154"/>
      <c r="H4" s="154"/>
      <c r="I4" s="154"/>
      <c r="J4" s="154"/>
      <c r="K4" s="154"/>
      <c r="L4" s="154"/>
      <c r="M4" s="116" t="n">
        <v>1000</v>
      </c>
      <c r="N4" s="116"/>
      <c r="O4" s="116"/>
      <c r="P4" s="116"/>
      <c r="Q4" s="116"/>
      <c r="R4" s="116"/>
      <c r="S4" s="116"/>
      <c r="T4" s="116"/>
      <c r="U4" s="116"/>
      <c r="V4" s="116"/>
      <c r="W4" s="116"/>
      <c r="X4" s="116"/>
    </row>
    <row r="5" s="140" customFormat="true" ht="6" hidden="false" customHeight="true" outlineLevel="0" collapsed="false">
      <c r="A5" s="156"/>
      <c r="B5" s="156"/>
      <c r="C5" s="156"/>
      <c r="D5" s="156"/>
      <c r="E5" s="156"/>
      <c r="F5" s="156"/>
      <c r="G5" s="157"/>
      <c r="H5" s="156"/>
      <c r="I5" s="156"/>
      <c r="J5" s="156"/>
      <c r="K5" s="156"/>
      <c r="L5" s="156"/>
      <c r="M5" s="158"/>
      <c r="N5" s="139"/>
      <c r="O5" s="139"/>
      <c r="P5" s="139"/>
      <c r="Q5" s="139"/>
      <c r="R5" s="139"/>
      <c r="S5" s="139"/>
      <c r="T5" s="139"/>
      <c r="U5" s="139"/>
      <c r="V5" s="139"/>
      <c r="W5" s="139"/>
      <c r="X5" s="159"/>
    </row>
    <row r="6" customFormat="false" ht="15.75" hidden="false" customHeight="true" outlineLevel="0" collapsed="false">
      <c r="A6" s="58" t="s">
        <v>265</v>
      </c>
      <c r="B6" s="62" t="s">
        <v>359</v>
      </c>
      <c r="C6" s="160" t="s">
        <v>360</v>
      </c>
      <c r="D6" s="160"/>
      <c r="E6" s="160"/>
      <c r="F6" s="160"/>
      <c r="G6" s="160"/>
      <c r="H6" s="160"/>
      <c r="I6" s="160"/>
      <c r="J6" s="160"/>
      <c r="K6" s="160"/>
      <c r="L6" s="160"/>
      <c r="M6" s="161" t="s">
        <v>151</v>
      </c>
      <c r="N6" s="161"/>
      <c r="O6" s="161"/>
      <c r="P6" s="161"/>
      <c r="Q6" s="161"/>
      <c r="R6" s="161"/>
      <c r="S6" s="161"/>
      <c r="T6" s="161"/>
      <c r="U6" s="161"/>
      <c r="V6" s="161"/>
      <c r="W6" s="59" t="s">
        <v>361</v>
      </c>
      <c r="X6" s="62" t="s">
        <v>265</v>
      </c>
    </row>
    <row r="7" customFormat="false" ht="33" hidden="false" customHeight="true" outlineLevel="0" collapsed="false">
      <c r="A7" s="58"/>
      <c r="B7" s="62"/>
      <c r="C7" s="162" t="s">
        <v>163</v>
      </c>
      <c r="D7" s="162"/>
      <c r="E7" s="162"/>
      <c r="F7" s="162"/>
      <c r="G7" s="163" t="s">
        <v>362</v>
      </c>
      <c r="H7" s="163"/>
      <c r="I7" s="163"/>
      <c r="J7" s="163"/>
      <c r="K7" s="160" t="s">
        <v>363</v>
      </c>
      <c r="L7" s="160"/>
      <c r="M7" s="164" t="s">
        <v>364</v>
      </c>
      <c r="N7" s="164"/>
      <c r="O7" s="165" t="s">
        <v>365</v>
      </c>
      <c r="P7" s="165"/>
      <c r="Q7" s="165"/>
      <c r="R7" s="165"/>
      <c r="S7" s="163" t="s">
        <v>366</v>
      </c>
      <c r="T7" s="163"/>
      <c r="U7" s="163"/>
      <c r="V7" s="163"/>
      <c r="W7" s="59"/>
      <c r="X7" s="62"/>
    </row>
    <row r="8" customFormat="false" ht="60" hidden="false" customHeight="true" outlineLevel="0" collapsed="false">
      <c r="A8" s="58"/>
      <c r="B8" s="62"/>
      <c r="C8" s="59" t="s">
        <v>367</v>
      </c>
      <c r="D8" s="59" t="s">
        <v>185</v>
      </c>
      <c r="E8" s="59" t="s">
        <v>368</v>
      </c>
      <c r="F8" s="59" t="s">
        <v>369</v>
      </c>
      <c r="G8" s="59" t="s">
        <v>367</v>
      </c>
      <c r="H8" s="59" t="s">
        <v>185</v>
      </c>
      <c r="I8" s="59" t="s">
        <v>368</v>
      </c>
      <c r="J8" s="59" t="s">
        <v>369</v>
      </c>
      <c r="K8" s="162" t="s">
        <v>367</v>
      </c>
      <c r="L8" s="163" t="s">
        <v>185</v>
      </c>
      <c r="M8" s="58" t="s">
        <v>368</v>
      </c>
      <c r="N8" s="165" t="s">
        <v>369</v>
      </c>
      <c r="O8" s="59" t="s">
        <v>367</v>
      </c>
      <c r="P8" s="59" t="s">
        <v>185</v>
      </c>
      <c r="Q8" s="59" t="s">
        <v>368</v>
      </c>
      <c r="R8" s="59" t="s">
        <v>369</v>
      </c>
      <c r="S8" s="59" t="s">
        <v>367</v>
      </c>
      <c r="T8" s="59" t="s">
        <v>185</v>
      </c>
      <c r="U8" s="59" t="s">
        <v>368</v>
      </c>
      <c r="V8" s="62" t="s">
        <v>369</v>
      </c>
      <c r="W8" s="59"/>
      <c r="X8" s="62"/>
    </row>
    <row r="9" s="108" customFormat="true" ht="22.5" hidden="false" customHeight="true" outlineLevel="0" collapsed="false">
      <c r="A9" s="175" t="s">
        <v>370</v>
      </c>
      <c r="B9" s="175"/>
      <c r="C9" s="175"/>
      <c r="D9" s="175"/>
      <c r="E9" s="175"/>
      <c r="F9" s="175"/>
      <c r="G9" s="175"/>
      <c r="H9" s="175"/>
      <c r="I9" s="175"/>
      <c r="J9" s="175"/>
      <c r="K9" s="175"/>
      <c r="L9" s="175"/>
      <c r="M9" s="176" t="s">
        <v>371</v>
      </c>
      <c r="N9" s="176"/>
      <c r="O9" s="176"/>
      <c r="P9" s="176"/>
      <c r="Q9" s="176"/>
      <c r="R9" s="176"/>
      <c r="S9" s="176"/>
      <c r="T9" s="176"/>
      <c r="U9" s="176"/>
      <c r="V9" s="176"/>
      <c r="W9" s="176"/>
      <c r="X9" s="176"/>
    </row>
    <row r="10" s="108" customFormat="true" ht="27" hidden="false" customHeight="true" outlineLevel="0" collapsed="false">
      <c r="A10" s="133" t="s">
        <v>372</v>
      </c>
      <c r="B10" s="133"/>
      <c r="C10" s="133"/>
      <c r="D10" s="133"/>
      <c r="E10" s="133"/>
      <c r="F10" s="133"/>
      <c r="G10" s="133"/>
      <c r="H10" s="133"/>
      <c r="I10" s="133"/>
      <c r="J10" s="133"/>
      <c r="K10" s="133"/>
      <c r="L10" s="133"/>
      <c r="M10" s="135" t="s">
        <v>373</v>
      </c>
      <c r="N10" s="135"/>
      <c r="O10" s="135"/>
      <c r="P10" s="135"/>
      <c r="Q10" s="135"/>
      <c r="R10" s="135"/>
      <c r="S10" s="135"/>
      <c r="T10" s="135"/>
      <c r="U10" s="135"/>
      <c r="V10" s="135"/>
      <c r="W10" s="135"/>
      <c r="X10" s="135"/>
    </row>
    <row r="11" customFormat="false" ht="12.75" hidden="false" customHeight="true" outlineLevel="0" collapsed="false">
      <c r="A11" s="169" t="s">
        <v>374</v>
      </c>
      <c r="B11" s="69" t="n">
        <v>57</v>
      </c>
      <c r="C11" s="69" t="n">
        <v>21</v>
      </c>
      <c r="D11" s="69" t="s">
        <v>158</v>
      </c>
      <c r="E11" s="69" t="s">
        <v>158</v>
      </c>
      <c r="F11" s="69" t="n">
        <v>21</v>
      </c>
      <c r="G11" s="69" t="s">
        <v>155</v>
      </c>
      <c r="H11" s="69" t="s">
        <v>158</v>
      </c>
      <c r="I11" s="69" t="s">
        <v>158</v>
      </c>
      <c r="J11" s="69" t="s">
        <v>155</v>
      </c>
      <c r="K11" s="69" t="n">
        <v>11</v>
      </c>
      <c r="L11" s="69" t="s">
        <v>158</v>
      </c>
      <c r="M11" s="69" t="s">
        <v>158</v>
      </c>
      <c r="N11" s="69" t="n">
        <v>11</v>
      </c>
      <c r="O11" s="69" t="n">
        <v>6</v>
      </c>
      <c r="P11" s="69" t="s">
        <v>158</v>
      </c>
      <c r="Q11" s="69" t="s">
        <v>158</v>
      </c>
      <c r="R11" s="69" t="n">
        <v>6</v>
      </c>
      <c r="S11" s="69" t="s">
        <v>155</v>
      </c>
      <c r="T11" s="69" t="s">
        <v>158</v>
      </c>
      <c r="U11" s="69" t="s">
        <v>158</v>
      </c>
      <c r="V11" s="69" t="s">
        <v>155</v>
      </c>
      <c r="W11" s="69" t="n">
        <v>36</v>
      </c>
      <c r="X11" s="170" t="s">
        <v>374</v>
      </c>
    </row>
    <row r="12" customFormat="false" ht="12.75" hidden="false" customHeight="true" outlineLevel="0" collapsed="false">
      <c r="A12" s="169" t="s">
        <v>375</v>
      </c>
      <c r="B12" s="69" t="n">
        <v>156</v>
      </c>
      <c r="C12" s="69" t="n">
        <v>132</v>
      </c>
      <c r="D12" s="69" t="s">
        <v>155</v>
      </c>
      <c r="E12" s="69" t="s">
        <v>155</v>
      </c>
      <c r="F12" s="69" t="n">
        <v>130</v>
      </c>
      <c r="G12" s="69" t="s">
        <v>155</v>
      </c>
      <c r="H12" s="69" t="s">
        <v>158</v>
      </c>
      <c r="I12" s="69" t="s">
        <v>158</v>
      </c>
      <c r="J12" s="69" t="s">
        <v>155</v>
      </c>
      <c r="K12" s="69" t="n">
        <v>65</v>
      </c>
      <c r="L12" s="69" t="s">
        <v>158</v>
      </c>
      <c r="M12" s="69" t="s">
        <v>158</v>
      </c>
      <c r="N12" s="69" t="n">
        <v>65</v>
      </c>
      <c r="O12" s="69" t="n">
        <v>31</v>
      </c>
      <c r="P12" s="69" t="s">
        <v>155</v>
      </c>
      <c r="Q12" s="69" t="s">
        <v>155</v>
      </c>
      <c r="R12" s="69" t="n">
        <v>30</v>
      </c>
      <c r="S12" s="69" t="n">
        <v>33</v>
      </c>
      <c r="T12" s="69" t="s">
        <v>155</v>
      </c>
      <c r="U12" s="69" t="s">
        <v>158</v>
      </c>
      <c r="V12" s="69" t="n">
        <v>32</v>
      </c>
      <c r="W12" s="69" t="n">
        <v>24</v>
      </c>
      <c r="X12" s="170" t="s">
        <v>375</v>
      </c>
    </row>
    <row r="13" customFormat="false" ht="12.75" hidden="false" customHeight="true" outlineLevel="0" collapsed="false">
      <c r="A13" s="169" t="s">
        <v>376</v>
      </c>
      <c r="B13" s="69" t="n">
        <v>111</v>
      </c>
      <c r="C13" s="69" t="n">
        <v>99</v>
      </c>
      <c r="D13" s="69" t="s">
        <v>155</v>
      </c>
      <c r="E13" s="69" t="s">
        <v>158</v>
      </c>
      <c r="F13" s="69" t="n">
        <v>97</v>
      </c>
      <c r="G13" s="69" t="s">
        <v>155</v>
      </c>
      <c r="H13" s="69" t="s">
        <v>158</v>
      </c>
      <c r="I13" s="69" t="s">
        <v>158</v>
      </c>
      <c r="J13" s="69" t="s">
        <v>155</v>
      </c>
      <c r="K13" s="69" t="n">
        <v>48</v>
      </c>
      <c r="L13" s="69" t="s">
        <v>158</v>
      </c>
      <c r="M13" s="69" t="s">
        <v>158</v>
      </c>
      <c r="N13" s="69" t="n">
        <v>48</v>
      </c>
      <c r="O13" s="69" t="n">
        <v>23</v>
      </c>
      <c r="P13" s="69" t="s">
        <v>155</v>
      </c>
      <c r="Q13" s="69" t="s">
        <v>158</v>
      </c>
      <c r="R13" s="69" t="n">
        <v>22</v>
      </c>
      <c r="S13" s="69" t="n">
        <v>25</v>
      </c>
      <c r="T13" s="69" t="s">
        <v>155</v>
      </c>
      <c r="U13" s="69" t="s">
        <v>158</v>
      </c>
      <c r="V13" s="69" t="n">
        <v>24</v>
      </c>
      <c r="W13" s="69" t="n">
        <v>12</v>
      </c>
      <c r="X13" s="170" t="s">
        <v>376</v>
      </c>
    </row>
    <row r="14" customFormat="false" ht="12.75" hidden="false" customHeight="true" outlineLevel="0" collapsed="false">
      <c r="A14" s="169" t="s">
        <v>377</v>
      </c>
      <c r="B14" s="69" t="n">
        <v>97</v>
      </c>
      <c r="C14" s="69" t="n">
        <v>92</v>
      </c>
      <c r="D14" s="69" t="s">
        <v>155</v>
      </c>
      <c r="E14" s="69" t="s">
        <v>158</v>
      </c>
      <c r="F14" s="69" t="n">
        <v>88</v>
      </c>
      <c r="G14" s="69" t="s">
        <v>155</v>
      </c>
      <c r="H14" s="69" t="s">
        <v>158</v>
      </c>
      <c r="I14" s="69" t="s">
        <v>158</v>
      </c>
      <c r="J14" s="69" t="s">
        <v>155</v>
      </c>
      <c r="K14" s="69" t="n">
        <v>38</v>
      </c>
      <c r="L14" s="69" t="s">
        <v>155</v>
      </c>
      <c r="M14" s="69" t="s">
        <v>158</v>
      </c>
      <c r="N14" s="69" t="n">
        <v>36</v>
      </c>
      <c r="O14" s="69" t="n">
        <v>23</v>
      </c>
      <c r="P14" s="69" t="s">
        <v>155</v>
      </c>
      <c r="Q14" s="69" t="s">
        <v>158</v>
      </c>
      <c r="R14" s="69" t="n">
        <v>23</v>
      </c>
      <c r="S14" s="69" t="n">
        <v>26</v>
      </c>
      <c r="T14" s="69" t="s">
        <v>155</v>
      </c>
      <c r="U14" s="69" t="s">
        <v>158</v>
      </c>
      <c r="V14" s="69" t="n">
        <v>25</v>
      </c>
      <c r="W14" s="69" t="n">
        <v>5</v>
      </c>
      <c r="X14" s="170" t="s">
        <v>377</v>
      </c>
    </row>
    <row r="15" customFormat="false" ht="12.75" hidden="false" customHeight="true" outlineLevel="0" collapsed="false">
      <c r="A15" s="169" t="s">
        <v>378</v>
      </c>
      <c r="B15" s="69" t="n">
        <v>88</v>
      </c>
      <c r="C15" s="69" t="n">
        <v>84</v>
      </c>
      <c r="D15" s="69" t="s">
        <v>155</v>
      </c>
      <c r="E15" s="69" t="s">
        <v>155</v>
      </c>
      <c r="F15" s="69" t="n">
        <v>80</v>
      </c>
      <c r="G15" s="69" t="s">
        <v>155</v>
      </c>
      <c r="H15" s="69" t="s">
        <v>158</v>
      </c>
      <c r="I15" s="69" t="s">
        <v>158</v>
      </c>
      <c r="J15" s="69" t="s">
        <v>155</v>
      </c>
      <c r="K15" s="69" t="n">
        <v>38</v>
      </c>
      <c r="L15" s="69" t="s">
        <v>155</v>
      </c>
      <c r="M15" s="69" t="s">
        <v>158</v>
      </c>
      <c r="N15" s="69" t="n">
        <v>38</v>
      </c>
      <c r="O15" s="69" t="n">
        <v>17</v>
      </c>
      <c r="P15" s="69" t="s">
        <v>155</v>
      </c>
      <c r="Q15" s="69" t="s">
        <v>155</v>
      </c>
      <c r="R15" s="69" t="n">
        <v>16</v>
      </c>
      <c r="S15" s="69" t="n">
        <v>26</v>
      </c>
      <c r="T15" s="69" t="s">
        <v>155</v>
      </c>
      <c r="U15" s="69" t="s">
        <v>158</v>
      </c>
      <c r="V15" s="69" t="n">
        <v>24</v>
      </c>
      <c r="W15" s="69" t="s">
        <v>155</v>
      </c>
      <c r="X15" s="170" t="s">
        <v>378</v>
      </c>
    </row>
    <row r="16" customFormat="false" ht="12.75" hidden="false" customHeight="true" outlineLevel="0" collapsed="false">
      <c r="A16" s="169" t="s">
        <v>379</v>
      </c>
      <c r="B16" s="69" t="n">
        <v>67</v>
      </c>
      <c r="C16" s="69" t="n">
        <v>66</v>
      </c>
      <c r="D16" s="69" t="s">
        <v>155</v>
      </c>
      <c r="E16" s="69" t="s">
        <v>158</v>
      </c>
      <c r="F16" s="69" t="n">
        <v>63</v>
      </c>
      <c r="G16" s="69" t="s">
        <v>155</v>
      </c>
      <c r="H16" s="69" t="s">
        <v>158</v>
      </c>
      <c r="I16" s="69" t="s">
        <v>158</v>
      </c>
      <c r="J16" s="69" t="s">
        <v>155</v>
      </c>
      <c r="K16" s="69" t="n">
        <v>32</v>
      </c>
      <c r="L16" s="69" t="s">
        <v>155</v>
      </c>
      <c r="M16" s="69" t="s">
        <v>158</v>
      </c>
      <c r="N16" s="69" t="n">
        <v>32</v>
      </c>
      <c r="O16" s="69" t="n">
        <v>15</v>
      </c>
      <c r="P16" s="69" t="s">
        <v>155</v>
      </c>
      <c r="Q16" s="69" t="s">
        <v>158</v>
      </c>
      <c r="R16" s="69" t="n">
        <v>15</v>
      </c>
      <c r="S16" s="69" t="n">
        <v>16</v>
      </c>
      <c r="T16" s="69" t="s">
        <v>155</v>
      </c>
      <c r="U16" s="69" t="s">
        <v>158</v>
      </c>
      <c r="V16" s="69" t="n">
        <v>14</v>
      </c>
      <c r="W16" s="69" t="s">
        <v>155</v>
      </c>
      <c r="X16" s="170" t="s">
        <v>379</v>
      </c>
    </row>
    <row r="17" customFormat="false" ht="12.75" hidden="false" customHeight="true" outlineLevel="0" collapsed="false">
      <c r="A17" s="169" t="s">
        <v>380</v>
      </c>
      <c r="B17" s="69" t="n">
        <v>47</v>
      </c>
      <c r="C17" s="69" t="n">
        <v>46</v>
      </c>
      <c r="D17" s="69" t="s">
        <v>155</v>
      </c>
      <c r="E17" s="69" t="s">
        <v>155</v>
      </c>
      <c r="F17" s="69" t="n">
        <v>45</v>
      </c>
      <c r="G17" s="69" t="s">
        <v>155</v>
      </c>
      <c r="H17" s="69" t="s">
        <v>158</v>
      </c>
      <c r="I17" s="69" t="s">
        <v>158</v>
      </c>
      <c r="J17" s="69" t="s">
        <v>155</v>
      </c>
      <c r="K17" s="69" t="n">
        <v>28</v>
      </c>
      <c r="L17" s="69" t="s">
        <v>155</v>
      </c>
      <c r="M17" s="69" t="s">
        <v>158</v>
      </c>
      <c r="N17" s="69" t="n">
        <v>28</v>
      </c>
      <c r="O17" s="69" t="n">
        <v>7</v>
      </c>
      <c r="P17" s="69" t="s">
        <v>158</v>
      </c>
      <c r="Q17" s="69" t="s">
        <v>155</v>
      </c>
      <c r="R17" s="69" t="n">
        <v>7</v>
      </c>
      <c r="S17" s="69" t="n">
        <v>9</v>
      </c>
      <c r="T17" s="69" t="s">
        <v>155</v>
      </c>
      <c r="U17" s="69" t="s">
        <v>158</v>
      </c>
      <c r="V17" s="69" t="n">
        <v>8</v>
      </c>
      <c r="W17" s="69" t="s">
        <v>155</v>
      </c>
      <c r="X17" s="170" t="s">
        <v>380</v>
      </c>
    </row>
    <row r="18" customFormat="false" ht="12.75" hidden="false" customHeight="true" outlineLevel="0" collapsed="false">
      <c r="A18" s="169" t="s">
        <v>381</v>
      </c>
      <c r="B18" s="69" t="n">
        <v>33</v>
      </c>
      <c r="C18" s="69" t="n">
        <v>33</v>
      </c>
      <c r="D18" s="69" t="s">
        <v>155</v>
      </c>
      <c r="E18" s="69" t="s">
        <v>155</v>
      </c>
      <c r="F18" s="69" t="n">
        <v>29</v>
      </c>
      <c r="G18" s="69" t="s">
        <v>155</v>
      </c>
      <c r="H18" s="69" t="s">
        <v>158</v>
      </c>
      <c r="I18" s="69" t="s">
        <v>158</v>
      </c>
      <c r="J18" s="69" t="s">
        <v>155</v>
      </c>
      <c r="K18" s="69" t="n">
        <v>16</v>
      </c>
      <c r="L18" s="69" t="s">
        <v>155</v>
      </c>
      <c r="M18" s="69" t="s">
        <v>158</v>
      </c>
      <c r="N18" s="69" t="n">
        <v>15</v>
      </c>
      <c r="O18" s="69" t="n">
        <v>7</v>
      </c>
      <c r="P18" s="69" t="s">
        <v>155</v>
      </c>
      <c r="Q18" s="69" t="s">
        <v>155</v>
      </c>
      <c r="R18" s="69" t="n">
        <v>7</v>
      </c>
      <c r="S18" s="69" t="n">
        <v>9</v>
      </c>
      <c r="T18" s="69" t="s">
        <v>155</v>
      </c>
      <c r="U18" s="69" t="s">
        <v>158</v>
      </c>
      <c r="V18" s="69" t="n">
        <v>7</v>
      </c>
      <c r="W18" s="69" t="s">
        <v>155</v>
      </c>
      <c r="X18" s="170" t="s">
        <v>381</v>
      </c>
    </row>
    <row r="19" customFormat="false" ht="12.75" hidden="false" customHeight="true" outlineLevel="0" collapsed="false">
      <c r="A19" s="169" t="s">
        <v>382</v>
      </c>
      <c r="B19" s="69" t="n">
        <v>18</v>
      </c>
      <c r="C19" s="69" t="n">
        <v>18</v>
      </c>
      <c r="D19" s="69" t="s">
        <v>155</v>
      </c>
      <c r="E19" s="69" t="s">
        <v>155</v>
      </c>
      <c r="F19" s="69" t="n">
        <v>17</v>
      </c>
      <c r="G19" s="69" t="s">
        <v>155</v>
      </c>
      <c r="H19" s="69" t="s">
        <v>158</v>
      </c>
      <c r="I19" s="69" t="s">
        <v>158</v>
      </c>
      <c r="J19" s="69" t="s">
        <v>155</v>
      </c>
      <c r="K19" s="69" t="n">
        <v>11</v>
      </c>
      <c r="L19" s="69" t="s">
        <v>158</v>
      </c>
      <c r="M19" s="69" t="s">
        <v>155</v>
      </c>
      <c r="N19" s="69" t="n">
        <v>10</v>
      </c>
      <c r="O19" s="69" t="s">
        <v>155</v>
      </c>
      <c r="P19" s="69" t="s">
        <v>158</v>
      </c>
      <c r="Q19" s="69" t="s">
        <v>158</v>
      </c>
      <c r="R19" s="69" t="s">
        <v>155</v>
      </c>
      <c r="S19" s="69" t="s">
        <v>155</v>
      </c>
      <c r="T19" s="69" t="s">
        <v>155</v>
      </c>
      <c r="U19" s="69" t="s">
        <v>158</v>
      </c>
      <c r="V19" s="69" t="s">
        <v>155</v>
      </c>
      <c r="W19" s="69" t="s">
        <v>155</v>
      </c>
      <c r="X19" s="170" t="s">
        <v>382</v>
      </c>
    </row>
    <row r="20" customFormat="false" ht="12.75" hidden="false" customHeight="true" outlineLevel="0" collapsed="false">
      <c r="A20" s="169" t="s">
        <v>383</v>
      </c>
      <c r="B20" s="69" t="n">
        <v>11</v>
      </c>
      <c r="C20" s="69" t="n">
        <v>11</v>
      </c>
      <c r="D20" s="69" t="s">
        <v>155</v>
      </c>
      <c r="E20" s="69" t="s">
        <v>158</v>
      </c>
      <c r="F20" s="69" t="n">
        <v>10</v>
      </c>
      <c r="G20" s="69" t="s">
        <v>155</v>
      </c>
      <c r="H20" s="69" t="s">
        <v>158</v>
      </c>
      <c r="I20" s="69" t="s">
        <v>158</v>
      </c>
      <c r="J20" s="69" t="s">
        <v>155</v>
      </c>
      <c r="K20" s="69" t="n">
        <v>7</v>
      </c>
      <c r="L20" s="69" t="s">
        <v>155</v>
      </c>
      <c r="M20" s="69" t="s">
        <v>158</v>
      </c>
      <c r="N20" s="69" t="n">
        <v>7</v>
      </c>
      <c r="O20" s="69" t="s">
        <v>155</v>
      </c>
      <c r="P20" s="69" t="s">
        <v>158</v>
      </c>
      <c r="Q20" s="69" t="s">
        <v>158</v>
      </c>
      <c r="R20" s="69" t="s">
        <v>155</v>
      </c>
      <c r="S20" s="69" t="s">
        <v>155</v>
      </c>
      <c r="T20" s="69" t="s">
        <v>155</v>
      </c>
      <c r="U20" s="69" t="s">
        <v>158</v>
      </c>
      <c r="V20" s="69" t="s">
        <v>155</v>
      </c>
      <c r="W20" s="69" t="s">
        <v>158</v>
      </c>
      <c r="X20" s="170" t="s">
        <v>383</v>
      </c>
    </row>
    <row r="21" customFormat="false" ht="12.75" hidden="false" customHeight="true" outlineLevel="0" collapsed="false">
      <c r="A21" s="169" t="s">
        <v>250</v>
      </c>
      <c r="B21" s="69" t="s">
        <v>155</v>
      </c>
      <c r="C21" s="69" t="s">
        <v>155</v>
      </c>
      <c r="D21" s="69" t="s">
        <v>158</v>
      </c>
      <c r="E21" s="69" t="s">
        <v>158</v>
      </c>
      <c r="F21" s="69" t="s">
        <v>155</v>
      </c>
      <c r="G21" s="69" t="s">
        <v>158</v>
      </c>
      <c r="H21" s="69" t="s">
        <v>158</v>
      </c>
      <c r="I21" s="69" t="s">
        <v>158</v>
      </c>
      <c r="J21" s="69" t="s">
        <v>158</v>
      </c>
      <c r="K21" s="69" t="s">
        <v>155</v>
      </c>
      <c r="L21" s="69" t="s">
        <v>158</v>
      </c>
      <c r="M21" s="69" t="s">
        <v>158</v>
      </c>
      <c r="N21" s="69" t="s">
        <v>155</v>
      </c>
      <c r="O21" s="69" t="s">
        <v>158</v>
      </c>
      <c r="P21" s="69" t="s">
        <v>158</v>
      </c>
      <c r="Q21" s="69" t="s">
        <v>158</v>
      </c>
      <c r="R21" s="69" t="s">
        <v>158</v>
      </c>
      <c r="S21" s="69" t="s">
        <v>158</v>
      </c>
      <c r="T21" s="69" t="s">
        <v>158</v>
      </c>
      <c r="U21" s="69" t="s">
        <v>158</v>
      </c>
      <c r="V21" s="69" t="s">
        <v>158</v>
      </c>
      <c r="W21" s="69" t="s">
        <v>158</v>
      </c>
      <c r="X21" s="170" t="s">
        <v>147</v>
      </c>
    </row>
    <row r="22" customFormat="false" ht="18" hidden="false" customHeight="true" outlineLevel="0" collapsed="false">
      <c r="A22" s="169" t="s">
        <v>194</v>
      </c>
      <c r="B22" s="69" t="n">
        <v>685</v>
      </c>
      <c r="C22" s="69" t="n">
        <v>600</v>
      </c>
      <c r="D22" s="69" t="n">
        <v>18</v>
      </c>
      <c r="E22" s="69" t="s">
        <v>155</v>
      </c>
      <c r="F22" s="69" t="n">
        <v>581</v>
      </c>
      <c r="G22" s="69" t="n">
        <v>18</v>
      </c>
      <c r="H22" s="69" t="s">
        <v>158</v>
      </c>
      <c r="I22" s="69" t="s">
        <v>158</v>
      </c>
      <c r="J22" s="69" t="n">
        <v>18</v>
      </c>
      <c r="K22" s="69" t="n">
        <v>295</v>
      </c>
      <c r="L22" s="69" t="s">
        <v>155</v>
      </c>
      <c r="M22" s="69" t="s">
        <v>155</v>
      </c>
      <c r="N22" s="69" t="n">
        <v>290</v>
      </c>
      <c r="O22" s="69" t="n">
        <v>135</v>
      </c>
      <c r="P22" s="69" t="s">
        <v>155</v>
      </c>
      <c r="Q22" s="69" t="s">
        <v>155</v>
      </c>
      <c r="R22" s="69" t="n">
        <v>130</v>
      </c>
      <c r="S22" s="69" t="n">
        <v>153</v>
      </c>
      <c r="T22" s="69" t="n">
        <v>10</v>
      </c>
      <c r="U22" s="69" t="s">
        <v>158</v>
      </c>
      <c r="V22" s="69" t="n">
        <v>143</v>
      </c>
      <c r="W22" s="69" t="n">
        <v>85</v>
      </c>
      <c r="X22" s="171" t="s">
        <v>384</v>
      </c>
    </row>
    <row r="23" customFormat="false" ht="18" hidden="false" customHeight="true" outlineLevel="0" collapsed="false">
      <c r="A23" s="172" t="s">
        <v>385</v>
      </c>
      <c r="B23" s="69" t="n">
        <v>111</v>
      </c>
      <c r="C23" s="69" t="n">
        <v>90</v>
      </c>
      <c r="D23" s="69" t="s">
        <v>155</v>
      </c>
      <c r="E23" s="69" t="s">
        <v>158</v>
      </c>
      <c r="F23" s="69" t="n">
        <v>87</v>
      </c>
      <c r="G23" s="69" t="s">
        <v>155</v>
      </c>
      <c r="H23" s="69" t="s">
        <v>158</v>
      </c>
      <c r="I23" s="69" t="s">
        <v>158</v>
      </c>
      <c r="J23" s="69" t="s">
        <v>155</v>
      </c>
      <c r="K23" s="69" t="n">
        <v>43</v>
      </c>
      <c r="L23" s="69" t="s">
        <v>155</v>
      </c>
      <c r="M23" s="69" t="s">
        <v>158</v>
      </c>
      <c r="N23" s="69" t="n">
        <v>43</v>
      </c>
      <c r="O23" s="69" t="n">
        <v>27</v>
      </c>
      <c r="P23" s="69" t="s">
        <v>155</v>
      </c>
      <c r="Q23" s="69" t="s">
        <v>158</v>
      </c>
      <c r="R23" s="69" t="n">
        <v>27</v>
      </c>
      <c r="S23" s="69" t="n">
        <v>17</v>
      </c>
      <c r="T23" s="69" t="s">
        <v>155</v>
      </c>
      <c r="U23" s="69" t="s">
        <v>158</v>
      </c>
      <c r="V23" s="69" t="n">
        <v>15</v>
      </c>
      <c r="W23" s="69" t="n">
        <v>21</v>
      </c>
      <c r="X23" s="173" t="s">
        <v>414</v>
      </c>
    </row>
    <row r="24" s="108" customFormat="true" ht="27" hidden="false" customHeight="true" outlineLevel="0" collapsed="false">
      <c r="A24" s="133" t="s">
        <v>387</v>
      </c>
      <c r="B24" s="133"/>
      <c r="C24" s="133"/>
      <c r="D24" s="133"/>
      <c r="E24" s="133"/>
      <c r="F24" s="133"/>
      <c r="G24" s="133"/>
      <c r="H24" s="133"/>
      <c r="I24" s="133"/>
      <c r="J24" s="133"/>
      <c r="K24" s="133"/>
      <c r="L24" s="133"/>
      <c r="M24" s="135" t="s">
        <v>388</v>
      </c>
      <c r="N24" s="135"/>
      <c r="O24" s="135"/>
      <c r="P24" s="135"/>
      <c r="Q24" s="135"/>
      <c r="R24" s="135"/>
      <c r="S24" s="135"/>
      <c r="T24" s="135"/>
      <c r="U24" s="135"/>
      <c r="V24" s="135"/>
      <c r="W24" s="135"/>
      <c r="X24" s="135"/>
    </row>
    <row r="25" customFormat="false" ht="12.75" hidden="false" customHeight="true" outlineLevel="0" collapsed="false">
      <c r="A25" s="169" t="s">
        <v>374</v>
      </c>
      <c r="B25" s="69" t="s">
        <v>155</v>
      </c>
      <c r="C25" s="69" t="s">
        <v>158</v>
      </c>
      <c r="D25" s="69" t="s">
        <v>158</v>
      </c>
      <c r="E25" s="69" t="s">
        <v>158</v>
      </c>
      <c r="F25" s="69" t="s">
        <v>158</v>
      </c>
      <c r="G25" s="69" t="s">
        <v>158</v>
      </c>
      <c r="H25" s="69" t="s">
        <v>158</v>
      </c>
      <c r="I25" s="69" t="s">
        <v>158</v>
      </c>
      <c r="J25" s="69" t="s">
        <v>158</v>
      </c>
      <c r="K25" s="69" t="s">
        <v>158</v>
      </c>
      <c r="L25" s="69" t="s">
        <v>158</v>
      </c>
      <c r="M25" s="69" t="s">
        <v>158</v>
      </c>
      <c r="N25" s="69" t="s">
        <v>158</v>
      </c>
      <c r="O25" s="69" t="s">
        <v>158</v>
      </c>
      <c r="P25" s="69" t="s">
        <v>158</v>
      </c>
      <c r="Q25" s="69" t="s">
        <v>158</v>
      </c>
      <c r="R25" s="69" t="s">
        <v>158</v>
      </c>
      <c r="S25" s="69" t="s">
        <v>158</v>
      </c>
      <c r="T25" s="69" t="s">
        <v>158</v>
      </c>
      <c r="U25" s="69" t="s">
        <v>158</v>
      </c>
      <c r="V25" s="69" t="s">
        <v>158</v>
      </c>
      <c r="W25" s="69" t="s">
        <v>155</v>
      </c>
      <c r="X25" s="170" t="s">
        <v>374</v>
      </c>
    </row>
    <row r="26" customFormat="false" ht="12.75" hidden="false" customHeight="true" outlineLevel="0" collapsed="false">
      <c r="A26" s="169" t="s">
        <v>375</v>
      </c>
      <c r="B26" s="69" t="n">
        <v>17</v>
      </c>
      <c r="C26" s="69" t="n">
        <v>14</v>
      </c>
      <c r="D26" s="69" t="s">
        <v>155</v>
      </c>
      <c r="E26" s="69" t="s">
        <v>158</v>
      </c>
      <c r="F26" s="69" t="n">
        <v>14</v>
      </c>
      <c r="G26" s="69" t="s">
        <v>158</v>
      </c>
      <c r="H26" s="69" t="s">
        <v>158</v>
      </c>
      <c r="I26" s="69" t="s">
        <v>158</v>
      </c>
      <c r="J26" s="69" t="s">
        <v>158</v>
      </c>
      <c r="K26" s="69" t="n">
        <v>8</v>
      </c>
      <c r="L26" s="69" t="s">
        <v>158</v>
      </c>
      <c r="M26" s="69" t="s">
        <v>158</v>
      </c>
      <c r="N26" s="69" t="n">
        <v>8</v>
      </c>
      <c r="O26" s="69" t="s">
        <v>155</v>
      </c>
      <c r="P26" s="69" t="s">
        <v>155</v>
      </c>
      <c r="Q26" s="69" t="s">
        <v>158</v>
      </c>
      <c r="R26" s="69" t="s">
        <v>155</v>
      </c>
      <c r="S26" s="69" t="s">
        <v>155</v>
      </c>
      <c r="T26" s="69" t="s">
        <v>158</v>
      </c>
      <c r="U26" s="69" t="s">
        <v>158</v>
      </c>
      <c r="V26" s="69" t="s">
        <v>155</v>
      </c>
      <c r="W26" s="69" t="s">
        <v>155</v>
      </c>
      <c r="X26" s="170" t="s">
        <v>375</v>
      </c>
    </row>
    <row r="27" customFormat="false" ht="12.75" hidden="false" customHeight="true" outlineLevel="0" collapsed="false">
      <c r="A27" s="169" t="s">
        <v>376</v>
      </c>
      <c r="B27" s="69" t="n">
        <v>57</v>
      </c>
      <c r="C27" s="69" t="n">
        <v>50</v>
      </c>
      <c r="D27" s="69" t="s">
        <v>155</v>
      </c>
      <c r="E27" s="69" t="s">
        <v>158</v>
      </c>
      <c r="F27" s="69" t="n">
        <v>47</v>
      </c>
      <c r="G27" s="69" t="s">
        <v>155</v>
      </c>
      <c r="H27" s="69" t="s">
        <v>155</v>
      </c>
      <c r="I27" s="69" t="s">
        <v>158</v>
      </c>
      <c r="J27" s="69" t="s">
        <v>155</v>
      </c>
      <c r="K27" s="69" t="n">
        <v>29</v>
      </c>
      <c r="L27" s="69" t="s">
        <v>155</v>
      </c>
      <c r="M27" s="69" t="s">
        <v>158</v>
      </c>
      <c r="N27" s="69" t="n">
        <v>28</v>
      </c>
      <c r="O27" s="69" t="n">
        <v>11</v>
      </c>
      <c r="P27" s="69" t="s">
        <v>155</v>
      </c>
      <c r="Q27" s="69" t="s">
        <v>158</v>
      </c>
      <c r="R27" s="69" t="n">
        <v>10</v>
      </c>
      <c r="S27" s="69" t="n">
        <v>8</v>
      </c>
      <c r="T27" s="69" t="s">
        <v>155</v>
      </c>
      <c r="U27" s="69" t="s">
        <v>158</v>
      </c>
      <c r="V27" s="69" t="n">
        <v>7</v>
      </c>
      <c r="W27" s="69" t="n">
        <v>7</v>
      </c>
      <c r="X27" s="170" t="s">
        <v>376</v>
      </c>
    </row>
    <row r="28" customFormat="false" ht="12.75" hidden="false" customHeight="true" outlineLevel="0" collapsed="false">
      <c r="A28" s="169" t="s">
        <v>377</v>
      </c>
      <c r="B28" s="69" t="n">
        <v>88</v>
      </c>
      <c r="C28" s="69" t="n">
        <v>81</v>
      </c>
      <c r="D28" s="69" t="s">
        <v>155</v>
      </c>
      <c r="E28" s="69" t="s">
        <v>158</v>
      </c>
      <c r="F28" s="69" t="n">
        <v>78</v>
      </c>
      <c r="G28" s="69" t="s">
        <v>155</v>
      </c>
      <c r="H28" s="69" t="s">
        <v>155</v>
      </c>
      <c r="I28" s="69" t="s">
        <v>158</v>
      </c>
      <c r="J28" s="69" t="s">
        <v>155</v>
      </c>
      <c r="K28" s="69" t="n">
        <v>39</v>
      </c>
      <c r="L28" s="69" t="s">
        <v>155</v>
      </c>
      <c r="M28" s="69" t="s">
        <v>158</v>
      </c>
      <c r="N28" s="69" t="n">
        <v>39</v>
      </c>
      <c r="O28" s="69" t="n">
        <v>25</v>
      </c>
      <c r="P28" s="69" t="s">
        <v>155</v>
      </c>
      <c r="Q28" s="69" t="s">
        <v>158</v>
      </c>
      <c r="R28" s="69" t="n">
        <v>23</v>
      </c>
      <c r="S28" s="69" t="n">
        <v>15</v>
      </c>
      <c r="T28" s="69" t="s">
        <v>155</v>
      </c>
      <c r="U28" s="69" t="s">
        <v>158</v>
      </c>
      <c r="V28" s="69" t="n">
        <v>15</v>
      </c>
      <c r="W28" s="69" t="n">
        <v>7</v>
      </c>
      <c r="X28" s="170" t="s">
        <v>377</v>
      </c>
    </row>
    <row r="29" customFormat="false" ht="12.75" hidden="false" customHeight="true" outlineLevel="0" collapsed="false">
      <c r="A29" s="169" t="s">
        <v>378</v>
      </c>
      <c r="B29" s="69" t="n">
        <v>92</v>
      </c>
      <c r="C29" s="69" t="n">
        <v>87</v>
      </c>
      <c r="D29" s="69" t="s">
        <v>155</v>
      </c>
      <c r="E29" s="69" t="s">
        <v>155</v>
      </c>
      <c r="F29" s="69" t="n">
        <v>84</v>
      </c>
      <c r="G29" s="69" t="s">
        <v>155</v>
      </c>
      <c r="H29" s="69" t="s">
        <v>158</v>
      </c>
      <c r="I29" s="69" t="s">
        <v>158</v>
      </c>
      <c r="J29" s="69" t="s">
        <v>155</v>
      </c>
      <c r="K29" s="69" t="n">
        <v>47</v>
      </c>
      <c r="L29" s="69" t="s">
        <v>155</v>
      </c>
      <c r="M29" s="69" t="s">
        <v>155</v>
      </c>
      <c r="N29" s="69" t="n">
        <v>47</v>
      </c>
      <c r="O29" s="69" t="n">
        <v>20</v>
      </c>
      <c r="P29" s="69" t="s">
        <v>155</v>
      </c>
      <c r="Q29" s="69" t="s">
        <v>158</v>
      </c>
      <c r="R29" s="69" t="n">
        <v>18</v>
      </c>
      <c r="S29" s="69" t="n">
        <v>17</v>
      </c>
      <c r="T29" s="69" t="s">
        <v>155</v>
      </c>
      <c r="U29" s="69" t="s">
        <v>158</v>
      </c>
      <c r="V29" s="69" t="n">
        <v>16</v>
      </c>
      <c r="W29" s="69" t="n">
        <v>5</v>
      </c>
      <c r="X29" s="170" t="s">
        <v>378</v>
      </c>
    </row>
    <row r="30" customFormat="false" ht="12.75" hidden="false" customHeight="true" outlineLevel="0" collapsed="false">
      <c r="A30" s="169" t="s">
        <v>379</v>
      </c>
      <c r="B30" s="69" t="n">
        <v>88</v>
      </c>
      <c r="C30" s="69" t="n">
        <v>86</v>
      </c>
      <c r="D30" s="69" t="s">
        <v>155</v>
      </c>
      <c r="E30" s="69" t="s">
        <v>158</v>
      </c>
      <c r="F30" s="69" t="n">
        <v>82</v>
      </c>
      <c r="G30" s="69" t="s">
        <v>155</v>
      </c>
      <c r="H30" s="69" t="s">
        <v>158</v>
      </c>
      <c r="I30" s="69" t="s">
        <v>158</v>
      </c>
      <c r="J30" s="69" t="s">
        <v>155</v>
      </c>
      <c r="K30" s="69" t="n">
        <v>46</v>
      </c>
      <c r="L30" s="69" t="s">
        <v>155</v>
      </c>
      <c r="M30" s="69" t="s">
        <v>158</v>
      </c>
      <c r="N30" s="69" t="n">
        <v>44</v>
      </c>
      <c r="O30" s="69" t="n">
        <v>22</v>
      </c>
      <c r="P30" s="69" t="s">
        <v>155</v>
      </c>
      <c r="Q30" s="69" t="s">
        <v>158</v>
      </c>
      <c r="R30" s="69" t="n">
        <v>20</v>
      </c>
      <c r="S30" s="69" t="n">
        <v>16</v>
      </c>
      <c r="T30" s="69" t="s">
        <v>155</v>
      </c>
      <c r="U30" s="69" t="s">
        <v>158</v>
      </c>
      <c r="V30" s="69" t="n">
        <v>15</v>
      </c>
      <c r="W30" s="69" t="s">
        <v>155</v>
      </c>
      <c r="X30" s="170" t="s">
        <v>379</v>
      </c>
    </row>
    <row r="31" customFormat="false" ht="12.75" hidden="false" customHeight="true" outlineLevel="0" collapsed="false">
      <c r="A31" s="169" t="s">
        <v>380</v>
      </c>
      <c r="B31" s="69" t="n">
        <v>83</v>
      </c>
      <c r="C31" s="69" t="n">
        <v>81</v>
      </c>
      <c r="D31" s="69" t="n">
        <v>7</v>
      </c>
      <c r="E31" s="69" t="s">
        <v>158</v>
      </c>
      <c r="F31" s="69" t="n">
        <v>75</v>
      </c>
      <c r="G31" s="69" t="s">
        <v>155</v>
      </c>
      <c r="H31" s="69" t="s">
        <v>158</v>
      </c>
      <c r="I31" s="69" t="s">
        <v>158</v>
      </c>
      <c r="J31" s="69" t="s">
        <v>155</v>
      </c>
      <c r="K31" s="69" t="n">
        <v>43</v>
      </c>
      <c r="L31" s="69" t="s">
        <v>155</v>
      </c>
      <c r="M31" s="69" t="s">
        <v>158</v>
      </c>
      <c r="N31" s="69" t="n">
        <v>42</v>
      </c>
      <c r="O31" s="69" t="n">
        <v>20</v>
      </c>
      <c r="P31" s="69" t="s">
        <v>155</v>
      </c>
      <c r="Q31" s="69" t="s">
        <v>158</v>
      </c>
      <c r="R31" s="69" t="n">
        <v>16</v>
      </c>
      <c r="S31" s="69" t="n">
        <v>15</v>
      </c>
      <c r="T31" s="69" t="s">
        <v>155</v>
      </c>
      <c r="U31" s="69" t="s">
        <v>158</v>
      </c>
      <c r="V31" s="69" t="n">
        <v>14</v>
      </c>
      <c r="W31" s="69" t="s">
        <v>155</v>
      </c>
      <c r="X31" s="170" t="s">
        <v>380</v>
      </c>
    </row>
    <row r="32" customFormat="false" ht="12.75" hidden="false" customHeight="true" outlineLevel="0" collapsed="false">
      <c r="A32" s="169" t="s">
        <v>381</v>
      </c>
      <c r="B32" s="69" t="n">
        <v>102</v>
      </c>
      <c r="C32" s="69" t="n">
        <v>101</v>
      </c>
      <c r="D32" s="69" t="s">
        <v>155</v>
      </c>
      <c r="E32" s="69" t="s">
        <v>155</v>
      </c>
      <c r="F32" s="69" t="n">
        <v>96</v>
      </c>
      <c r="G32" s="69" t="s">
        <v>155</v>
      </c>
      <c r="H32" s="69" t="s">
        <v>158</v>
      </c>
      <c r="I32" s="69" t="s">
        <v>158</v>
      </c>
      <c r="J32" s="69" t="s">
        <v>155</v>
      </c>
      <c r="K32" s="69" t="n">
        <v>58</v>
      </c>
      <c r="L32" s="69" t="s">
        <v>155</v>
      </c>
      <c r="M32" s="69" t="s">
        <v>155</v>
      </c>
      <c r="N32" s="69" t="n">
        <v>57</v>
      </c>
      <c r="O32" s="69" t="n">
        <v>22</v>
      </c>
      <c r="P32" s="69" t="s">
        <v>155</v>
      </c>
      <c r="Q32" s="69" t="s">
        <v>158</v>
      </c>
      <c r="R32" s="69" t="n">
        <v>19</v>
      </c>
      <c r="S32" s="69" t="n">
        <v>18</v>
      </c>
      <c r="T32" s="69" t="s">
        <v>155</v>
      </c>
      <c r="U32" s="69" t="s">
        <v>158</v>
      </c>
      <c r="V32" s="69" t="n">
        <v>16</v>
      </c>
      <c r="W32" s="69" t="s">
        <v>155</v>
      </c>
      <c r="X32" s="170" t="s">
        <v>381</v>
      </c>
    </row>
    <row r="33" customFormat="false" ht="12.75" hidden="false" customHeight="true" outlineLevel="0" collapsed="false">
      <c r="A33" s="169" t="s">
        <v>382</v>
      </c>
      <c r="B33" s="69" t="n">
        <v>109</v>
      </c>
      <c r="C33" s="69" t="n">
        <v>108</v>
      </c>
      <c r="D33" s="69" t="n">
        <v>6</v>
      </c>
      <c r="E33" s="69" t="s">
        <v>158</v>
      </c>
      <c r="F33" s="69" t="n">
        <v>103</v>
      </c>
      <c r="G33" s="69" t="s">
        <v>155</v>
      </c>
      <c r="H33" s="69" t="s">
        <v>155</v>
      </c>
      <c r="I33" s="69" t="s">
        <v>158</v>
      </c>
      <c r="J33" s="69" t="s">
        <v>155</v>
      </c>
      <c r="K33" s="69" t="n">
        <v>68</v>
      </c>
      <c r="L33" s="69" t="s">
        <v>155</v>
      </c>
      <c r="M33" s="69" t="s">
        <v>158</v>
      </c>
      <c r="N33" s="69" t="n">
        <v>66</v>
      </c>
      <c r="O33" s="69" t="n">
        <v>21</v>
      </c>
      <c r="P33" s="69" t="s">
        <v>155</v>
      </c>
      <c r="Q33" s="69" t="s">
        <v>158</v>
      </c>
      <c r="R33" s="69" t="n">
        <v>19</v>
      </c>
      <c r="S33" s="69" t="n">
        <v>18</v>
      </c>
      <c r="T33" s="69" t="s">
        <v>155</v>
      </c>
      <c r="U33" s="69" t="s">
        <v>158</v>
      </c>
      <c r="V33" s="69" t="n">
        <v>16</v>
      </c>
      <c r="W33" s="69" t="s">
        <v>155</v>
      </c>
      <c r="X33" s="170" t="s">
        <v>382</v>
      </c>
    </row>
    <row r="34" customFormat="false" ht="12.75" hidden="false" customHeight="true" outlineLevel="0" collapsed="false">
      <c r="A34" s="169" t="s">
        <v>383</v>
      </c>
      <c r="B34" s="69" t="n">
        <v>60</v>
      </c>
      <c r="C34" s="69" t="n">
        <v>59</v>
      </c>
      <c r="D34" s="69" t="s">
        <v>155</v>
      </c>
      <c r="E34" s="69" t="s">
        <v>155</v>
      </c>
      <c r="F34" s="69" t="n">
        <v>56</v>
      </c>
      <c r="G34" s="69" t="s">
        <v>155</v>
      </c>
      <c r="H34" s="69" t="s">
        <v>158</v>
      </c>
      <c r="I34" s="69" t="s">
        <v>158</v>
      </c>
      <c r="J34" s="69" t="s">
        <v>155</v>
      </c>
      <c r="K34" s="69" t="n">
        <v>42</v>
      </c>
      <c r="L34" s="69" t="s">
        <v>155</v>
      </c>
      <c r="M34" s="69" t="s">
        <v>155</v>
      </c>
      <c r="N34" s="69" t="n">
        <v>41</v>
      </c>
      <c r="O34" s="69" t="n">
        <v>11</v>
      </c>
      <c r="P34" s="69" t="s">
        <v>155</v>
      </c>
      <c r="Q34" s="69" t="s">
        <v>155</v>
      </c>
      <c r="R34" s="69" t="n">
        <v>9</v>
      </c>
      <c r="S34" s="69" t="n">
        <v>7</v>
      </c>
      <c r="T34" s="69" t="s">
        <v>155</v>
      </c>
      <c r="U34" s="69" t="s">
        <v>158</v>
      </c>
      <c r="V34" s="69" t="n">
        <v>6</v>
      </c>
      <c r="W34" s="69" t="s">
        <v>155</v>
      </c>
      <c r="X34" s="170" t="s">
        <v>383</v>
      </c>
    </row>
    <row r="35" customFormat="false" ht="12.75" hidden="false" customHeight="true" outlineLevel="0" collapsed="false">
      <c r="A35" s="169" t="s">
        <v>250</v>
      </c>
      <c r="B35" s="69" t="s">
        <v>155</v>
      </c>
      <c r="C35" s="69" t="s">
        <v>155</v>
      </c>
      <c r="D35" s="69" t="s">
        <v>158</v>
      </c>
      <c r="E35" s="69" t="s">
        <v>158</v>
      </c>
      <c r="F35" s="69" t="s">
        <v>155</v>
      </c>
      <c r="G35" s="69" t="s">
        <v>158</v>
      </c>
      <c r="H35" s="69" t="s">
        <v>158</v>
      </c>
      <c r="I35" s="69" t="s">
        <v>158</v>
      </c>
      <c r="J35" s="69" t="s">
        <v>158</v>
      </c>
      <c r="K35" s="69" t="s">
        <v>158</v>
      </c>
      <c r="L35" s="69" t="s">
        <v>158</v>
      </c>
      <c r="M35" s="69" t="s">
        <v>158</v>
      </c>
      <c r="N35" s="69" t="s">
        <v>158</v>
      </c>
      <c r="O35" s="69" t="s">
        <v>158</v>
      </c>
      <c r="P35" s="69" t="s">
        <v>158</v>
      </c>
      <c r="Q35" s="69" t="s">
        <v>158</v>
      </c>
      <c r="R35" s="69" t="s">
        <v>158</v>
      </c>
      <c r="S35" s="69" t="s">
        <v>155</v>
      </c>
      <c r="T35" s="69" t="s">
        <v>158</v>
      </c>
      <c r="U35" s="69" t="s">
        <v>158</v>
      </c>
      <c r="V35" s="69" t="s">
        <v>155</v>
      </c>
      <c r="W35" s="69" t="s">
        <v>158</v>
      </c>
      <c r="X35" s="170" t="s">
        <v>147</v>
      </c>
    </row>
    <row r="36" customFormat="false" ht="18" hidden="false" customHeight="true" outlineLevel="0" collapsed="false">
      <c r="A36" s="169" t="s">
        <v>194</v>
      </c>
      <c r="B36" s="69" t="n">
        <v>697</v>
      </c>
      <c r="C36" s="69" t="n">
        <v>670</v>
      </c>
      <c r="D36" s="69" t="n">
        <v>33</v>
      </c>
      <c r="E36" s="69" t="s">
        <v>155</v>
      </c>
      <c r="F36" s="69" t="n">
        <v>635</v>
      </c>
      <c r="G36" s="69" t="n">
        <v>19</v>
      </c>
      <c r="H36" s="69" t="s">
        <v>155</v>
      </c>
      <c r="I36" s="69" t="s">
        <v>158</v>
      </c>
      <c r="J36" s="69" t="n">
        <v>18</v>
      </c>
      <c r="K36" s="69" t="n">
        <v>380</v>
      </c>
      <c r="L36" s="69" t="n">
        <v>7</v>
      </c>
      <c r="M36" s="69" t="s">
        <v>155</v>
      </c>
      <c r="N36" s="69" t="n">
        <v>372</v>
      </c>
      <c r="O36" s="69" t="n">
        <v>156</v>
      </c>
      <c r="P36" s="69" t="n">
        <v>17</v>
      </c>
      <c r="Q36" s="69" t="s">
        <v>155</v>
      </c>
      <c r="R36" s="69" t="n">
        <v>138</v>
      </c>
      <c r="S36" s="69" t="n">
        <v>115</v>
      </c>
      <c r="T36" s="69" t="n">
        <v>8</v>
      </c>
      <c r="U36" s="69" t="s">
        <v>158</v>
      </c>
      <c r="V36" s="69" t="n">
        <v>107</v>
      </c>
      <c r="W36" s="69" t="n">
        <v>27</v>
      </c>
      <c r="X36" s="171" t="s">
        <v>384</v>
      </c>
    </row>
    <row r="37" customFormat="false" ht="18" hidden="false" customHeight="true" outlineLevel="0" collapsed="false">
      <c r="A37" s="172" t="s">
        <v>385</v>
      </c>
      <c r="B37" s="69" t="n">
        <v>236</v>
      </c>
      <c r="C37" s="69" t="n">
        <v>216</v>
      </c>
      <c r="D37" s="69" t="n">
        <v>11</v>
      </c>
      <c r="E37" s="69" t="s">
        <v>155</v>
      </c>
      <c r="F37" s="69" t="n">
        <v>205</v>
      </c>
      <c r="G37" s="69" t="n">
        <v>8</v>
      </c>
      <c r="H37" s="69" t="s">
        <v>155</v>
      </c>
      <c r="I37" s="69" t="s">
        <v>158</v>
      </c>
      <c r="J37" s="69" t="n">
        <v>7</v>
      </c>
      <c r="K37" s="69" t="n">
        <v>122</v>
      </c>
      <c r="L37" s="69" t="s">
        <v>155</v>
      </c>
      <c r="M37" s="69" t="s">
        <v>155</v>
      </c>
      <c r="N37" s="69" t="n">
        <v>121</v>
      </c>
      <c r="O37" s="69" t="n">
        <v>48</v>
      </c>
      <c r="P37" s="69" t="n">
        <v>8</v>
      </c>
      <c r="Q37" s="69" t="s">
        <v>158</v>
      </c>
      <c r="R37" s="69" t="n">
        <v>41</v>
      </c>
      <c r="S37" s="69" t="n">
        <v>37</v>
      </c>
      <c r="T37" s="69" t="s">
        <v>155</v>
      </c>
      <c r="U37" s="69" t="s">
        <v>158</v>
      </c>
      <c r="V37" s="69" t="n">
        <v>37</v>
      </c>
      <c r="W37" s="69" t="n">
        <v>20</v>
      </c>
      <c r="X37" s="173" t="s">
        <v>414</v>
      </c>
    </row>
    <row r="38" s="108" customFormat="true" ht="27" hidden="false" customHeight="true" outlineLevel="0" collapsed="false">
      <c r="A38" s="133" t="s">
        <v>389</v>
      </c>
      <c r="B38" s="133"/>
      <c r="C38" s="133"/>
      <c r="D38" s="133"/>
      <c r="E38" s="133"/>
      <c r="F38" s="133"/>
      <c r="G38" s="133"/>
      <c r="H38" s="133"/>
      <c r="I38" s="133"/>
      <c r="J38" s="133"/>
      <c r="K38" s="133"/>
      <c r="L38" s="133"/>
      <c r="M38" s="135" t="s">
        <v>390</v>
      </c>
      <c r="N38" s="135"/>
      <c r="O38" s="135"/>
      <c r="P38" s="135"/>
      <c r="Q38" s="135"/>
      <c r="R38" s="135"/>
      <c r="S38" s="135"/>
      <c r="T38" s="135"/>
      <c r="U38" s="135"/>
      <c r="V38" s="135"/>
      <c r="W38" s="135"/>
      <c r="X38" s="135"/>
    </row>
    <row r="39" customFormat="false" ht="12.75" hidden="false" customHeight="true" outlineLevel="0" collapsed="false">
      <c r="A39" s="169" t="s">
        <v>374</v>
      </c>
      <c r="B39" s="69" t="s">
        <v>158</v>
      </c>
      <c r="C39" s="69" t="s">
        <v>158</v>
      </c>
      <c r="D39" s="69" t="s">
        <v>158</v>
      </c>
      <c r="E39" s="69" t="s">
        <v>158</v>
      </c>
      <c r="F39" s="69" t="s">
        <v>158</v>
      </c>
      <c r="G39" s="69" t="s">
        <v>158</v>
      </c>
      <c r="H39" s="69" t="s">
        <v>158</v>
      </c>
      <c r="I39" s="69" t="s">
        <v>158</v>
      </c>
      <c r="J39" s="69" t="s">
        <v>158</v>
      </c>
      <c r="K39" s="69" t="s">
        <v>158</v>
      </c>
      <c r="L39" s="69" t="s">
        <v>158</v>
      </c>
      <c r="M39" s="69" t="s">
        <v>158</v>
      </c>
      <c r="N39" s="69" t="s">
        <v>158</v>
      </c>
      <c r="O39" s="69" t="s">
        <v>158</v>
      </c>
      <c r="P39" s="69" t="s">
        <v>158</v>
      </c>
      <c r="Q39" s="69" t="s">
        <v>158</v>
      </c>
      <c r="R39" s="69" t="s">
        <v>158</v>
      </c>
      <c r="S39" s="69" t="s">
        <v>158</v>
      </c>
      <c r="T39" s="69" t="s">
        <v>158</v>
      </c>
      <c r="U39" s="69" t="s">
        <v>158</v>
      </c>
      <c r="V39" s="69" t="s">
        <v>158</v>
      </c>
      <c r="W39" s="69" t="s">
        <v>158</v>
      </c>
      <c r="X39" s="170" t="s">
        <v>374</v>
      </c>
    </row>
    <row r="40" customFormat="false" ht="12.75" hidden="false" customHeight="true" outlineLevel="0" collapsed="false">
      <c r="A40" s="169" t="s">
        <v>375</v>
      </c>
      <c r="B40" s="69" t="s">
        <v>155</v>
      </c>
      <c r="C40" s="69" t="s">
        <v>155</v>
      </c>
      <c r="D40" s="69" t="s">
        <v>158</v>
      </c>
      <c r="E40" s="69" t="s">
        <v>158</v>
      </c>
      <c r="F40" s="69" t="s">
        <v>155</v>
      </c>
      <c r="G40" s="69" t="s">
        <v>158</v>
      </c>
      <c r="H40" s="69" t="s">
        <v>158</v>
      </c>
      <c r="I40" s="69" t="s">
        <v>158</v>
      </c>
      <c r="J40" s="69" t="s">
        <v>158</v>
      </c>
      <c r="K40" s="69" t="s">
        <v>158</v>
      </c>
      <c r="L40" s="69" t="s">
        <v>158</v>
      </c>
      <c r="M40" s="69" t="s">
        <v>158</v>
      </c>
      <c r="N40" s="69" t="s">
        <v>158</v>
      </c>
      <c r="O40" s="69" t="s">
        <v>155</v>
      </c>
      <c r="P40" s="69" t="s">
        <v>158</v>
      </c>
      <c r="Q40" s="69" t="s">
        <v>158</v>
      </c>
      <c r="R40" s="69" t="s">
        <v>155</v>
      </c>
      <c r="S40" s="69" t="s">
        <v>158</v>
      </c>
      <c r="T40" s="69" t="s">
        <v>158</v>
      </c>
      <c r="U40" s="69" t="s">
        <v>158</v>
      </c>
      <c r="V40" s="69" t="s">
        <v>158</v>
      </c>
      <c r="W40" s="69" t="s">
        <v>158</v>
      </c>
      <c r="X40" s="170" t="s">
        <v>375</v>
      </c>
    </row>
    <row r="41" customFormat="false" ht="12.75" hidden="false" customHeight="true" outlineLevel="0" collapsed="false">
      <c r="A41" s="169" t="s">
        <v>376</v>
      </c>
      <c r="B41" s="69" t="s">
        <v>155</v>
      </c>
      <c r="C41" s="69" t="s">
        <v>155</v>
      </c>
      <c r="D41" s="69" t="s">
        <v>158</v>
      </c>
      <c r="E41" s="69" t="s">
        <v>158</v>
      </c>
      <c r="F41" s="69" t="s">
        <v>155</v>
      </c>
      <c r="G41" s="69" t="s">
        <v>158</v>
      </c>
      <c r="H41" s="69" t="s">
        <v>158</v>
      </c>
      <c r="I41" s="69" t="s">
        <v>158</v>
      </c>
      <c r="J41" s="69" t="s">
        <v>158</v>
      </c>
      <c r="K41" s="69" t="s">
        <v>155</v>
      </c>
      <c r="L41" s="69" t="s">
        <v>158</v>
      </c>
      <c r="M41" s="69" t="s">
        <v>158</v>
      </c>
      <c r="N41" s="69" t="s">
        <v>155</v>
      </c>
      <c r="O41" s="69" t="s">
        <v>155</v>
      </c>
      <c r="P41" s="69" t="s">
        <v>158</v>
      </c>
      <c r="Q41" s="69" t="s">
        <v>158</v>
      </c>
      <c r="R41" s="69" t="s">
        <v>155</v>
      </c>
      <c r="S41" s="69" t="s">
        <v>155</v>
      </c>
      <c r="T41" s="69" t="s">
        <v>158</v>
      </c>
      <c r="U41" s="69" t="s">
        <v>158</v>
      </c>
      <c r="V41" s="69" t="s">
        <v>155</v>
      </c>
      <c r="W41" s="69" t="s">
        <v>155</v>
      </c>
      <c r="X41" s="170" t="s">
        <v>376</v>
      </c>
    </row>
    <row r="42" customFormat="false" ht="12.75" hidden="false" customHeight="true" outlineLevel="0" collapsed="false">
      <c r="A42" s="169" t="s">
        <v>377</v>
      </c>
      <c r="B42" s="69" t="n">
        <v>13</v>
      </c>
      <c r="C42" s="69" t="n">
        <v>13</v>
      </c>
      <c r="D42" s="69" t="s">
        <v>155</v>
      </c>
      <c r="E42" s="69" t="s">
        <v>158</v>
      </c>
      <c r="F42" s="69" t="n">
        <v>12</v>
      </c>
      <c r="G42" s="69" t="s">
        <v>155</v>
      </c>
      <c r="H42" s="69" t="s">
        <v>158</v>
      </c>
      <c r="I42" s="69" t="s">
        <v>158</v>
      </c>
      <c r="J42" s="69" t="s">
        <v>155</v>
      </c>
      <c r="K42" s="69" t="n">
        <v>8</v>
      </c>
      <c r="L42" s="69" t="s">
        <v>155</v>
      </c>
      <c r="M42" s="69" t="s">
        <v>158</v>
      </c>
      <c r="N42" s="69" t="n">
        <v>8</v>
      </c>
      <c r="O42" s="69" t="s">
        <v>155</v>
      </c>
      <c r="P42" s="69" t="s">
        <v>158</v>
      </c>
      <c r="Q42" s="69" t="s">
        <v>158</v>
      </c>
      <c r="R42" s="69" t="s">
        <v>155</v>
      </c>
      <c r="S42" s="69" t="s">
        <v>155</v>
      </c>
      <c r="T42" s="69" t="s">
        <v>155</v>
      </c>
      <c r="U42" s="69" t="s">
        <v>158</v>
      </c>
      <c r="V42" s="69" t="s">
        <v>155</v>
      </c>
      <c r="W42" s="69" t="s">
        <v>155</v>
      </c>
      <c r="X42" s="170" t="s">
        <v>377</v>
      </c>
    </row>
    <row r="43" customFormat="false" ht="12.75" hidden="false" customHeight="true" outlineLevel="0" collapsed="false">
      <c r="A43" s="169" t="s">
        <v>378</v>
      </c>
      <c r="B43" s="69" t="n">
        <v>22</v>
      </c>
      <c r="C43" s="69" t="n">
        <v>22</v>
      </c>
      <c r="D43" s="69" t="s">
        <v>155</v>
      </c>
      <c r="E43" s="69" t="s">
        <v>158</v>
      </c>
      <c r="F43" s="69" t="n">
        <v>20</v>
      </c>
      <c r="G43" s="69" t="s">
        <v>155</v>
      </c>
      <c r="H43" s="69" t="s">
        <v>158</v>
      </c>
      <c r="I43" s="69" t="s">
        <v>158</v>
      </c>
      <c r="J43" s="69" t="s">
        <v>155</v>
      </c>
      <c r="K43" s="69" t="n">
        <v>9</v>
      </c>
      <c r="L43" s="69" t="s">
        <v>155</v>
      </c>
      <c r="M43" s="69" t="s">
        <v>158</v>
      </c>
      <c r="N43" s="69" t="n">
        <v>8</v>
      </c>
      <c r="O43" s="69" t="n">
        <v>7</v>
      </c>
      <c r="P43" s="69" t="s">
        <v>155</v>
      </c>
      <c r="Q43" s="69" t="s">
        <v>158</v>
      </c>
      <c r="R43" s="69" t="n">
        <v>6</v>
      </c>
      <c r="S43" s="69" t="n">
        <v>5</v>
      </c>
      <c r="T43" s="69" t="s">
        <v>155</v>
      </c>
      <c r="U43" s="69" t="s">
        <v>158</v>
      </c>
      <c r="V43" s="69" t="s">
        <v>155</v>
      </c>
      <c r="W43" s="69" t="s">
        <v>158</v>
      </c>
      <c r="X43" s="170" t="s">
        <v>378</v>
      </c>
    </row>
    <row r="44" customFormat="false" ht="12.75" hidden="false" customHeight="true" outlineLevel="0" collapsed="false">
      <c r="A44" s="169" t="s">
        <v>379</v>
      </c>
      <c r="B44" s="69" t="n">
        <v>33</v>
      </c>
      <c r="C44" s="69" t="n">
        <v>32</v>
      </c>
      <c r="D44" s="69" t="s">
        <v>155</v>
      </c>
      <c r="E44" s="69" t="s">
        <v>158</v>
      </c>
      <c r="F44" s="69" t="n">
        <v>30</v>
      </c>
      <c r="G44" s="69" t="s">
        <v>155</v>
      </c>
      <c r="H44" s="69" t="s">
        <v>155</v>
      </c>
      <c r="I44" s="69" t="s">
        <v>158</v>
      </c>
      <c r="J44" s="69" t="s">
        <v>155</v>
      </c>
      <c r="K44" s="69" t="n">
        <v>15</v>
      </c>
      <c r="L44" s="69" t="s">
        <v>155</v>
      </c>
      <c r="M44" s="69" t="s">
        <v>158</v>
      </c>
      <c r="N44" s="69" t="n">
        <v>15</v>
      </c>
      <c r="O44" s="69" t="n">
        <v>8</v>
      </c>
      <c r="P44" s="69" t="s">
        <v>155</v>
      </c>
      <c r="Q44" s="69" t="s">
        <v>158</v>
      </c>
      <c r="R44" s="69" t="n">
        <v>8</v>
      </c>
      <c r="S44" s="69" t="n">
        <v>7</v>
      </c>
      <c r="T44" s="69" t="s">
        <v>155</v>
      </c>
      <c r="U44" s="69" t="s">
        <v>158</v>
      </c>
      <c r="V44" s="69" t="n">
        <v>6</v>
      </c>
      <c r="W44" s="69" t="s">
        <v>155</v>
      </c>
      <c r="X44" s="170" t="s">
        <v>379</v>
      </c>
    </row>
    <row r="45" customFormat="false" ht="12.75" hidden="false" customHeight="true" outlineLevel="0" collapsed="false">
      <c r="A45" s="169" t="s">
        <v>380</v>
      </c>
      <c r="B45" s="69" t="n">
        <v>29</v>
      </c>
      <c r="C45" s="69" t="n">
        <v>29</v>
      </c>
      <c r="D45" s="69" t="s">
        <v>155</v>
      </c>
      <c r="E45" s="69" t="s">
        <v>158</v>
      </c>
      <c r="F45" s="69" t="n">
        <v>28</v>
      </c>
      <c r="G45" s="69" t="s">
        <v>155</v>
      </c>
      <c r="H45" s="69" t="s">
        <v>158</v>
      </c>
      <c r="I45" s="69" t="s">
        <v>158</v>
      </c>
      <c r="J45" s="69" t="s">
        <v>155</v>
      </c>
      <c r="K45" s="69" t="n">
        <v>16</v>
      </c>
      <c r="L45" s="69" t="s">
        <v>155</v>
      </c>
      <c r="M45" s="69" t="s">
        <v>158</v>
      </c>
      <c r="N45" s="69" t="n">
        <v>15</v>
      </c>
      <c r="O45" s="69" t="n">
        <v>7</v>
      </c>
      <c r="P45" s="69" t="s">
        <v>158</v>
      </c>
      <c r="Q45" s="69" t="s">
        <v>158</v>
      </c>
      <c r="R45" s="69" t="n">
        <v>7</v>
      </c>
      <c r="S45" s="69" t="s">
        <v>155</v>
      </c>
      <c r="T45" s="69" t="s">
        <v>158</v>
      </c>
      <c r="U45" s="69" t="s">
        <v>158</v>
      </c>
      <c r="V45" s="69" t="s">
        <v>155</v>
      </c>
      <c r="W45" s="69" t="s">
        <v>158</v>
      </c>
      <c r="X45" s="170" t="s">
        <v>380</v>
      </c>
    </row>
    <row r="46" s="78" customFormat="true" ht="15" hidden="false" customHeight="true" outlineLevel="0" collapsed="false">
      <c r="A46" s="107" t="s">
        <v>391</v>
      </c>
      <c r="B46" s="107"/>
      <c r="C46" s="107"/>
      <c r="D46" s="107"/>
      <c r="E46" s="107"/>
      <c r="F46" s="107"/>
      <c r="G46" s="107"/>
      <c r="H46" s="107"/>
      <c r="I46" s="107"/>
      <c r="J46" s="107"/>
      <c r="K46" s="107"/>
      <c r="L46" s="107"/>
    </row>
    <row r="47" s="78" customFormat="true" ht="9.75" hidden="false" customHeight="true" outlineLevel="0" collapsed="false">
      <c r="A47" s="107" t="s">
        <v>392</v>
      </c>
      <c r="B47" s="107"/>
      <c r="C47" s="107"/>
      <c r="D47" s="107"/>
      <c r="E47" s="107"/>
      <c r="F47" s="107"/>
      <c r="G47" s="107"/>
      <c r="H47" s="107"/>
      <c r="I47" s="107"/>
      <c r="J47" s="107"/>
      <c r="K47" s="107"/>
      <c r="L47" s="107"/>
    </row>
    <row r="48" s="78" customFormat="true" ht="9.75" hidden="false" customHeight="true" outlineLevel="0" collapsed="false">
      <c r="A48" s="107" t="s">
        <v>393</v>
      </c>
      <c r="B48" s="107"/>
      <c r="C48" s="107"/>
      <c r="D48" s="107"/>
      <c r="E48" s="107"/>
      <c r="F48" s="107"/>
      <c r="G48" s="107"/>
      <c r="H48" s="107"/>
      <c r="I48" s="107"/>
      <c r="J48" s="107"/>
      <c r="K48" s="107"/>
      <c r="L48" s="107"/>
    </row>
    <row r="49" s="78" customFormat="true" ht="9.75" hidden="false" customHeight="true" outlineLevel="0" collapsed="false">
      <c r="A49" s="107" t="s">
        <v>394</v>
      </c>
      <c r="B49" s="107"/>
      <c r="C49" s="107"/>
      <c r="D49" s="107"/>
      <c r="E49" s="107"/>
      <c r="F49" s="107"/>
      <c r="G49" s="107"/>
      <c r="H49" s="107"/>
      <c r="I49" s="107"/>
      <c r="J49" s="107"/>
      <c r="K49" s="107"/>
      <c r="L49" s="107"/>
    </row>
    <row r="50" s="78" customFormat="true" ht="22.5" hidden="false" customHeight="true" outlineLevel="0" collapsed="false">
      <c r="A50" s="166" t="s">
        <v>395</v>
      </c>
      <c r="B50" s="166"/>
      <c r="C50" s="166"/>
      <c r="D50" s="166"/>
      <c r="E50" s="166"/>
      <c r="F50" s="166"/>
      <c r="G50" s="166"/>
      <c r="H50" s="166"/>
      <c r="I50" s="166"/>
      <c r="J50" s="166"/>
      <c r="K50" s="166"/>
      <c r="L50" s="166"/>
      <c r="M50" s="167" t="s">
        <v>371</v>
      </c>
      <c r="N50" s="167"/>
      <c r="O50" s="167"/>
      <c r="P50" s="167"/>
      <c r="Q50" s="167"/>
      <c r="R50" s="167"/>
      <c r="S50" s="167"/>
      <c r="T50" s="167"/>
      <c r="U50" s="167"/>
      <c r="V50" s="167"/>
      <c r="W50" s="167"/>
      <c r="X50" s="167"/>
    </row>
    <row r="51" s="78" customFormat="true" ht="27" hidden="false" customHeight="true" outlineLevel="0" collapsed="false">
      <c r="A51" s="133" t="s">
        <v>410</v>
      </c>
      <c r="B51" s="133"/>
      <c r="C51" s="133"/>
      <c r="D51" s="133"/>
      <c r="E51" s="133"/>
      <c r="F51" s="133"/>
      <c r="G51" s="133"/>
      <c r="H51" s="133"/>
      <c r="I51" s="133"/>
      <c r="J51" s="133"/>
      <c r="K51" s="133"/>
      <c r="L51" s="133"/>
      <c r="M51" s="135" t="s">
        <v>390</v>
      </c>
      <c r="N51" s="135"/>
      <c r="O51" s="135"/>
      <c r="P51" s="135"/>
      <c r="Q51" s="135"/>
      <c r="R51" s="135"/>
      <c r="S51" s="135"/>
      <c r="T51" s="135"/>
      <c r="U51" s="135"/>
      <c r="V51" s="135"/>
      <c r="W51" s="135"/>
      <c r="X51" s="135"/>
    </row>
    <row r="52" customFormat="false" ht="12.75" hidden="false" customHeight="true" outlineLevel="0" collapsed="false">
      <c r="A52" s="169" t="s">
        <v>381</v>
      </c>
      <c r="B52" s="69" t="n">
        <v>28</v>
      </c>
      <c r="C52" s="69" t="n">
        <v>28</v>
      </c>
      <c r="D52" s="69" t="s">
        <v>155</v>
      </c>
      <c r="E52" s="69" t="s">
        <v>158</v>
      </c>
      <c r="F52" s="69" t="n">
        <v>26</v>
      </c>
      <c r="G52" s="69" t="s">
        <v>155</v>
      </c>
      <c r="H52" s="69" t="s">
        <v>158</v>
      </c>
      <c r="I52" s="69" t="s">
        <v>158</v>
      </c>
      <c r="J52" s="69" t="s">
        <v>155</v>
      </c>
      <c r="K52" s="69" t="n">
        <v>13</v>
      </c>
      <c r="L52" s="69" t="s">
        <v>155</v>
      </c>
      <c r="M52" s="69" t="s">
        <v>158</v>
      </c>
      <c r="N52" s="69" t="n">
        <v>12</v>
      </c>
      <c r="O52" s="69" t="n">
        <v>8</v>
      </c>
      <c r="P52" s="69" t="s">
        <v>158</v>
      </c>
      <c r="Q52" s="69" t="s">
        <v>158</v>
      </c>
      <c r="R52" s="69" t="n">
        <v>8</v>
      </c>
      <c r="S52" s="69" t="n">
        <v>7</v>
      </c>
      <c r="T52" s="69" t="s">
        <v>155</v>
      </c>
      <c r="U52" s="69" t="s">
        <v>158</v>
      </c>
      <c r="V52" s="69" t="n">
        <v>6</v>
      </c>
      <c r="W52" s="69" t="s">
        <v>155</v>
      </c>
      <c r="X52" s="170" t="s">
        <v>381</v>
      </c>
    </row>
    <row r="53" customFormat="false" ht="12.75" hidden="false" customHeight="true" outlineLevel="0" collapsed="false">
      <c r="A53" s="169" t="s">
        <v>382</v>
      </c>
      <c r="B53" s="69" t="n">
        <v>34</v>
      </c>
      <c r="C53" s="69" t="n">
        <v>34</v>
      </c>
      <c r="D53" s="69" t="s">
        <v>155</v>
      </c>
      <c r="E53" s="69" t="s">
        <v>158</v>
      </c>
      <c r="F53" s="69" t="n">
        <v>33</v>
      </c>
      <c r="G53" s="69" t="s">
        <v>155</v>
      </c>
      <c r="H53" s="69" t="s">
        <v>158</v>
      </c>
      <c r="I53" s="69" t="s">
        <v>158</v>
      </c>
      <c r="J53" s="69" t="s">
        <v>155</v>
      </c>
      <c r="K53" s="69" t="n">
        <v>19</v>
      </c>
      <c r="L53" s="69" t="s">
        <v>155</v>
      </c>
      <c r="M53" s="69" t="s">
        <v>158</v>
      </c>
      <c r="N53" s="69" t="n">
        <v>18</v>
      </c>
      <c r="O53" s="69" t="n">
        <v>8</v>
      </c>
      <c r="P53" s="69" t="s">
        <v>155</v>
      </c>
      <c r="Q53" s="69" t="s">
        <v>158</v>
      </c>
      <c r="R53" s="69" t="n">
        <v>8</v>
      </c>
      <c r="S53" s="69" t="n">
        <v>6</v>
      </c>
      <c r="T53" s="69" t="s">
        <v>155</v>
      </c>
      <c r="U53" s="69" t="s">
        <v>158</v>
      </c>
      <c r="V53" s="69" t="n">
        <v>6</v>
      </c>
      <c r="W53" s="69" t="s">
        <v>155</v>
      </c>
      <c r="X53" s="170" t="s">
        <v>382</v>
      </c>
    </row>
    <row r="54" customFormat="false" ht="12.75" hidden="false" customHeight="true" outlineLevel="0" collapsed="false">
      <c r="A54" s="169" t="s">
        <v>383</v>
      </c>
      <c r="B54" s="69" t="n">
        <v>14</v>
      </c>
      <c r="C54" s="69" t="n">
        <v>14</v>
      </c>
      <c r="D54" s="69" t="s">
        <v>155</v>
      </c>
      <c r="E54" s="69" t="s">
        <v>158</v>
      </c>
      <c r="F54" s="69" t="n">
        <v>13</v>
      </c>
      <c r="G54" s="69" t="s">
        <v>155</v>
      </c>
      <c r="H54" s="69" t="s">
        <v>158</v>
      </c>
      <c r="I54" s="69" t="s">
        <v>158</v>
      </c>
      <c r="J54" s="69" t="s">
        <v>155</v>
      </c>
      <c r="K54" s="69" t="n">
        <v>8</v>
      </c>
      <c r="L54" s="69" t="s">
        <v>155</v>
      </c>
      <c r="M54" s="69" t="s">
        <v>158</v>
      </c>
      <c r="N54" s="69" t="n">
        <v>7</v>
      </c>
      <c r="O54" s="69" t="s">
        <v>155</v>
      </c>
      <c r="P54" s="69" t="s">
        <v>155</v>
      </c>
      <c r="Q54" s="69" t="s">
        <v>158</v>
      </c>
      <c r="R54" s="69" t="s">
        <v>155</v>
      </c>
      <c r="S54" s="69" t="s">
        <v>155</v>
      </c>
      <c r="T54" s="69" t="s">
        <v>155</v>
      </c>
      <c r="U54" s="69" t="s">
        <v>158</v>
      </c>
      <c r="V54" s="69" t="s">
        <v>155</v>
      </c>
      <c r="W54" s="69" t="s">
        <v>158</v>
      </c>
      <c r="X54" s="170" t="s">
        <v>383</v>
      </c>
    </row>
    <row r="55" customFormat="false" ht="12.75" hidden="false" customHeight="true" outlineLevel="0" collapsed="false">
      <c r="A55" s="169" t="s">
        <v>250</v>
      </c>
      <c r="B55" s="69" t="s">
        <v>155</v>
      </c>
      <c r="C55" s="69" t="s">
        <v>155</v>
      </c>
      <c r="D55" s="69" t="s">
        <v>155</v>
      </c>
      <c r="E55" s="69" t="s">
        <v>158</v>
      </c>
      <c r="F55" s="69" t="s">
        <v>155</v>
      </c>
      <c r="G55" s="69" t="s">
        <v>158</v>
      </c>
      <c r="H55" s="69" t="s">
        <v>158</v>
      </c>
      <c r="I55" s="69" t="s">
        <v>158</v>
      </c>
      <c r="J55" s="69" t="s">
        <v>158</v>
      </c>
      <c r="K55" s="69" t="s">
        <v>155</v>
      </c>
      <c r="L55" s="69" t="s">
        <v>155</v>
      </c>
      <c r="M55" s="69" t="s">
        <v>158</v>
      </c>
      <c r="N55" s="69" t="s">
        <v>155</v>
      </c>
      <c r="O55" s="69" t="s">
        <v>158</v>
      </c>
      <c r="P55" s="69" t="s">
        <v>158</v>
      </c>
      <c r="Q55" s="69" t="s">
        <v>158</v>
      </c>
      <c r="R55" s="69" t="s">
        <v>158</v>
      </c>
      <c r="S55" s="69" t="s">
        <v>158</v>
      </c>
      <c r="T55" s="69" t="s">
        <v>158</v>
      </c>
      <c r="U55" s="69" t="s">
        <v>158</v>
      </c>
      <c r="V55" s="69" t="s">
        <v>158</v>
      </c>
      <c r="W55" s="69" t="s">
        <v>158</v>
      </c>
      <c r="X55" s="170" t="s">
        <v>147</v>
      </c>
    </row>
    <row r="56" customFormat="false" ht="18" hidden="false" customHeight="true" outlineLevel="0" collapsed="false">
      <c r="A56" s="169" t="s">
        <v>194</v>
      </c>
      <c r="B56" s="69" t="n">
        <v>179</v>
      </c>
      <c r="C56" s="69" t="n">
        <v>176</v>
      </c>
      <c r="D56" s="69" t="n">
        <v>11</v>
      </c>
      <c r="E56" s="69" t="s">
        <v>158</v>
      </c>
      <c r="F56" s="69" t="n">
        <v>165</v>
      </c>
      <c r="G56" s="69" t="n">
        <v>6</v>
      </c>
      <c r="H56" s="69" t="s">
        <v>155</v>
      </c>
      <c r="I56" s="69" t="s">
        <v>158</v>
      </c>
      <c r="J56" s="69" t="n">
        <v>6</v>
      </c>
      <c r="K56" s="69" t="n">
        <v>88</v>
      </c>
      <c r="L56" s="69" t="s">
        <v>155</v>
      </c>
      <c r="M56" s="69" t="s">
        <v>158</v>
      </c>
      <c r="N56" s="69" t="n">
        <v>83</v>
      </c>
      <c r="O56" s="69" t="n">
        <v>48</v>
      </c>
      <c r="P56" s="69" t="s">
        <v>155</v>
      </c>
      <c r="Q56" s="69" t="s">
        <v>158</v>
      </c>
      <c r="R56" s="69" t="n">
        <v>46</v>
      </c>
      <c r="S56" s="69" t="n">
        <v>34</v>
      </c>
      <c r="T56" s="69" t="s">
        <v>155</v>
      </c>
      <c r="U56" s="69" t="s">
        <v>158</v>
      </c>
      <c r="V56" s="69" t="n">
        <v>31</v>
      </c>
      <c r="W56" s="69" t="s">
        <v>155</v>
      </c>
      <c r="X56" s="171" t="s">
        <v>384</v>
      </c>
    </row>
    <row r="57" customFormat="false" ht="18" hidden="false" customHeight="true" outlineLevel="0" collapsed="false">
      <c r="A57" s="172" t="s">
        <v>385</v>
      </c>
      <c r="B57" s="69" t="n">
        <v>31</v>
      </c>
      <c r="C57" s="69" t="n">
        <v>30</v>
      </c>
      <c r="D57" s="69" t="s">
        <v>155</v>
      </c>
      <c r="E57" s="69" t="s">
        <v>158</v>
      </c>
      <c r="F57" s="69" t="n">
        <v>27</v>
      </c>
      <c r="G57" s="69" t="s">
        <v>155</v>
      </c>
      <c r="H57" s="69" t="s">
        <v>158</v>
      </c>
      <c r="I57" s="69" t="s">
        <v>158</v>
      </c>
      <c r="J57" s="69" t="s">
        <v>155</v>
      </c>
      <c r="K57" s="69" t="n">
        <v>16</v>
      </c>
      <c r="L57" s="69" t="s">
        <v>155</v>
      </c>
      <c r="M57" s="69" t="s">
        <v>158</v>
      </c>
      <c r="N57" s="69" t="n">
        <v>14</v>
      </c>
      <c r="O57" s="69" t="n">
        <v>10</v>
      </c>
      <c r="P57" s="69" t="s">
        <v>155</v>
      </c>
      <c r="Q57" s="69" t="s">
        <v>158</v>
      </c>
      <c r="R57" s="69" t="n">
        <v>9</v>
      </c>
      <c r="S57" s="69" t="s">
        <v>155</v>
      </c>
      <c r="T57" s="69" t="s">
        <v>158</v>
      </c>
      <c r="U57" s="69" t="s">
        <v>158</v>
      </c>
      <c r="V57" s="69" t="s">
        <v>155</v>
      </c>
      <c r="W57" s="69" t="s">
        <v>155</v>
      </c>
      <c r="X57" s="173" t="s">
        <v>414</v>
      </c>
    </row>
    <row r="58" s="108" customFormat="true" ht="27" hidden="false" customHeight="true" outlineLevel="0" collapsed="false">
      <c r="A58" s="133" t="s">
        <v>397</v>
      </c>
      <c r="B58" s="133"/>
      <c r="C58" s="133"/>
      <c r="D58" s="133"/>
      <c r="E58" s="133"/>
      <c r="F58" s="133"/>
      <c r="G58" s="133"/>
      <c r="H58" s="133"/>
      <c r="I58" s="133"/>
      <c r="J58" s="133"/>
      <c r="K58" s="133"/>
      <c r="L58" s="133"/>
      <c r="M58" s="135" t="s">
        <v>398</v>
      </c>
      <c r="N58" s="135"/>
      <c r="O58" s="135"/>
      <c r="P58" s="135"/>
      <c r="Q58" s="135"/>
      <c r="R58" s="135"/>
      <c r="S58" s="135"/>
      <c r="T58" s="135"/>
      <c r="U58" s="135"/>
      <c r="V58" s="135"/>
      <c r="W58" s="135"/>
      <c r="X58" s="135"/>
    </row>
    <row r="59" customFormat="false" ht="12.75" hidden="false" customHeight="true" outlineLevel="0" collapsed="false">
      <c r="A59" s="169" t="s">
        <v>374</v>
      </c>
      <c r="B59" s="69" t="n">
        <v>57</v>
      </c>
      <c r="C59" s="69" t="n">
        <v>21</v>
      </c>
      <c r="D59" s="69" t="s">
        <v>158</v>
      </c>
      <c r="E59" s="69" t="s">
        <v>158</v>
      </c>
      <c r="F59" s="69" t="n">
        <v>21</v>
      </c>
      <c r="G59" s="69" t="s">
        <v>155</v>
      </c>
      <c r="H59" s="69" t="s">
        <v>158</v>
      </c>
      <c r="I59" s="69" t="s">
        <v>158</v>
      </c>
      <c r="J59" s="69" t="s">
        <v>155</v>
      </c>
      <c r="K59" s="69" t="n">
        <v>11</v>
      </c>
      <c r="L59" s="69" t="s">
        <v>158</v>
      </c>
      <c r="M59" s="69" t="s">
        <v>158</v>
      </c>
      <c r="N59" s="69" t="n">
        <v>11</v>
      </c>
      <c r="O59" s="69" t="n">
        <v>6</v>
      </c>
      <c r="P59" s="69" t="s">
        <v>158</v>
      </c>
      <c r="Q59" s="69" t="s">
        <v>158</v>
      </c>
      <c r="R59" s="69" t="n">
        <v>6</v>
      </c>
      <c r="S59" s="69" t="s">
        <v>155</v>
      </c>
      <c r="T59" s="69" t="s">
        <v>158</v>
      </c>
      <c r="U59" s="69" t="s">
        <v>158</v>
      </c>
      <c r="V59" s="69" t="s">
        <v>155</v>
      </c>
      <c r="W59" s="69" t="n">
        <v>37</v>
      </c>
      <c r="X59" s="170" t="s">
        <v>374</v>
      </c>
    </row>
    <row r="60" customFormat="false" ht="12.75" hidden="false" customHeight="true" outlineLevel="0" collapsed="false">
      <c r="A60" s="169" t="s">
        <v>375</v>
      </c>
      <c r="B60" s="69" t="n">
        <v>173</v>
      </c>
      <c r="C60" s="69" t="n">
        <v>147</v>
      </c>
      <c r="D60" s="69" t="s">
        <v>155</v>
      </c>
      <c r="E60" s="69" t="s">
        <v>155</v>
      </c>
      <c r="F60" s="69" t="n">
        <v>145</v>
      </c>
      <c r="G60" s="69" t="s">
        <v>155</v>
      </c>
      <c r="H60" s="69" t="s">
        <v>158</v>
      </c>
      <c r="I60" s="69" t="s">
        <v>158</v>
      </c>
      <c r="J60" s="69" t="s">
        <v>155</v>
      </c>
      <c r="K60" s="69" t="n">
        <v>72</v>
      </c>
      <c r="L60" s="69" t="s">
        <v>158</v>
      </c>
      <c r="M60" s="69" t="s">
        <v>158</v>
      </c>
      <c r="N60" s="69" t="n">
        <v>72</v>
      </c>
      <c r="O60" s="69" t="n">
        <v>37</v>
      </c>
      <c r="P60" s="69" t="s">
        <v>155</v>
      </c>
      <c r="Q60" s="69" t="s">
        <v>155</v>
      </c>
      <c r="R60" s="69" t="n">
        <v>35</v>
      </c>
      <c r="S60" s="69" t="n">
        <v>35</v>
      </c>
      <c r="T60" s="69" t="s">
        <v>155</v>
      </c>
      <c r="U60" s="69" t="s">
        <v>158</v>
      </c>
      <c r="V60" s="69" t="n">
        <v>34</v>
      </c>
      <c r="W60" s="69" t="n">
        <v>26</v>
      </c>
      <c r="X60" s="170" t="s">
        <v>375</v>
      </c>
    </row>
    <row r="61" customFormat="false" ht="12.75" hidden="false" customHeight="true" outlineLevel="0" collapsed="false">
      <c r="A61" s="169" t="s">
        <v>376</v>
      </c>
      <c r="B61" s="69" t="n">
        <v>171</v>
      </c>
      <c r="C61" s="69" t="n">
        <v>152</v>
      </c>
      <c r="D61" s="69" t="s">
        <v>155</v>
      </c>
      <c r="E61" s="69" t="s">
        <v>158</v>
      </c>
      <c r="F61" s="69" t="n">
        <v>148</v>
      </c>
      <c r="G61" s="69" t="s">
        <v>155</v>
      </c>
      <c r="H61" s="69" t="s">
        <v>155</v>
      </c>
      <c r="I61" s="69" t="s">
        <v>158</v>
      </c>
      <c r="J61" s="69" t="s">
        <v>155</v>
      </c>
      <c r="K61" s="69" t="n">
        <v>77</v>
      </c>
      <c r="L61" s="69" t="s">
        <v>155</v>
      </c>
      <c r="M61" s="69" t="s">
        <v>158</v>
      </c>
      <c r="N61" s="69" t="n">
        <v>77</v>
      </c>
      <c r="O61" s="69" t="n">
        <v>36</v>
      </c>
      <c r="P61" s="69" t="s">
        <v>155</v>
      </c>
      <c r="Q61" s="69" t="s">
        <v>158</v>
      </c>
      <c r="R61" s="69" t="n">
        <v>35</v>
      </c>
      <c r="S61" s="69" t="n">
        <v>34</v>
      </c>
      <c r="T61" s="69" t="s">
        <v>155</v>
      </c>
      <c r="U61" s="69" t="s">
        <v>158</v>
      </c>
      <c r="V61" s="69" t="n">
        <v>32</v>
      </c>
      <c r="W61" s="69" t="n">
        <v>19</v>
      </c>
      <c r="X61" s="170" t="s">
        <v>376</v>
      </c>
    </row>
    <row r="62" customFormat="false" ht="12.75" hidden="false" customHeight="true" outlineLevel="0" collapsed="false">
      <c r="A62" s="169" t="s">
        <v>377</v>
      </c>
      <c r="B62" s="69" t="n">
        <v>199</v>
      </c>
      <c r="C62" s="69" t="n">
        <v>186</v>
      </c>
      <c r="D62" s="69" t="n">
        <v>7</v>
      </c>
      <c r="E62" s="69" t="s">
        <v>158</v>
      </c>
      <c r="F62" s="69" t="n">
        <v>179</v>
      </c>
      <c r="G62" s="69" t="n">
        <v>7</v>
      </c>
      <c r="H62" s="69" t="s">
        <v>155</v>
      </c>
      <c r="I62" s="69" t="s">
        <v>158</v>
      </c>
      <c r="J62" s="69" t="n">
        <v>6</v>
      </c>
      <c r="K62" s="69" t="n">
        <v>85</v>
      </c>
      <c r="L62" s="69" t="s">
        <v>155</v>
      </c>
      <c r="M62" s="69" t="s">
        <v>158</v>
      </c>
      <c r="N62" s="69" t="n">
        <v>83</v>
      </c>
      <c r="O62" s="69" t="n">
        <v>51</v>
      </c>
      <c r="P62" s="69" t="s">
        <v>155</v>
      </c>
      <c r="Q62" s="69" t="s">
        <v>158</v>
      </c>
      <c r="R62" s="69" t="n">
        <v>48</v>
      </c>
      <c r="S62" s="69" t="n">
        <v>43</v>
      </c>
      <c r="T62" s="69" t="s">
        <v>155</v>
      </c>
      <c r="U62" s="69" t="s">
        <v>158</v>
      </c>
      <c r="V62" s="69" t="n">
        <v>41</v>
      </c>
      <c r="W62" s="69" t="n">
        <v>13</v>
      </c>
      <c r="X62" s="170" t="s">
        <v>377</v>
      </c>
    </row>
    <row r="63" customFormat="false" ht="12.75" hidden="false" customHeight="true" outlineLevel="0" collapsed="false">
      <c r="A63" s="169" t="s">
        <v>378</v>
      </c>
      <c r="B63" s="69" t="n">
        <v>202</v>
      </c>
      <c r="C63" s="69" t="n">
        <v>192</v>
      </c>
      <c r="D63" s="69" t="n">
        <v>8</v>
      </c>
      <c r="E63" s="69" t="s">
        <v>155</v>
      </c>
      <c r="F63" s="69" t="n">
        <v>184</v>
      </c>
      <c r="G63" s="69" t="n">
        <v>6</v>
      </c>
      <c r="H63" s="69" t="s">
        <v>158</v>
      </c>
      <c r="I63" s="69" t="s">
        <v>158</v>
      </c>
      <c r="J63" s="69" t="n">
        <v>6</v>
      </c>
      <c r="K63" s="69" t="n">
        <v>95</v>
      </c>
      <c r="L63" s="69" t="s">
        <v>155</v>
      </c>
      <c r="M63" s="69" t="s">
        <v>155</v>
      </c>
      <c r="N63" s="69" t="n">
        <v>93</v>
      </c>
      <c r="O63" s="69" t="n">
        <v>44</v>
      </c>
      <c r="P63" s="69" t="s">
        <v>155</v>
      </c>
      <c r="Q63" s="69" t="s">
        <v>155</v>
      </c>
      <c r="R63" s="69" t="n">
        <v>40</v>
      </c>
      <c r="S63" s="69" t="n">
        <v>48</v>
      </c>
      <c r="T63" s="69" t="s">
        <v>155</v>
      </c>
      <c r="U63" s="69" t="s">
        <v>158</v>
      </c>
      <c r="V63" s="69" t="n">
        <v>45</v>
      </c>
      <c r="W63" s="69" t="n">
        <v>9</v>
      </c>
      <c r="X63" s="170" t="s">
        <v>378</v>
      </c>
    </row>
    <row r="64" customFormat="false" ht="12.75" hidden="false" customHeight="true" outlineLevel="0" collapsed="false">
      <c r="A64" s="169" t="s">
        <v>379</v>
      </c>
      <c r="B64" s="69" t="n">
        <v>188</v>
      </c>
      <c r="C64" s="69" t="n">
        <v>184</v>
      </c>
      <c r="D64" s="69" t="n">
        <v>9</v>
      </c>
      <c r="E64" s="69" t="s">
        <v>158</v>
      </c>
      <c r="F64" s="69" t="n">
        <v>175</v>
      </c>
      <c r="G64" s="69" t="n">
        <v>6</v>
      </c>
      <c r="H64" s="69" t="s">
        <v>155</v>
      </c>
      <c r="I64" s="69" t="s">
        <v>158</v>
      </c>
      <c r="J64" s="69" t="n">
        <v>6</v>
      </c>
      <c r="K64" s="69" t="n">
        <v>94</v>
      </c>
      <c r="L64" s="69" t="s">
        <v>155</v>
      </c>
      <c r="M64" s="69" t="s">
        <v>158</v>
      </c>
      <c r="N64" s="69" t="n">
        <v>91</v>
      </c>
      <c r="O64" s="69" t="n">
        <v>45</v>
      </c>
      <c r="P64" s="69" t="s">
        <v>155</v>
      </c>
      <c r="Q64" s="69" t="s">
        <v>158</v>
      </c>
      <c r="R64" s="69" t="n">
        <v>43</v>
      </c>
      <c r="S64" s="69" t="n">
        <v>39</v>
      </c>
      <c r="T64" s="69" t="s">
        <v>155</v>
      </c>
      <c r="U64" s="69" t="s">
        <v>158</v>
      </c>
      <c r="V64" s="69" t="n">
        <v>36</v>
      </c>
      <c r="W64" s="69" t="s">
        <v>155</v>
      </c>
      <c r="X64" s="170" t="s">
        <v>379</v>
      </c>
    </row>
    <row r="65" customFormat="false" ht="12.75" hidden="false" customHeight="true" outlineLevel="0" collapsed="false">
      <c r="A65" s="169" t="s">
        <v>380</v>
      </c>
      <c r="B65" s="69" t="n">
        <v>159</v>
      </c>
      <c r="C65" s="69" t="n">
        <v>157</v>
      </c>
      <c r="D65" s="69" t="n">
        <v>9</v>
      </c>
      <c r="E65" s="69" t="s">
        <v>155</v>
      </c>
      <c r="F65" s="69" t="n">
        <v>148</v>
      </c>
      <c r="G65" s="69" t="n">
        <v>7</v>
      </c>
      <c r="H65" s="69" t="s">
        <v>158</v>
      </c>
      <c r="I65" s="69" t="s">
        <v>158</v>
      </c>
      <c r="J65" s="69" t="n">
        <v>7</v>
      </c>
      <c r="K65" s="69" t="n">
        <v>87</v>
      </c>
      <c r="L65" s="69" t="s">
        <v>155</v>
      </c>
      <c r="M65" s="69" t="s">
        <v>158</v>
      </c>
      <c r="N65" s="69" t="n">
        <v>84</v>
      </c>
      <c r="O65" s="69" t="n">
        <v>34</v>
      </c>
      <c r="P65" s="69" t="s">
        <v>155</v>
      </c>
      <c r="Q65" s="69" t="s">
        <v>155</v>
      </c>
      <c r="R65" s="69" t="n">
        <v>29</v>
      </c>
      <c r="S65" s="69" t="n">
        <v>29</v>
      </c>
      <c r="T65" s="69" t="s">
        <v>155</v>
      </c>
      <c r="U65" s="69" t="s">
        <v>158</v>
      </c>
      <c r="V65" s="69" t="n">
        <v>28</v>
      </c>
      <c r="W65" s="69" t="s">
        <v>155</v>
      </c>
      <c r="X65" s="170" t="s">
        <v>380</v>
      </c>
    </row>
    <row r="66" customFormat="false" ht="12.75" hidden="false" customHeight="true" outlineLevel="0" collapsed="false">
      <c r="A66" s="169" t="s">
        <v>381</v>
      </c>
      <c r="B66" s="69" t="n">
        <v>164</v>
      </c>
      <c r="C66" s="69" t="n">
        <v>162</v>
      </c>
      <c r="D66" s="69" t="n">
        <v>10</v>
      </c>
      <c r="E66" s="69" t="s">
        <v>155</v>
      </c>
      <c r="F66" s="69" t="n">
        <v>151</v>
      </c>
      <c r="G66" s="69" t="s">
        <v>155</v>
      </c>
      <c r="H66" s="69" t="s">
        <v>158</v>
      </c>
      <c r="I66" s="69" t="s">
        <v>158</v>
      </c>
      <c r="J66" s="69" t="s">
        <v>155</v>
      </c>
      <c r="K66" s="69" t="n">
        <v>87</v>
      </c>
      <c r="L66" s="69" t="s">
        <v>155</v>
      </c>
      <c r="M66" s="69" t="s">
        <v>155</v>
      </c>
      <c r="N66" s="69" t="n">
        <v>84</v>
      </c>
      <c r="O66" s="69" t="n">
        <v>37</v>
      </c>
      <c r="P66" s="69" t="s">
        <v>155</v>
      </c>
      <c r="Q66" s="69" t="s">
        <v>155</v>
      </c>
      <c r="R66" s="69" t="n">
        <v>34</v>
      </c>
      <c r="S66" s="69" t="n">
        <v>34</v>
      </c>
      <c r="T66" s="69" t="s">
        <v>155</v>
      </c>
      <c r="U66" s="69" t="s">
        <v>158</v>
      </c>
      <c r="V66" s="69" t="n">
        <v>30</v>
      </c>
      <c r="W66" s="69" t="s">
        <v>155</v>
      </c>
      <c r="X66" s="170" t="s">
        <v>381</v>
      </c>
    </row>
    <row r="67" customFormat="false" ht="12.75" hidden="false" customHeight="true" outlineLevel="0" collapsed="false">
      <c r="A67" s="169" t="s">
        <v>382</v>
      </c>
      <c r="B67" s="69" t="n">
        <v>161</v>
      </c>
      <c r="C67" s="69" t="n">
        <v>160</v>
      </c>
      <c r="D67" s="69" t="n">
        <v>7</v>
      </c>
      <c r="E67" s="69" t="s">
        <v>155</v>
      </c>
      <c r="F67" s="69" t="n">
        <v>152</v>
      </c>
      <c r="G67" s="69" t="s">
        <v>155</v>
      </c>
      <c r="H67" s="69" t="s">
        <v>155</v>
      </c>
      <c r="I67" s="69" t="s">
        <v>158</v>
      </c>
      <c r="J67" s="69" t="s">
        <v>155</v>
      </c>
      <c r="K67" s="69" t="n">
        <v>97</v>
      </c>
      <c r="L67" s="69" t="s">
        <v>155</v>
      </c>
      <c r="M67" s="69" t="s">
        <v>155</v>
      </c>
      <c r="N67" s="69" t="n">
        <v>95</v>
      </c>
      <c r="O67" s="69" t="n">
        <v>31</v>
      </c>
      <c r="P67" s="69" t="s">
        <v>155</v>
      </c>
      <c r="Q67" s="69" t="s">
        <v>158</v>
      </c>
      <c r="R67" s="69" t="n">
        <v>29</v>
      </c>
      <c r="S67" s="69" t="n">
        <v>28</v>
      </c>
      <c r="T67" s="69" t="s">
        <v>155</v>
      </c>
      <c r="U67" s="69" t="s">
        <v>158</v>
      </c>
      <c r="V67" s="69" t="n">
        <v>25</v>
      </c>
      <c r="W67" s="69" t="s">
        <v>155</v>
      </c>
      <c r="X67" s="170" t="s">
        <v>382</v>
      </c>
    </row>
    <row r="68" customFormat="false" ht="12.75" hidden="false" customHeight="true" outlineLevel="0" collapsed="false">
      <c r="A68" s="169" t="s">
        <v>383</v>
      </c>
      <c r="B68" s="69" t="n">
        <v>85</v>
      </c>
      <c r="C68" s="69" t="n">
        <v>84</v>
      </c>
      <c r="D68" s="69" t="s">
        <v>155</v>
      </c>
      <c r="E68" s="69" t="s">
        <v>155</v>
      </c>
      <c r="F68" s="69" t="n">
        <v>79</v>
      </c>
      <c r="G68" s="69" t="s">
        <v>155</v>
      </c>
      <c r="H68" s="69" t="s">
        <v>158</v>
      </c>
      <c r="I68" s="69" t="s">
        <v>158</v>
      </c>
      <c r="J68" s="69" t="s">
        <v>155</v>
      </c>
      <c r="K68" s="69" t="n">
        <v>56</v>
      </c>
      <c r="L68" s="69" t="s">
        <v>155</v>
      </c>
      <c r="M68" s="69" t="s">
        <v>155</v>
      </c>
      <c r="N68" s="69" t="n">
        <v>55</v>
      </c>
      <c r="O68" s="69" t="n">
        <v>17</v>
      </c>
      <c r="P68" s="69" t="s">
        <v>155</v>
      </c>
      <c r="Q68" s="69" t="s">
        <v>155</v>
      </c>
      <c r="R68" s="69" t="n">
        <v>15</v>
      </c>
      <c r="S68" s="69" t="n">
        <v>9</v>
      </c>
      <c r="T68" s="69" t="s">
        <v>155</v>
      </c>
      <c r="U68" s="69" t="s">
        <v>158</v>
      </c>
      <c r="V68" s="69" t="n">
        <v>8</v>
      </c>
      <c r="W68" s="69" t="s">
        <v>155</v>
      </c>
      <c r="X68" s="170" t="s">
        <v>383</v>
      </c>
    </row>
    <row r="69" customFormat="false" ht="12.75" hidden="false" customHeight="true" outlineLevel="0" collapsed="false">
      <c r="A69" s="169" t="s">
        <v>250</v>
      </c>
      <c r="B69" s="69" t="s">
        <v>155</v>
      </c>
      <c r="C69" s="69" t="s">
        <v>155</v>
      </c>
      <c r="D69" s="69" t="s">
        <v>155</v>
      </c>
      <c r="E69" s="69" t="s">
        <v>158</v>
      </c>
      <c r="F69" s="69" t="s">
        <v>155</v>
      </c>
      <c r="G69" s="69" t="s">
        <v>158</v>
      </c>
      <c r="H69" s="69" t="s">
        <v>158</v>
      </c>
      <c r="I69" s="69" t="s">
        <v>158</v>
      </c>
      <c r="J69" s="69" t="s">
        <v>158</v>
      </c>
      <c r="K69" s="69" t="s">
        <v>155</v>
      </c>
      <c r="L69" s="69" t="s">
        <v>155</v>
      </c>
      <c r="M69" s="69" t="s">
        <v>158</v>
      </c>
      <c r="N69" s="69" t="s">
        <v>155</v>
      </c>
      <c r="O69" s="69" t="s">
        <v>158</v>
      </c>
      <c r="P69" s="69" t="s">
        <v>158</v>
      </c>
      <c r="Q69" s="69" t="s">
        <v>158</v>
      </c>
      <c r="R69" s="69" t="s">
        <v>158</v>
      </c>
      <c r="S69" s="69" t="s">
        <v>155</v>
      </c>
      <c r="T69" s="69" t="s">
        <v>158</v>
      </c>
      <c r="U69" s="69" t="s">
        <v>158</v>
      </c>
      <c r="V69" s="69" t="s">
        <v>155</v>
      </c>
      <c r="W69" s="69" t="s">
        <v>158</v>
      </c>
      <c r="X69" s="170" t="s">
        <v>147</v>
      </c>
    </row>
    <row r="70" customFormat="false" ht="18" hidden="false" customHeight="true" outlineLevel="0" collapsed="false">
      <c r="A70" s="169" t="s">
        <v>163</v>
      </c>
      <c r="B70" s="69" t="n">
        <v>1561</v>
      </c>
      <c r="C70" s="69" t="n">
        <v>1447</v>
      </c>
      <c r="D70" s="69" t="n">
        <v>62</v>
      </c>
      <c r="E70" s="69" t="s">
        <v>155</v>
      </c>
      <c r="F70" s="69" t="n">
        <v>1382</v>
      </c>
      <c r="G70" s="69" t="n">
        <v>43</v>
      </c>
      <c r="H70" s="69" t="s">
        <v>155</v>
      </c>
      <c r="I70" s="69" t="s">
        <v>158</v>
      </c>
      <c r="J70" s="69" t="n">
        <v>41</v>
      </c>
      <c r="K70" s="69" t="n">
        <v>763</v>
      </c>
      <c r="L70" s="69" t="n">
        <v>16</v>
      </c>
      <c r="M70" s="69" t="s">
        <v>155</v>
      </c>
      <c r="N70" s="69" t="n">
        <v>745</v>
      </c>
      <c r="O70" s="69" t="n">
        <v>339</v>
      </c>
      <c r="P70" s="69" t="n">
        <v>23</v>
      </c>
      <c r="Q70" s="69" t="s">
        <v>155</v>
      </c>
      <c r="R70" s="69" t="n">
        <v>314</v>
      </c>
      <c r="S70" s="69" t="n">
        <v>302</v>
      </c>
      <c r="T70" s="69" t="n">
        <v>21</v>
      </c>
      <c r="U70" s="69" t="s">
        <v>158</v>
      </c>
      <c r="V70" s="69" t="n">
        <v>282</v>
      </c>
      <c r="W70" s="69" t="n">
        <v>114</v>
      </c>
      <c r="X70" s="171" t="s">
        <v>415</v>
      </c>
    </row>
    <row r="71" customFormat="false" ht="18" hidden="false" customHeight="true" outlineLevel="0" collapsed="false">
      <c r="A71" s="172" t="s">
        <v>385</v>
      </c>
      <c r="B71" s="69" t="n">
        <v>379</v>
      </c>
      <c r="C71" s="69" t="n">
        <v>336</v>
      </c>
      <c r="D71" s="69" t="n">
        <v>16</v>
      </c>
      <c r="E71" s="69" t="s">
        <v>155</v>
      </c>
      <c r="F71" s="69" t="n">
        <v>319</v>
      </c>
      <c r="G71" s="69" t="n">
        <v>11</v>
      </c>
      <c r="H71" s="69" t="s">
        <v>155</v>
      </c>
      <c r="I71" s="69" t="s">
        <v>158</v>
      </c>
      <c r="J71" s="69" t="n">
        <v>10</v>
      </c>
      <c r="K71" s="69" t="n">
        <v>181</v>
      </c>
      <c r="L71" s="69" t="s">
        <v>155</v>
      </c>
      <c r="M71" s="69" t="s">
        <v>155</v>
      </c>
      <c r="N71" s="69" t="n">
        <v>178</v>
      </c>
      <c r="O71" s="69" t="n">
        <v>86</v>
      </c>
      <c r="P71" s="69" t="n">
        <v>9</v>
      </c>
      <c r="Q71" s="69" t="s">
        <v>158</v>
      </c>
      <c r="R71" s="69" t="n">
        <v>76</v>
      </c>
      <c r="S71" s="69" t="n">
        <v>58</v>
      </c>
      <c r="T71" s="69" t="s">
        <v>155</v>
      </c>
      <c r="U71" s="69" t="s">
        <v>158</v>
      </c>
      <c r="V71" s="69" t="n">
        <v>55</v>
      </c>
      <c r="W71" s="69" t="n">
        <v>43</v>
      </c>
      <c r="X71" s="173" t="s">
        <v>414</v>
      </c>
    </row>
    <row r="72" s="108" customFormat="true" ht="27" hidden="false" customHeight="true" outlineLevel="0" collapsed="false">
      <c r="A72" s="133" t="s">
        <v>399</v>
      </c>
      <c r="B72" s="133"/>
      <c r="C72" s="133"/>
      <c r="D72" s="133"/>
      <c r="E72" s="133"/>
      <c r="F72" s="133"/>
      <c r="G72" s="133"/>
      <c r="H72" s="133"/>
      <c r="I72" s="133"/>
      <c r="J72" s="133"/>
      <c r="K72" s="133"/>
      <c r="L72" s="133"/>
      <c r="M72" s="135" t="s">
        <v>400</v>
      </c>
      <c r="N72" s="135"/>
      <c r="O72" s="135"/>
      <c r="P72" s="135"/>
      <c r="Q72" s="135"/>
      <c r="R72" s="135"/>
      <c r="S72" s="135"/>
      <c r="T72" s="135"/>
      <c r="U72" s="135"/>
      <c r="V72" s="135"/>
      <c r="W72" s="135"/>
      <c r="X72" s="135"/>
    </row>
    <row r="73" customFormat="false" ht="12.75" hidden="false" customHeight="true" outlineLevel="0" collapsed="false">
      <c r="A73" s="169" t="s">
        <v>374</v>
      </c>
      <c r="B73" s="69" t="n">
        <v>11</v>
      </c>
      <c r="C73" s="69" t="s">
        <v>155</v>
      </c>
      <c r="D73" s="69" t="s">
        <v>158</v>
      </c>
      <c r="E73" s="69" t="s">
        <v>158</v>
      </c>
      <c r="F73" s="69" t="s">
        <v>155</v>
      </c>
      <c r="G73" s="69" t="s">
        <v>158</v>
      </c>
      <c r="H73" s="69" t="s">
        <v>158</v>
      </c>
      <c r="I73" s="69" t="s">
        <v>158</v>
      </c>
      <c r="J73" s="69" t="s">
        <v>158</v>
      </c>
      <c r="K73" s="69" t="s">
        <v>155</v>
      </c>
      <c r="L73" s="69" t="s">
        <v>158</v>
      </c>
      <c r="M73" s="69" t="s">
        <v>158</v>
      </c>
      <c r="N73" s="69" t="s">
        <v>155</v>
      </c>
      <c r="O73" s="69" t="s">
        <v>155</v>
      </c>
      <c r="P73" s="69" t="s">
        <v>158</v>
      </c>
      <c r="Q73" s="69" t="s">
        <v>158</v>
      </c>
      <c r="R73" s="69" t="s">
        <v>155</v>
      </c>
      <c r="S73" s="69" t="s">
        <v>155</v>
      </c>
      <c r="T73" s="69" t="s">
        <v>158</v>
      </c>
      <c r="U73" s="69" t="s">
        <v>158</v>
      </c>
      <c r="V73" s="69" t="s">
        <v>155</v>
      </c>
      <c r="W73" s="69" t="n">
        <v>8</v>
      </c>
      <c r="X73" s="170" t="s">
        <v>374</v>
      </c>
    </row>
    <row r="74" customFormat="false" ht="12.75" hidden="false" customHeight="true" outlineLevel="0" collapsed="false">
      <c r="A74" s="169" t="s">
        <v>375</v>
      </c>
      <c r="B74" s="69" t="n">
        <v>42</v>
      </c>
      <c r="C74" s="69" t="n">
        <v>35</v>
      </c>
      <c r="D74" s="69" t="s">
        <v>155</v>
      </c>
      <c r="E74" s="69" t="s">
        <v>158</v>
      </c>
      <c r="F74" s="69" t="n">
        <v>34</v>
      </c>
      <c r="G74" s="69" t="s">
        <v>155</v>
      </c>
      <c r="H74" s="69" t="s">
        <v>158</v>
      </c>
      <c r="I74" s="69" t="s">
        <v>158</v>
      </c>
      <c r="J74" s="69" t="s">
        <v>155</v>
      </c>
      <c r="K74" s="69" t="n">
        <v>17</v>
      </c>
      <c r="L74" s="69" t="s">
        <v>158</v>
      </c>
      <c r="M74" s="69" t="s">
        <v>158</v>
      </c>
      <c r="N74" s="69" t="n">
        <v>17</v>
      </c>
      <c r="O74" s="69" t="n">
        <v>13</v>
      </c>
      <c r="P74" s="69" t="s">
        <v>155</v>
      </c>
      <c r="Q74" s="69" t="s">
        <v>158</v>
      </c>
      <c r="R74" s="69" t="n">
        <v>12</v>
      </c>
      <c r="S74" s="69" t="s">
        <v>155</v>
      </c>
      <c r="T74" s="69" t="s">
        <v>155</v>
      </c>
      <c r="U74" s="69" t="s">
        <v>158</v>
      </c>
      <c r="V74" s="69" t="s">
        <v>155</v>
      </c>
      <c r="W74" s="69" t="n">
        <v>7</v>
      </c>
      <c r="X74" s="170" t="s">
        <v>375</v>
      </c>
    </row>
    <row r="75" customFormat="false" ht="12.75" hidden="false" customHeight="true" outlineLevel="0" collapsed="false">
      <c r="A75" s="169" t="s">
        <v>376</v>
      </c>
      <c r="B75" s="69" t="n">
        <v>55</v>
      </c>
      <c r="C75" s="69" t="n">
        <v>47</v>
      </c>
      <c r="D75" s="69" t="s">
        <v>155</v>
      </c>
      <c r="E75" s="69" t="s">
        <v>158</v>
      </c>
      <c r="F75" s="69" t="n">
        <v>45</v>
      </c>
      <c r="G75" s="69" t="s">
        <v>155</v>
      </c>
      <c r="H75" s="69" t="s">
        <v>155</v>
      </c>
      <c r="I75" s="69" t="s">
        <v>158</v>
      </c>
      <c r="J75" s="69" t="s">
        <v>155</v>
      </c>
      <c r="K75" s="69" t="n">
        <v>23</v>
      </c>
      <c r="L75" s="69" t="s">
        <v>155</v>
      </c>
      <c r="M75" s="69" t="s">
        <v>158</v>
      </c>
      <c r="N75" s="69" t="n">
        <v>23</v>
      </c>
      <c r="O75" s="69" t="n">
        <v>12</v>
      </c>
      <c r="P75" s="69" t="s">
        <v>155</v>
      </c>
      <c r="Q75" s="69" t="s">
        <v>158</v>
      </c>
      <c r="R75" s="69" t="n">
        <v>11</v>
      </c>
      <c r="S75" s="69" t="n">
        <v>10</v>
      </c>
      <c r="T75" s="69" t="s">
        <v>155</v>
      </c>
      <c r="U75" s="69" t="s">
        <v>158</v>
      </c>
      <c r="V75" s="69" t="n">
        <v>9</v>
      </c>
      <c r="W75" s="69" t="n">
        <v>8</v>
      </c>
      <c r="X75" s="170" t="s">
        <v>376</v>
      </c>
    </row>
    <row r="76" customFormat="false" ht="12.75" hidden="false" customHeight="true" outlineLevel="0" collapsed="false">
      <c r="A76" s="169" t="s">
        <v>377</v>
      </c>
      <c r="B76" s="69" t="n">
        <v>71</v>
      </c>
      <c r="C76" s="69" t="n">
        <v>62</v>
      </c>
      <c r="D76" s="69" t="s">
        <v>155</v>
      </c>
      <c r="E76" s="69" t="s">
        <v>158</v>
      </c>
      <c r="F76" s="69" t="n">
        <v>61</v>
      </c>
      <c r="G76" s="69" t="s">
        <v>155</v>
      </c>
      <c r="H76" s="69" t="s">
        <v>155</v>
      </c>
      <c r="I76" s="69" t="s">
        <v>158</v>
      </c>
      <c r="J76" s="69" t="s">
        <v>155</v>
      </c>
      <c r="K76" s="69" t="n">
        <v>30</v>
      </c>
      <c r="L76" s="69" t="s">
        <v>158</v>
      </c>
      <c r="M76" s="69" t="s">
        <v>158</v>
      </c>
      <c r="N76" s="69" t="n">
        <v>30</v>
      </c>
      <c r="O76" s="69" t="n">
        <v>19</v>
      </c>
      <c r="P76" s="69" t="s">
        <v>155</v>
      </c>
      <c r="Q76" s="69" t="s">
        <v>158</v>
      </c>
      <c r="R76" s="69" t="n">
        <v>18</v>
      </c>
      <c r="S76" s="69" t="n">
        <v>12</v>
      </c>
      <c r="T76" s="69" t="s">
        <v>155</v>
      </c>
      <c r="U76" s="69" t="s">
        <v>158</v>
      </c>
      <c r="V76" s="69" t="n">
        <v>11</v>
      </c>
      <c r="W76" s="69" t="n">
        <v>8</v>
      </c>
      <c r="X76" s="170" t="s">
        <v>377</v>
      </c>
    </row>
    <row r="77" customFormat="false" ht="12.75" hidden="false" customHeight="true" outlineLevel="0" collapsed="false">
      <c r="A77" s="169" t="s">
        <v>378</v>
      </c>
      <c r="B77" s="69" t="n">
        <v>49</v>
      </c>
      <c r="C77" s="69" t="n">
        <v>42</v>
      </c>
      <c r="D77" s="69" t="s">
        <v>155</v>
      </c>
      <c r="E77" s="69" t="s">
        <v>155</v>
      </c>
      <c r="F77" s="69" t="n">
        <v>39</v>
      </c>
      <c r="G77" s="69" t="s">
        <v>155</v>
      </c>
      <c r="H77" s="69" t="s">
        <v>158</v>
      </c>
      <c r="I77" s="69" t="s">
        <v>158</v>
      </c>
      <c r="J77" s="69" t="s">
        <v>155</v>
      </c>
      <c r="K77" s="69" t="n">
        <v>22</v>
      </c>
      <c r="L77" s="69" t="s">
        <v>155</v>
      </c>
      <c r="M77" s="69" t="s">
        <v>155</v>
      </c>
      <c r="N77" s="69" t="n">
        <v>21</v>
      </c>
      <c r="O77" s="69" t="n">
        <v>10</v>
      </c>
      <c r="P77" s="69" t="s">
        <v>155</v>
      </c>
      <c r="Q77" s="69" t="s">
        <v>158</v>
      </c>
      <c r="R77" s="69" t="n">
        <v>8</v>
      </c>
      <c r="S77" s="69" t="n">
        <v>9</v>
      </c>
      <c r="T77" s="69" t="s">
        <v>155</v>
      </c>
      <c r="U77" s="69" t="s">
        <v>158</v>
      </c>
      <c r="V77" s="69" t="n">
        <v>8</v>
      </c>
      <c r="W77" s="69" t="n">
        <v>6</v>
      </c>
      <c r="X77" s="170" t="s">
        <v>378</v>
      </c>
    </row>
    <row r="78" customFormat="false" ht="12.75" hidden="false" customHeight="true" outlineLevel="0" collapsed="false">
      <c r="A78" s="169" t="s">
        <v>379</v>
      </c>
      <c r="B78" s="69" t="n">
        <v>34</v>
      </c>
      <c r="C78" s="69" t="n">
        <v>33</v>
      </c>
      <c r="D78" s="69" t="s">
        <v>155</v>
      </c>
      <c r="E78" s="69" t="s">
        <v>158</v>
      </c>
      <c r="F78" s="69" t="n">
        <v>31</v>
      </c>
      <c r="G78" s="69" t="s">
        <v>155</v>
      </c>
      <c r="H78" s="69" t="s">
        <v>158</v>
      </c>
      <c r="I78" s="69" t="s">
        <v>158</v>
      </c>
      <c r="J78" s="69" t="s">
        <v>155</v>
      </c>
      <c r="K78" s="69" t="n">
        <v>19</v>
      </c>
      <c r="L78" s="69" t="s">
        <v>155</v>
      </c>
      <c r="M78" s="69" t="s">
        <v>158</v>
      </c>
      <c r="N78" s="69" t="n">
        <v>18</v>
      </c>
      <c r="O78" s="69" t="n">
        <v>9</v>
      </c>
      <c r="P78" s="69" t="s">
        <v>155</v>
      </c>
      <c r="Q78" s="69" t="s">
        <v>158</v>
      </c>
      <c r="R78" s="69" t="n">
        <v>8</v>
      </c>
      <c r="S78" s="69" t="s">
        <v>155</v>
      </c>
      <c r="T78" s="69" t="s">
        <v>158</v>
      </c>
      <c r="U78" s="69" t="s">
        <v>158</v>
      </c>
      <c r="V78" s="69" t="s">
        <v>155</v>
      </c>
      <c r="W78" s="69" t="s">
        <v>155</v>
      </c>
      <c r="X78" s="170" t="s">
        <v>379</v>
      </c>
    </row>
    <row r="79" customFormat="false" ht="12.75" hidden="false" customHeight="true" outlineLevel="0" collapsed="false">
      <c r="A79" s="169" t="s">
        <v>380</v>
      </c>
      <c r="B79" s="69" t="n">
        <v>29</v>
      </c>
      <c r="C79" s="69" t="n">
        <v>28</v>
      </c>
      <c r="D79" s="69" t="s">
        <v>155</v>
      </c>
      <c r="E79" s="69" t="s">
        <v>158</v>
      </c>
      <c r="F79" s="69" t="n">
        <v>25</v>
      </c>
      <c r="G79" s="69" t="s">
        <v>155</v>
      </c>
      <c r="H79" s="69" t="s">
        <v>158</v>
      </c>
      <c r="I79" s="69" t="s">
        <v>158</v>
      </c>
      <c r="J79" s="69" t="s">
        <v>155</v>
      </c>
      <c r="K79" s="69" t="n">
        <v>15</v>
      </c>
      <c r="L79" s="69" t="s">
        <v>155</v>
      </c>
      <c r="M79" s="69" t="s">
        <v>158</v>
      </c>
      <c r="N79" s="69" t="n">
        <v>14</v>
      </c>
      <c r="O79" s="69" t="n">
        <v>6</v>
      </c>
      <c r="P79" s="69" t="s">
        <v>155</v>
      </c>
      <c r="Q79" s="69" t="s">
        <v>158</v>
      </c>
      <c r="R79" s="69" t="s">
        <v>155</v>
      </c>
      <c r="S79" s="69" t="s">
        <v>155</v>
      </c>
      <c r="T79" s="69" t="s">
        <v>158</v>
      </c>
      <c r="U79" s="69" t="s">
        <v>158</v>
      </c>
      <c r="V79" s="69" t="s">
        <v>155</v>
      </c>
      <c r="W79" s="69" t="s">
        <v>155</v>
      </c>
      <c r="X79" s="170" t="s">
        <v>380</v>
      </c>
    </row>
    <row r="80" customFormat="false" ht="12.75" hidden="false" customHeight="true" outlineLevel="0" collapsed="false">
      <c r="A80" s="169" t="s">
        <v>381</v>
      </c>
      <c r="B80" s="69" t="n">
        <v>36</v>
      </c>
      <c r="C80" s="69" t="n">
        <v>34</v>
      </c>
      <c r="D80" s="69" t="s">
        <v>155</v>
      </c>
      <c r="E80" s="69" t="s">
        <v>158</v>
      </c>
      <c r="F80" s="69" t="n">
        <v>33</v>
      </c>
      <c r="G80" s="69" t="s">
        <v>155</v>
      </c>
      <c r="H80" s="69" t="s">
        <v>158</v>
      </c>
      <c r="I80" s="69" t="s">
        <v>158</v>
      </c>
      <c r="J80" s="69" t="s">
        <v>155</v>
      </c>
      <c r="K80" s="69" t="n">
        <v>19</v>
      </c>
      <c r="L80" s="69" t="s">
        <v>155</v>
      </c>
      <c r="M80" s="69" t="s">
        <v>158</v>
      </c>
      <c r="N80" s="69" t="n">
        <v>18</v>
      </c>
      <c r="O80" s="69" t="n">
        <v>8</v>
      </c>
      <c r="P80" s="69" t="s">
        <v>155</v>
      </c>
      <c r="Q80" s="69" t="s">
        <v>158</v>
      </c>
      <c r="R80" s="69" t="n">
        <v>7</v>
      </c>
      <c r="S80" s="69" t="n">
        <v>6</v>
      </c>
      <c r="T80" s="69" t="s">
        <v>158</v>
      </c>
      <c r="U80" s="69" t="s">
        <v>158</v>
      </c>
      <c r="V80" s="69" t="n">
        <v>6</v>
      </c>
      <c r="W80" s="69" t="s">
        <v>155</v>
      </c>
      <c r="X80" s="170" t="s">
        <v>381</v>
      </c>
    </row>
    <row r="81" customFormat="false" ht="12.75" hidden="false" customHeight="true" outlineLevel="0" collapsed="false">
      <c r="A81" s="169" t="s">
        <v>382</v>
      </c>
      <c r="B81" s="69" t="n">
        <v>32</v>
      </c>
      <c r="C81" s="69" t="n">
        <v>31</v>
      </c>
      <c r="D81" s="69" t="s">
        <v>155</v>
      </c>
      <c r="E81" s="69" t="s">
        <v>158</v>
      </c>
      <c r="F81" s="69" t="n">
        <v>31</v>
      </c>
      <c r="G81" s="69" t="s">
        <v>155</v>
      </c>
      <c r="H81" s="69" t="s">
        <v>158</v>
      </c>
      <c r="I81" s="69" t="s">
        <v>158</v>
      </c>
      <c r="J81" s="69" t="s">
        <v>155</v>
      </c>
      <c r="K81" s="69" t="n">
        <v>22</v>
      </c>
      <c r="L81" s="69" t="s">
        <v>155</v>
      </c>
      <c r="M81" s="69" t="s">
        <v>158</v>
      </c>
      <c r="N81" s="69" t="n">
        <v>22</v>
      </c>
      <c r="O81" s="69" t="s">
        <v>155</v>
      </c>
      <c r="P81" s="69" t="s">
        <v>155</v>
      </c>
      <c r="Q81" s="69" t="s">
        <v>158</v>
      </c>
      <c r="R81" s="69" t="s">
        <v>155</v>
      </c>
      <c r="S81" s="69" t="s">
        <v>155</v>
      </c>
      <c r="T81" s="69" t="s">
        <v>158</v>
      </c>
      <c r="U81" s="69" t="s">
        <v>158</v>
      </c>
      <c r="V81" s="69" t="s">
        <v>155</v>
      </c>
      <c r="W81" s="69" t="s">
        <v>155</v>
      </c>
      <c r="X81" s="170" t="s">
        <v>382</v>
      </c>
    </row>
    <row r="82" customFormat="false" ht="12.75" hidden="false" customHeight="true" outlineLevel="0" collapsed="false">
      <c r="A82" s="169" t="s">
        <v>383</v>
      </c>
      <c r="B82" s="69" t="n">
        <v>19</v>
      </c>
      <c r="C82" s="69" t="n">
        <v>19</v>
      </c>
      <c r="D82" s="69" t="s">
        <v>155</v>
      </c>
      <c r="E82" s="69" t="s">
        <v>158</v>
      </c>
      <c r="F82" s="69" t="n">
        <v>17</v>
      </c>
      <c r="G82" s="69" t="s">
        <v>158</v>
      </c>
      <c r="H82" s="69" t="s">
        <v>158</v>
      </c>
      <c r="I82" s="69" t="s">
        <v>158</v>
      </c>
      <c r="J82" s="69" t="s">
        <v>158</v>
      </c>
      <c r="K82" s="69" t="n">
        <v>14</v>
      </c>
      <c r="L82" s="69" t="s">
        <v>155</v>
      </c>
      <c r="M82" s="69" t="s">
        <v>158</v>
      </c>
      <c r="N82" s="69" t="n">
        <v>14</v>
      </c>
      <c r="O82" s="69" t="s">
        <v>155</v>
      </c>
      <c r="P82" s="69" t="s">
        <v>155</v>
      </c>
      <c r="Q82" s="69" t="s">
        <v>158</v>
      </c>
      <c r="R82" s="69" t="s">
        <v>155</v>
      </c>
      <c r="S82" s="69" t="s">
        <v>155</v>
      </c>
      <c r="T82" s="69" t="s">
        <v>158</v>
      </c>
      <c r="U82" s="69" t="s">
        <v>158</v>
      </c>
      <c r="V82" s="69" t="s">
        <v>155</v>
      </c>
      <c r="W82" s="69" t="s">
        <v>155</v>
      </c>
      <c r="X82" s="170" t="s">
        <v>383</v>
      </c>
    </row>
    <row r="83" customFormat="false" ht="12.75" hidden="false" customHeight="true" outlineLevel="0" collapsed="false">
      <c r="A83" s="169" t="s">
        <v>250</v>
      </c>
      <c r="B83" s="69" t="s">
        <v>158</v>
      </c>
      <c r="C83" s="69" t="s">
        <v>158</v>
      </c>
      <c r="D83" s="69" t="s">
        <v>158</v>
      </c>
      <c r="E83" s="69" t="s">
        <v>158</v>
      </c>
      <c r="F83" s="69" t="s">
        <v>158</v>
      </c>
      <c r="G83" s="69" t="s">
        <v>158</v>
      </c>
      <c r="H83" s="69" t="s">
        <v>158</v>
      </c>
      <c r="I83" s="69" t="s">
        <v>158</v>
      </c>
      <c r="J83" s="69" t="s">
        <v>158</v>
      </c>
      <c r="K83" s="69" t="s">
        <v>158</v>
      </c>
      <c r="L83" s="69" t="s">
        <v>158</v>
      </c>
      <c r="M83" s="69" t="s">
        <v>158</v>
      </c>
      <c r="N83" s="69" t="s">
        <v>158</v>
      </c>
      <c r="O83" s="69" t="s">
        <v>158</v>
      </c>
      <c r="P83" s="69" t="s">
        <v>158</v>
      </c>
      <c r="Q83" s="69" t="s">
        <v>158</v>
      </c>
      <c r="R83" s="69" t="s">
        <v>158</v>
      </c>
      <c r="S83" s="69" t="s">
        <v>158</v>
      </c>
      <c r="T83" s="69" t="s">
        <v>158</v>
      </c>
      <c r="U83" s="69" t="s">
        <v>158</v>
      </c>
      <c r="V83" s="69" t="s">
        <v>158</v>
      </c>
      <c r="W83" s="69" t="s">
        <v>158</v>
      </c>
      <c r="X83" s="170" t="s">
        <v>147</v>
      </c>
    </row>
    <row r="84" customFormat="false" ht="18" hidden="false" customHeight="true" outlineLevel="0" collapsed="false">
      <c r="A84" s="169" t="s">
        <v>194</v>
      </c>
      <c r="B84" s="69" t="n">
        <v>379</v>
      </c>
      <c r="C84" s="69" t="n">
        <v>336</v>
      </c>
      <c r="D84" s="69" t="n">
        <v>16</v>
      </c>
      <c r="E84" s="69" t="s">
        <v>155</v>
      </c>
      <c r="F84" s="69" t="n">
        <v>319</v>
      </c>
      <c r="G84" s="69" t="n">
        <v>11</v>
      </c>
      <c r="H84" s="69" t="s">
        <v>155</v>
      </c>
      <c r="I84" s="69" t="s">
        <v>158</v>
      </c>
      <c r="J84" s="69" t="n">
        <v>10</v>
      </c>
      <c r="K84" s="69" t="n">
        <v>181</v>
      </c>
      <c r="L84" s="69" t="s">
        <v>155</v>
      </c>
      <c r="M84" s="69" t="s">
        <v>155</v>
      </c>
      <c r="N84" s="69" t="n">
        <v>178</v>
      </c>
      <c r="O84" s="69" t="n">
        <v>86</v>
      </c>
      <c r="P84" s="69" t="n">
        <v>9</v>
      </c>
      <c r="Q84" s="69" t="s">
        <v>158</v>
      </c>
      <c r="R84" s="69" t="n">
        <v>76</v>
      </c>
      <c r="S84" s="69" t="n">
        <v>58</v>
      </c>
      <c r="T84" s="69" t="s">
        <v>155</v>
      </c>
      <c r="U84" s="69" t="s">
        <v>158</v>
      </c>
      <c r="V84" s="69" t="n">
        <v>55</v>
      </c>
      <c r="W84" s="69" t="n">
        <v>43</v>
      </c>
      <c r="X84" s="171" t="s">
        <v>384</v>
      </c>
    </row>
    <row r="85" s="78" customFormat="true" ht="24" hidden="false" customHeight="true" outlineLevel="0" collapsed="false">
      <c r="A85" s="107" t="s">
        <v>391</v>
      </c>
      <c r="B85" s="107"/>
      <c r="C85" s="107"/>
      <c r="D85" s="107"/>
      <c r="E85" s="107"/>
      <c r="F85" s="107"/>
      <c r="G85" s="107"/>
      <c r="H85" s="107"/>
      <c r="I85" s="107"/>
      <c r="J85" s="107"/>
      <c r="K85" s="107"/>
      <c r="L85" s="107"/>
    </row>
    <row r="86" s="78" customFormat="true" ht="9.75" hidden="false" customHeight="true" outlineLevel="0" collapsed="false">
      <c r="A86" s="107" t="s">
        <v>392</v>
      </c>
      <c r="B86" s="107"/>
      <c r="C86" s="107"/>
      <c r="D86" s="107"/>
      <c r="E86" s="107"/>
      <c r="F86" s="107"/>
      <c r="G86" s="107"/>
      <c r="H86" s="107"/>
      <c r="I86" s="107"/>
      <c r="J86" s="107"/>
      <c r="K86" s="107"/>
      <c r="L86" s="107"/>
    </row>
    <row r="87" s="78" customFormat="true" ht="9.75" hidden="false" customHeight="true" outlineLevel="0" collapsed="false">
      <c r="A87" s="107" t="s">
        <v>393</v>
      </c>
      <c r="B87" s="107"/>
      <c r="C87" s="107"/>
      <c r="D87" s="107"/>
      <c r="E87" s="107"/>
      <c r="F87" s="107"/>
      <c r="G87" s="107"/>
      <c r="H87" s="107"/>
      <c r="I87" s="107"/>
      <c r="J87" s="107"/>
      <c r="K87" s="107"/>
      <c r="L87" s="107"/>
    </row>
    <row r="88" s="78" customFormat="true" ht="9.75" hidden="false" customHeight="true" outlineLevel="0" collapsed="false">
      <c r="A88" s="107" t="s">
        <v>394</v>
      </c>
      <c r="B88" s="107"/>
      <c r="C88" s="107"/>
      <c r="D88" s="107"/>
      <c r="E88" s="107"/>
      <c r="F88" s="107"/>
      <c r="G88" s="107"/>
      <c r="H88" s="107"/>
      <c r="I88" s="107"/>
      <c r="J88" s="107"/>
      <c r="K88" s="107"/>
      <c r="L88" s="107"/>
      <c r="M88" s="91"/>
      <c r="N88" s="91"/>
      <c r="O88" s="91"/>
      <c r="P88" s="91"/>
      <c r="Q88" s="91"/>
      <c r="R88" s="91"/>
      <c r="S88" s="91"/>
      <c r="T88" s="91"/>
      <c r="U88" s="91"/>
      <c r="V88" s="91"/>
      <c r="W88" s="91"/>
      <c r="X88" s="91"/>
    </row>
    <row r="89" s="108" customFormat="true" ht="22.5" hidden="false" customHeight="true" outlineLevel="0" collapsed="false">
      <c r="A89" s="166" t="s">
        <v>401</v>
      </c>
      <c r="B89" s="166"/>
      <c r="C89" s="166"/>
      <c r="D89" s="166"/>
      <c r="E89" s="166"/>
      <c r="F89" s="166"/>
      <c r="G89" s="166"/>
      <c r="H89" s="166"/>
      <c r="I89" s="166"/>
      <c r="J89" s="166"/>
      <c r="K89" s="166"/>
      <c r="L89" s="166"/>
      <c r="M89" s="167" t="s">
        <v>371</v>
      </c>
      <c r="N89" s="167"/>
      <c r="O89" s="167"/>
      <c r="P89" s="167"/>
      <c r="Q89" s="167"/>
      <c r="R89" s="167"/>
      <c r="S89" s="167"/>
      <c r="T89" s="167"/>
      <c r="U89" s="167"/>
      <c r="V89" s="167"/>
      <c r="W89" s="167"/>
      <c r="X89" s="167"/>
    </row>
    <row r="90" s="108" customFormat="true" ht="27" hidden="false" customHeight="true" outlineLevel="0" collapsed="false">
      <c r="A90" s="133" t="s">
        <v>372</v>
      </c>
      <c r="B90" s="133"/>
      <c r="C90" s="133"/>
      <c r="D90" s="133"/>
      <c r="E90" s="133"/>
      <c r="F90" s="133"/>
      <c r="G90" s="133"/>
      <c r="H90" s="133"/>
      <c r="I90" s="133"/>
      <c r="J90" s="133"/>
      <c r="K90" s="133"/>
      <c r="L90" s="133"/>
      <c r="M90" s="135" t="s">
        <v>373</v>
      </c>
      <c r="N90" s="135"/>
      <c r="O90" s="135"/>
      <c r="P90" s="135"/>
      <c r="Q90" s="135"/>
      <c r="R90" s="135"/>
      <c r="S90" s="135"/>
      <c r="T90" s="135"/>
      <c r="U90" s="135"/>
      <c r="V90" s="135"/>
      <c r="W90" s="135"/>
      <c r="X90" s="135"/>
    </row>
    <row r="91" customFormat="false" ht="12.75" hidden="false" customHeight="true" outlineLevel="0" collapsed="false">
      <c r="A91" s="169" t="s">
        <v>374</v>
      </c>
      <c r="B91" s="69" t="n">
        <v>34</v>
      </c>
      <c r="C91" s="69" t="n">
        <v>11</v>
      </c>
      <c r="D91" s="69" t="s">
        <v>155</v>
      </c>
      <c r="E91" s="69" t="s">
        <v>158</v>
      </c>
      <c r="F91" s="69" t="n">
        <v>11</v>
      </c>
      <c r="G91" s="69" t="s">
        <v>155</v>
      </c>
      <c r="H91" s="69" t="s">
        <v>158</v>
      </c>
      <c r="I91" s="69" t="s">
        <v>158</v>
      </c>
      <c r="J91" s="69" t="s">
        <v>155</v>
      </c>
      <c r="K91" s="69" t="s">
        <v>155</v>
      </c>
      <c r="L91" s="69" t="s">
        <v>158</v>
      </c>
      <c r="M91" s="69" t="s">
        <v>158</v>
      </c>
      <c r="N91" s="69" t="s">
        <v>155</v>
      </c>
      <c r="O91" s="69" t="s">
        <v>155</v>
      </c>
      <c r="P91" s="69" t="s">
        <v>158</v>
      </c>
      <c r="Q91" s="69" t="s">
        <v>158</v>
      </c>
      <c r="R91" s="69" t="s">
        <v>155</v>
      </c>
      <c r="S91" s="69" t="n">
        <v>5</v>
      </c>
      <c r="T91" s="69" t="s">
        <v>155</v>
      </c>
      <c r="U91" s="69" t="s">
        <v>158</v>
      </c>
      <c r="V91" s="69" t="s">
        <v>155</v>
      </c>
      <c r="W91" s="69" t="n">
        <v>23</v>
      </c>
      <c r="X91" s="170" t="s">
        <v>374</v>
      </c>
    </row>
    <row r="92" customFormat="false" ht="12.75" hidden="false" customHeight="true" outlineLevel="0" collapsed="false">
      <c r="A92" s="169" t="s">
        <v>375</v>
      </c>
      <c r="B92" s="69" t="n">
        <v>72</v>
      </c>
      <c r="C92" s="69" t="n">
        <v>54</v>
      </c>
      <c r="D92" s="69" t="s">
        <v>155</v>
      </c>
      <c r="E92" s="69" t="s">
        <v>158</v>
      </c>
      <c r="F92" s="69" t="n">
        <v>53</v>
      </c>
      <c r="G92" s="69" t="s">
        <v>155</v>
      </c>
      <c r="H92" s="69" t="s">
        <v>158</v>
      </c>
      <c r="I92" s="69" t="s">
        <v>158</v>
      </c>
      <c r="J92" s="69" t="s">
        <v>155</v>
      </c>
      <c r="K92" s="69" t="n">
        <v>15</v>
      </c>
      <c r="L92" s="69" t="s">
        <v>158</v>
      </c>
      <c r="M92" s="69" t="s">
        <v>158</v>
      </c>
      <c r="N92" s="69" t="n">
        <v>15</v>
      </c>
      <c r="O92" s="69" t="n">
        <v>17</v>
      </c>
      <c r="P92" s="69" t="s">
        <v>158</v>
      </c>
      <c r="Q92" s="69" t="s">
        <v>158</v>
      </c>
      <c r="R92" s="69" t="n">
        <v>17</v>
      </c>
      <c r="S92" s="69" t="n">
        <v>22</v>
      </c>
      <c r="T92" s="69" t="s">
        <v>155</v>
      </c>
      <c r="U92" s="69" t="s">
        <v>158</v>
      </c>
      <c r="V92" s="69" t="n">
        <v>21</v>
      </c>
      <c r="W92" s="69" t="n">
        <v>18</v>
      </c>
      <c r="X92" s="170" t="s">
        <v>375</v>
      </c>
    </row>
    <row r="93" customFormat="false" ht="12.75" hidden="false" customHeight="true" outlineLevel="0" collapsed="false">
      <c r="A93" s="169" t="s">
        <v>376</v>
      </c>
      <c r="B93" s="69" t="n">
        <v>51</v>
      </c>
      <c r="C93" s="69" t="n">
        <v>45</v>
      </c>
      <c r="D93" s="69" t="s">
        <v>155</v>
      </c>
      <c r="E93" s="69" t="s">
        <v>158</v>
      </c>
      <c r="F93" s="69" t="n">
        <v>45</v>
      </c>
      <c r="G93" s="69" t="s">
        <v>155</v>
      </c>
      <c r="H93" s="69" t="s">
        <v>158</v>
      </c>
      <c r="I93" s="69" t="s">
        <v>158</v>
      </c>
      <c r="J93" s="69" t="s">
        <v>155</v>
      </c>
      <c r="K93" s="69" t="n">
        <v>11</v>
      </c>
      <c r="L93" s="69" t="s">
        <v>158</v>
      </c>
      <c r="M93" s="69" t="s">
        <v>158</v>
      </c>
      <c r="N93" s="69" t="n">
        <v>11</v>
      </c>
      <c r="O93" s="69" t="n">
        <v>13</v>
      </c>
      <c r="P93" s="69" t="s">
        <v>155</v>
      </c>
      <c r="Q93" s="69" t="s">
        <v>158</v>
      </c>
      <c r="R93" s="69" t="n">
        <v>12</v>
      </c>
      <c r="S93" s="69" t="n">
        <v>20</v>
      </c>
      <c r="T93" s="69" t="s">
        <v>158</v>
      </c>
      <c r="U93" s="69" t="s">
        <v>158</v>
      </c>
      <c r="V93" s="69" t="n">
        <v>20</v>
      </c>
      <c r="W93" s="69" t="n">
        <v>6</v>
      </c>
      <c r="X93" s="170" t="s">
        <v>376</v>
      </c>
    </row>
    <row r="94" customFormat="false" ht="12.75" hidden="false" customHeight="true" outlineLevel="0" collapsed="false">
      <c r="A94" s="169" t="s">
        <v>377</v>
      </c>
      <c r="B94" s="69" t="n">
        <v>39</v>
      </c>
      <c r="C94" s="69" t="n">
        <v>36</v>
      </c>
      <c r="D94" s="69" t="s">
        <v>155</v>
      </c>
      <c r="E94" s="69" t="s">
        <v>158</v>
      </c>
      <c r="F94" s="69" t="n">
        <v>35</v>
      </c>
      <c r="G94" s="69" t="s">
        <v>155</v>
      </c>
      <c r="H94" s="69" t="s">
        <v>158</v>
      </c>
      <c r="I94" s="69" t="s">
        <v>158</v>
      </c>
      <c r="J94" s="69" t="s">
        <v>155</v>
      </c>
      <c r="K94" s="69" t="n">
        <v>8</v>
      </c>
      <c r="L94" s="69" t="s">
        <v>158</v>
      </c>
      <c r="M94" s="69" t="s">
        <v>158</v>
      </c>
      <c r="N94" s="69" t="n">
        <v>8</v>
      </c>
      <c r="O94" s="69" t="n">
        <v>10</v>
      </c>
      <c r="P94" s="69" t="s">
        <v>158</v>
      </c>
      <c r="Q94" s="69" t="s">
        <v>158</v>
      </c>
      <c r="R94" s="69" t="n">
        <v>10</v>
      </c>
      <c r="S94" s="69" t="n">
        <v>17</v>
      </c>
      <c r="T94" s="69" t="s">
        <v>155</v>
      </c>
      <c r="U94" s="69" t="s">
        <v>158</v>
      </c>
      <c r="V94" s="69" t="n">
        <v>16</v>
      </c>
      <c r="W94" s="69" t="s">
        <v>155</v>
      </c>
      <c r="X94" s="170" t="s">
        <v>377</v>
      </c>
    </row>
    <row r="95" customFormat="false" ht="12.75" hidden="false" customHeight="true" outlineLevel="0" collapsed="false">
      <c r="A95" s="169" t="s">
        <v>378</v>
      </c>
      <c r="B95" s="69" t="n">
        <v>39</v>
      </c>
      <c r="C95" s="69" t="n">
        <v>35</v>
      </c>
      <c r="D95" s="69" t="s">
        <v>155</v>
      </c>
      <c r="E95" s="69" t="s">
        <v>158</v>
      </c>
      <c r="F95" s="69" t="n">
        <v>33</v>
      </c>
      <c r="G95" s="69" t="s">
        <v>155</v>
      </c>
      <c r="H95" s="69" t="s">
        <v>158</v>
      </c>
      <c r="I95" s="69" t="s">
        <v>158</v>
      </c>
      <c r="J95" s="69" t="s">
        <v>155</v>
      </c>
      <c r="K95" s="69" t="n">
        <v>8</v>
      </c>
      <c r="L95" s="69" t="s">
        <v>155</v>
      </c>
      <c r="M95" s="69" t="s">
        <v>158</v>
      </c>
      <c r="N95" s="69" t="n">
        <v>8</v>
      </c>
      <c r="O95" s="69" t="n">
        <v>8</v>
      </c>
      <c r="P95" s="69" t="s">
        <v>155</v>
      </c>
      <c r="Q95" s="69" t="s">
        <v>158</v>
      </c>
      <c r="R95" s="69" t="n">
        <v>8</v>
      </c>
      <c r="S95" s="69" t="n">
        <v>18</v>
      </c>
      <c r="T95" s="69" t="s">
        <v>155</v>
      </c>
      <c r="U95" s="69" t="s">
        <v>158</v>
      </c>
      <c r="V95" s="69" t="n">
        <v>17</v>
      </c>
      <c r="W95" s="69" t="s">
        <v>155</v>
      </c>
      <c r="X95" s="170" t="s">
        <v>378</v>
      </c>
    </row>
    <row r="96" customFormat="false" ht="12.75" hidden="false" customHeight="true" outlineLevel="0" collapsed="false">
      <c r="A96" s="169" t="s">
        <v>379</v>
      </c>
      <c r="B96" s="69" t="n">
        <v>29</v>
      </c>
      <c r="C96" s="69" t="n">
        <v>28</v>
      </c>
      <c r="D96" s="69" t="s">
        <v>155</v>
      </c>
      <c r="E96" s="69" t="s">
        <v>155</v>
      </c>
      <c r="F96" s="69" t="n">
        <v>28</v>
      </c>
      <c r="G96" s="69" t="s">
        <v>155</v>
      </c>
      <c r="H96" s="69" t="s">
        <v>158</v>
      </c>
      <c r="I96" s="69" t="s">
        <v>158</v>
      </c>
      <c r="J96" s="69" t="s">
        <v>155</v>
      </c>
      <c r="K96" s="69" t="n">
        <v>7</v>
      </c>
      <c r="L96" s="69" t="s">
        <v>158</v>
      </c>
      <c r="M96" s="69" t="s">
        <v>158</v>
      </c>
      <c r="N96" s="69" t="n">
        <v>7</v>
      </c>
      <c r="O96" s="69" t="n">
        <v>6</v>
      </c>
      <c r="P96" s="69" t="s">
        <v>155</v>
      </c>
      <c r="Q96" s="69" t="s">
        <v>158</v>
      </c>
      <c r="R96" s="69" t="n">
        <v>6</v>
      </c>
      <c r="S96" s="69" t="n">
        <v>13</v>
      </c>
      <c r="T96" s="69" t="s">
        <v>158</v>
      </c>
      <c r="U96" s="69" t="s">
        <v>155</v>
      </c>
      <c r="V96" s="69" t="n">
        <v>13</v>
      </c>
      <c r="W96" s="69" t="s">
        <v>155</v>
      </c>
      <c r="X96" s="170" t="s">
        <v>379</v>
      </c>
    </row>
    <row r="97" customFormat="false" ht="12.75" hidden="false" customHeight="true" outlineLevel="0" collapsed="false">
      <c r="A97" s="169" t="s">
        <v>380</v>
      </c>
      <c r="B97" s="69" t="n">
        <v>17</v>
      </c>
      <c r="C97" s="69" t="n">
        <v>16</v>
      </c>
      <c r="D97" s="69" t="s">
        <v>155</v>
      </c>
      <c r="E97" s="69" t="s">
        <v>158</v>
      </c>
      <c r="F97" s="69" t="n">
        <v>16</v>
      </c>
      <c r="G97" s="69" t="s">
        <v>155</v>
      </c>
      <c r="H97" s="69" t="s">
        <v>158</v>
      </c>
      <c r="I97" s="69" t="s">
        <v>158</v>
      </c>
      <c r="J97" s="69" t="s">
        <v>155</v>
      </c>
      <c r="K97" s="69" t="n">
        <v>5</v>
      </c>
      <c r="L97" s="69" t="s">
        <v>158</v>
      </c>
      <c r="M97" s="69" t="s">
        <v>158</v>
      </c>
      <c r="N97" s="69" t="n">
        <v>5</v>
      </c>
      <c r="O97" s="69" t="s">
        <v>155</v>
      </c>
      <c r="P97" s="69" t="s">
        <v>155</v>
      </c>
      <c r="Q97" s="69" t="s">
        <v>158</v>
      </c>
      <c r="R97" s="69" t="s">
        <v>155</v>
      </c>
      <c r="S97" s="69" t="n">
        <v>7</v>
      </c>
      <c r="T97" s="69" t="s">
        <v>158</v>
      </c>
      <c r="U97" s="69" t="s">
        <v>158</v>
      </c>
      <c r="V97" s="69" t="n">
        <v>7</v>
      </c>
      <c r="W97" s="69" t="s">
        <v>155</v>
      </c>
      <c r="X97" s="170" t="s">
        <v>380</v>
      </c>
    </row>
    <row r="98" customFormat="false" ht="12.75" hidden="false" customHeight="true" outlineLevel="0" collapsed="false">
      <c r="A98" s="169" t="s">
        <v>381</v>
      </c>
      <c r="B98" s="69" t="n">
        <v>13</v>
      </c>
      <c r="C98" s="69" t="n">
        <v>13</v>
      </c>
      <c r="D98" s="69" t="s">
        <v>155</v>
      </c>
      <c r="E98" s="69" t="s">
        <v>158</v>
      </c>
      <c r="F98" s="69" t="n">
        <v>13</v>
      </c>
      <c r="G98" s="69" t="s">
        <v>158</v>
      </c>
      <c r="H98" s="69" t="s">
        <v>158</v>
      </c>
      <c r="I98" s="69" t="s">
        <v>158</v>
      </c>
      <c r="J98" s="69" t="s">
        <v>158</v>
      </c>
      <c r="K98" s="69" t="s">
        <v>155</v>
      </c>
      <c r="L98" s="69" t="s">
        <v>155</v>
      </c>
      <c r="M98" s="69" t="s">
        <v>158</v>
      </c>
      <c r="N98" s="69" t="s">
        <v>155</v>
      </c>
      <c r="O98" s="69" t="s">
        <v>155</v>
      </c>
      <c r="P98" s="69" t="s">
        <v>158</v>
      </c>
      <c r="Q98" s="69" t="s">
        <v>158</v>
      </c>
      <c r="R98" s="69" t="s">
        <v>155</v>
      </c>
      <c r="S98" s="69" t="n">
        <v>7</v>
      </c>
      <c r="T98" s="69" t="s">
        <v>158</v>
      </c>
      <c r="U98" s="69" t="s">
        <v>158</v>
      </c>
      <c r="V98" s="69" t="n">
        <v>7</v>
      </c>
      <c r="W98" s="69" t="s">
        <v>158</v>
      </c>
      <c r="X98" s="170" t="s">
        <v>381</v>
      </c>
    </row>
    <row r="99" customFormat="false" ht="12.75" hidden="false" customHeight="true" outlineLevel="0" collapsed="false">
      <c r="A99" s="169" t="s">
        <v>382</v>
      </c>
      <c r="B99" s="69" t="n">
        <v>10</v>
      </c>
      <c r="C99" s="69" t="n">
        <v>10</v>
      </c>
      <c r="D99" s="69" t="s">
        <v>158</v>
      </c>
      <c r="E99" s="69" t="s">
        <v>158</v>
      </c>
      <c r="F99" s="69" t="n">
        <v>10</v>
      </c>
      <c r="G99" s="69" t="s">
        <v>155</v>
      </c>
      <c r="H99" s="69" t="s">
        <v>158</v>
      </c>
      <c r="I99" s="69" t="s">
        <v>158</v>
      </c>
      <c r="J99" s="69" t="s">
        <v>155</v>
      </c>
      <c r="K99" s="69" t="s">
        <v>155</v>
      </c>
      <c r="L99" s="69" t="s">
        <v>158</v>
      </c>
      <c r="M99" s="69" t="s">
        <v>158</v>
      </c>
      <c r="N99" s="69" t="s">
        <v>155</v>
      </c>
      <c r="O99" s="69" t="s">
        <v>155</v>
      </c>
      <c r="P99" s="69" t="s">
        <v>158</v>
      </c>
      <c r="Q99" s="69" t="s">
        <v>158</v>
      </c>
      <c r="R99" s="69" t="s">
        <v>155</v>
      </c>
      <c r="S99" s="69" t="s">
        <v>155</v>
      </c>
      <c r="T99" s="69" t="s">
        <v>158</v>
      </c>
      <c r="U99" s="69" t="s">
        <v>158</v>
      </c>
      <c r="V99" s="69" t="s">
        <v>155</v>
      </c>
      <c r="W99" s="69" t="s">
        <v>158</v>
      </c>
      <c r="X99" s="170" t="s">
        <v>382</v>
      </c>
    </row>
    <row r="100" customFormat="false" ht="12.75" hidden="false" customHeight="true" outlineLevel="0" collapsed="false">
      <c r="A100" s="169" t="s">
        <v>383</v>
      </c>
      <c r="B100" s="69" t="s">
        <v>155</v>
      </c>
      <c r="C100" s="69" t="s">
        <v>155</v>
      </c>
      <c r="D100" s="69" t="s">
        <v>158</v>
      </c>
      <c r="E100" s="69" t="s">
        <v>158</v>
      </c>
      <c r="F100" s="69" t="s">
        <v>155</v>
      </c>
      <c r="G100" s="69" t="s">
        <v>158</v>
      </c>
      <c r="H100" s="69" t="s">
        <v>158</v>
      </c>
      <c r="I100" s="69" t="s">
        <v>158</v>
      </c>
      <c r="J100" s="69" t="s">
        <v>158</v>
      </c>
      <c r="K100" s="69" t="s">
        <v>155</v>
      </c>
      <c r="L100" s="69" t="s">
        <v>158</v>
      </c>
      <c r="M100" s="69" t="s">
        <v>158</v>
      </c>
      <c r="N100" s="69" t="s">
        <v>155</v>
      </c>
      <c r="O100" s="69" t="s">
        <v>155</v>
      </c>
      <c r="P100" s="69" t="s">
        <v>158</v>
      </c>
      <c r="Q100" s="69" t="s">
        <v>158</v>
      </c>
      <c r="R100" s="69" t="s">
        <v>155</v>
      </c>
      <c r="S100" s="69" t="s">
        <v>155</v>
      </c>
      <c r="T100" s="69" t="s">
        <v>158</v>
      </c>
      <c r="U100" s="69" t="s">
        <v>158</v>
      </c>
      <c r="V100" s="69" t="s">
        <v>155</v>
      </c>
      <c r="W100" s="69" t="s">
        <v>155</v>
      </c>
      <c r="X100" s="170" t="s">
        <v>383</v>
      </c>
    </row>
    <row r="101" customFormat="false" ht="12.75" hidden="false" customHeight="true" outlineLevel="0" collapsed="false">
      <c r="A101" s="169" t="s">
        <v>250</v>
      </c>
      <c r="B101" s="69" t="s">
        <v>158</v>
      </c>
      <c r="C101" s="69" t="s">
        <v>158</v>
      </c>
      <c r="D101" s="69" t="s">
        <v>158</v>
      </c>
      <c r="E101" s="69" t="s">
        <v>158</v>
      </c>
      <c r="F101" s="69" t="s">
        <v>158</v>
      </c>
      <c r="G101" s="69" t="s">
        <v>158</v>
      </c>
      <c r="H101" s="69" t="s">
        <v>158</v>
      </c>
      <c r="I101" s="69" t="s">
        <v>158</v>
      </c>
      <c r="J101" s="69" t="s">
        <v>158</v>
      </c>
      <c r="K101" s="69" t="s">
        <v>158</v>
      </c>
      <c r="L101" s="69" t="s">
        <v>158</v>
      </c>
      <c r="M101" s="69" t="s">
        <v>158</v>
      </c>
      <c r="N101" s="69" t="s">
        <v>158</v>
      </c>
      <c r="O101" s="69" t="s">
        <v>158</v>
      </c>
      <c r="P101" s="69" t="s">
        <v>158</v>
      </c>
      <c r="Q101" s="69" t="s">
        <v>158</v>
      </c>
      <c r="R101" s="69" t="s">
        <v>158</v>
      </c>
      <c r="S101" s="69" t="s">
        <v>158</v>
      </c>
      <c r="T101" s="69" t="s">
        <v>158</v>
      </c>
      <c r="U101" s="69" t="s">
        <v>158</v>
      </c>
      <c r="V101" s="69" t="s">
        <v>158</v>
      </c>
      <c r="W101" s="69" t="s">
        <v>158</v>
      </c>
      <c r="X101" s="170" t="s">
        <v>147</v>
      </c>
    </row>
    <row r="102" customFormat="false" ht="18" hidden="false" customHeight="true" outlineLevel="0" collapsed="false">
      <c r="A102" s="169" t="s">
        <v>194</v>
      </c>
      <c r="B102" s="69" t="n">
        <v>307</v>
      </c>
      <c r="C102" s="69" t="n">
        <v>252</v>
      </c>
      <c r="D102" s="69" t="s">
        <v>155</v>
      </c>
      <c r="E102" s="69" t="s">
        <v>155</v>
      </c>
      <c r="F102" s="69" t="n">
        <v>247</v>
      </c>
      <c r="G102" s="69" t="s">
        <v>155</v>
      </c>
      <c r="H102" s="69" t="s">
        <v>158</v>
      </c>
      <c r="I102" s="69" t="s">
        <v>158</v>
      </c>
      <c r="J102" s="69" t="s">
        <v>155</v>
      </c>
      <c r="K102" s="69" t="n">
        <v>63</v>
      </c>
      <c r="L102" s="69" t="s">
        <v>155</v>
      </c>
      <c r="M102" s="69" t="s">
        <v>158</v>
      </c>
      <c r="N102" s="69" t="n">
        <v>63</v>
      </c>
      <c r="O102" s="69" t="n">
        <v>68</v>
      </c>
      <c r="P102" s="69" t="s">
        <v>155</v>
      </c>
      <c r="Q102" s="69" t="s">
        <v>158</v>
      </c>
      <c r="R102" s="69" t="n">
        <v>67</v>
      </c>
      <c r="S102" s="69" t="n">
        <v>116</v>
      </c>
      <c r="T102" s="69" t="s">
        <v>155</v>
      </c>
      <c r="U102" s="69" t="s">
        <v>155</v>
      </c>
      <c r="V102" s="69" t="n">
        <v>112</v>
      </c>
      <c r="W102" s="69" t="n">
        <v>55</v>
      </c>
      <c r="X102" s="171" t="s">
        <v>384</v>
      </c>
    </row>
    <row r="103" customFormat="false" ht="18" hidden="false" customHeight="true" outlineLevel="0" collapsed="false">
      <c r="A103" s="172" t="s">
        <v>385</v>
      </c>
      <c r="B103" s="69" t="n">
        <v>39</v>
      </c>
      <c r="C103" s="69" t="n">
        <v>28</v>
      </c>
      <c r="D103" s="69" t="s">
        <v>155</v>
      </c>
      <c r="E103" s="69" t="s">
        <v>158</v>
      </c>
      <c r="F103" s="69" t="n">
        <v>27</v>
      </c>
      <c r="G103" s="69" t="s">
        <v>158</v>
      </c>
      <c r="H103" s="69" t="s">
        <v>158</v>
      </c>
      <c r="I103" s="69" t="s">
        <v>158</v>
      </c>
      <c r="J103" s="69" t="s">
        <v>158</v>
      </c>
      <c r="K103" s="69" t="n">
        <v>8</v>
      </c>
      <c r="L103" s="69" t="s">
        <v>158</v>
      </c>
      <c r="M103" s="69" t="s">
        <v>158</v>
      </c>
      <c r="N103" s="69" t="n">
        <v>8</v>
      </c>
      <c r="O103" s="69" t="n">
        <v>9</v>
      </c>
      <c r="P103" s="69" t="s">
        <v>158</v>
      </c>
      <c r="Q103" s="69" t="s">
        <v>158</v>
      </c>
      <c r="R103" s="69" t="n">
        <v>9</v>
      </c>
      <c r="S103" s="69" t="n">
        <v>11</v>
      </c>
      <c r="T103" s="69" t="s">
        <v>155</v>
      </c>
      <c r="U103" s="69" t="s">
        <v>158</v>
      </c>
      <c r="V103" s="69" t="n">
        <v>10</v>
      </c>
      <c r="W103" s="69" t="n">
        <v>11</v>
      </c>
      <c r="X103" s="173" t="s">
        <v>414</v>
      </c>
    </row>
    <row r="104" s="108" customFormat="true" ht="27" hidden="false" customHeight="true" outlineLevel="0" collapsed="false">
      <c r="A104" s="133" t="s">
        <v>387</v>
      </c>
      <c r="B104" s="133"/>
      <c r="C104" s="133"/>
      <c r="D104" s="133"/>
      <c r="E104" s="133"/>
      <c r="F104" s="133"/>
      <c r="G104" s="133"/>
      <c r="H104" s="133"/>
      <c r="I104" s="133"/>
      <c r="J104" s="133"/>
      <c r="K104" s="133"/>
      <c r="L104" s="133"/>
      <c r="M104" s="135" t="s">
        <v>388</v>
      </c>
      <c r="N104" s="135"/>
      <c r="O104" s="135"/>
      <c r="P104" s="135"/>
      <c r="Q104" s="135"/>
      <c r="R104" s="135"/>
      <c r="S104" s="135"/>
      <c r="T104" s="135"/>
      <c r="U104" s="135"/>
      <c r="V104" s="135"/>
      <c r="W104" s="135"/>
      <c r="X104" s="135"/>
    </row>
    <row r="105" customFormat="false" ht="12.75" hidden="false" customHeight="true" outlineLevel="0" collapsed="false">
      <c r="A105" s="169" t="s">
        <v>374</v>
      </c>
      <c r="B105" s="69" t="s">
        <v>155</v>
      </c>
      <c r="C105" s="69" t="s">
        <v>155</v>
      </c>
      <c r="D105" s="69" t="s">
        <v>158</v>
      </c>
      <c r="E105" s="69" t="s">
        <v>158</v>
      </c>
      <c r="F105" s="69" t="s">
        <v>155</v>
      </c>
      <c r="G105" s="69" t="s">
        <v>158</v>
      </c>
      <c r="H105" s="69" t="s">
        <v>158</v>
      </c>
      <c r="I105" s="69" t="s">
        <v>158</v>
      </c>
      <c r="J105" s="69" t="s">
        <v>158</v>
      </c>
      <c r="K105" s="69" t="s">
        <v>155</v>
      </c>
      <c r="L105" s="69" t="s">
        <v>158</v>
      </c>
      <c r="M105" s="69" t="s">
        <v>158</v>
      </c>
      <c r="N105" s="69" t="s">
        <v>155</v>
      </c>
      <c r="O105" s="69" t="s">
        <v>158</v>
      </c>
      <c r="P105" s="69" t="s">
        <v>158</v>
      </c>
      <c r="Q105" s="69" t="s">
        <v>158</v>
      </c>
      <c r="R105" s="69" t="s">
        <v>158</v>
      </c>
      <c r="S105" s="69" t="s">
        <v>155</v>
      </c>
      <c r="T105" s="69" t="s">
        <v>158</v>
      </c>
      <c r="U105" s="69" t="s">
        <v>158</v>
      </c>
      <c r="V105" s="69" t="s">
        <v>155</v>
      </c>
      <c r="W105" s="69" t="s">
        <v>155</v>
      </c>
      <c r="X105" s="170" t="s">
        <v>374</v>
      </c>
    </row>
    <row r="106" customFormat="false" ht="12.75" hidden="false" customHeight="true" outlineLevel="0" collapsed="false">
      <c r="A106" s="169" t="s">
        <v>375</v>
      </c>
      <c r="B106" s="69" t="n">
        <v>18</v>
      </c>
      <c r="C106" s="69" t="n">
        <v>12</v>
      </c>
      <c r="D106" s="69" t="s">
        <v>158</v>
      </c>
      <c r="E106" s="69" t="s">
        <v>158</v>
      </c>
      <c r="F106" s="69" t="n">
        <v>12</v>
      </c>
      <c r="G106" s="69" t="s">
        <v>158</v>
      </c>
      <c r="H106" s="69" t="s">
        <v>158</v>
      </c>
      <c r="I106" s="69" t="s">
        <v>158</v>
      </c>
      <c r="J106" s="69" t="s">
        <v>158</v>
      </c>
      <c r="K106" s="69" t="s">
        <v>155</v>
      </c>
      <c r="L106" s="69" t="s">
        <v>158</v>
      </c>
      <c r="M106" s="69" t="s">
        <v>158</v>
      </c>
      <c r="N106" s="69" t="s">
        <v>155</v>
      </c>
      <c r="O106" s="69" t="s">
        <v>155</v>
      </c>
      <c r="P106" s="69" t="s">
        <v>158</v>
      </c>
      <c r="Q106" s="69" t="s">
        <v>158</v>
      </c>
      <c r="R106" s="69" t="s">
        <v>155</v>
      </c>
      <c r="S106" s="69" t="n">
        <v>5</v>
      </c>
      <c r="T106" s="69" t="s">
        <v>158</v>
      </c>
      <c r="U106" s="69" t="s">
        <v>158</v>
      </c>
      <c r="V106" s="69" t="n">
        <v>5</v>
      </c>
      <c r="W106" s="69" t="n">
        <v>6</v>
      </c>
      <c r="X106" s="170" t="s">
        <v>375</v>
      </c>
    </row>
    <row r="107" customFormat="false" ht="12.75" hidden="false" customHeight="true" outlineLevel="0" collapsed="false">
      <c r="A107" s="169" t="s">
        <v>376</v>
      </c>
      <c r="B107" s="69" t="n">
        <v>41</v>
      </c>
      <c r="C107" s="69" t="n">
        <v>37</v>
      </c>
      <c r="D107" s="69" t="s">
        <v>155</v>
      </c>
      <c r="E107" s="69" t="s">
        <v>158</v>
      </c>
      <c r="F107" s="69" t="n">
        <v>36</v>
      </c>
      <c r="G107" s="69" t="s">
        <v>155</v>
      </c>
      <c r="H107" s="69" t="s">
        <v>158</v>
      </c>
      <c r="I107" s="69" t="s">
        <v>158</v>
      </c>
      <c r="J107" s="69" t="s">
        <v>155</v>
      </c>
      <c r="K107" s="69" t="n">
        <v>6</v>
      </c>
      <c r="L107" s="69" t="s">
        <v>158</v>
      </c>
      <c r="M107" s="69" t="s">
        <v>158</v>
      </c>
      <c r="N107" s="69" t="n">
        <v>6</v>
      </c>
      <c r="O107" s="69" t="n">
        <v>12</v>
      </c>
      <c r="P107" s="69" t="s">
        <v>155</v>
      </c>
      <c r="Q107" s="69" t="s">
        <v>158</v>
      </c>
      <c r="R107" s="69" t="n">
        <v>11</v>
      </c>
      <c r="S107" s="69" t="n">
        <v>18</v>
      </c>
      <c r="T107" s="69" t="s">
        <v>158</v>
      </c>
      <c r="U107" s="69" t="s">
        <v>158</v>
      </c>
      <c r="V107" s="69" t="n">
        <v>18</v>
      </c>
      <c r="W107" s="69" t="s">
        <v>155</v>
      </c>
      <c r="X107" s="170" t="s">
        <v>376</v>
      </c>
    </row>
    <row r="108" customFormat="false" ht="12.75" hidden="false" customHeight="true" outlineLevel="0" collapsed="false">
      <c r="A108" s="169" t="s">
        <v>377</v>
      </c>
      <c r="B108" s="69" t="n">
        <v>65</v>
      </c>
      <c r="C108" s="69" t="n">
        <v>57</v>
      </c>
      <c r="D108" s="69" t="s">
        <v>155</v>
      </c>
      <c r="E108" s="69" t="s">
        <v>155</v>
      </c>
      <c r="F108" s="69" t="n">
        <v>55</v>
      </c>
      <c r="G108" s="69" t="s">
        <v>155</v>
      </c>
      <c r="H108" s="69" t="s">
        <v>158</v>
      </c>
      <c r="I108" s="69" t="s">
        <v>158</v>
      </c>
      <c r="J108" s="69" t="s">
        <v>155</v>
      </c>
      <c r="K108" s="69" t="n">
        <v>14</v>
      </c>
      <c r="L108" s="69" t="s">
        <v>155</v>
      </c>
      <c r="M108" s="69" t="s">
        <v>158</v>
      </c>
      <c r="N108" s="69" t="n">
        <v>14</v>
      </c>
      <c r="O108" s="69" t="n">
        <v>23</v>
      </c>
      <c r="P108" s="69" t="s">
        <v>155</v>
      </c>
      <c r="Q108" s="69" t="s">
        <v>155</v>
      </c>
      <c r="R108" s="69" t="n">
        <v>21</v>
      </c>
      <c r="S108" s="69" t="n">
        <v>20</v>
      </c>
      <c r="T108" s="69" t="s">
        <v>155</v>
      </c>
      <c r="U108" s="69" t="s">
        <v>158</v>
      </c>
      <c r="V108" s="69" t="n">
        <v>19</v>
      </c>
      <c r="W108" s="69" t="n">
        <v>8</v>
      </c>
      <c r="X108" s="170" t="s">
        <v>377</v>
      </c>
    </row>
    <row r="109" customFormat="false" ht="12.75" hidden="false" customHeight="true" outlineLevel="0" collapsed="false">
      <c r="A109" s="169" t="s">
        <v>378</v>
      </c>
      <c r="B109" s="69" t="n">
        <v>88</v>
      </c>
      <c r="C109" s="69" t="n">
        <v>82</v>
      </c>
      <c r="D109" s="69" t="s">
        <v>155</v>
      </c>
      <c r="E109" s="69" t="s">
        <v>155</v>
      </c>
      <c r="F109" s="69" t="n">
        <v>79</v>
      </c>
      <c r="G109" s="69" t="s">
        <v>158</v>
      </c>
      <c r="H109" s="69" t="s">
        <v>158</v>
      </c>
      <c r="I109" s="69" t="s">
        <v>158</v>
      </c>
      <c r="J109" s="69" t="s">
        <v>158</v>
      </c>
      <c r="K109" s="69" t="n">
        <v>23</v>
      </c>
      <c r="L109" s="69" t="s">
        <v>155</v>
      </c>
      <c r="M109" s="69" t="s">
        <v>158</v>
      </c>
      <c r="N109" s="69" t="n">
        <v>23</v>
      </c>
      <c r="O109" s="69" t="n">
        <v>28</v>
      </c>
      <c r="P109" s="69" t="s">
        <v>155</v>
      </c>
      <c r="Q109" s="69" t="s">
        <v>155</v>
      </c>
      <c r="R109" s="69" t="n">
        <v>26</v>
      </c>
      <c r="S109" s="69" t="n">
        <v>31</v>
      </c>
      <c r="T109" s="69" t="s">
        <v>155</v>
      </c>
      <c r="U109" s="69" t="s">
        <v>158</v>
      </c>
      <c r="V109" s="69" t="n">
        <v>29</v>
      </c>
      <c r="W109" s="69" t="n">
        <v>6</v>
      </c>
      <c r="X109" s="170" t="s">
        <v>378</v>
      </c>
    </row>
    <row r="110" customFormat="false" ht="12.75" hidden="false" customHeight="true" outlineLevel="0" collapsed="false">
      <c r="A110" s="169" t="s">
        <v>379</v>
      </c>
      <c r="B110" s="69" t="n">
        <v>85</v>
      </c>
      <c r="C110" s="69" t="n">
        <v>80</v>
      </c>
      <c r="D110" s="69" t="s">
        <v>155</v>
      </c>
      <c r="E110" s="69" t="s">
        <v>155</v>
      </c>
      <c r="F110" s="69" t="n">
        <v>79</v>
      </c>
      <c r="G110" s="69" t="s">
        <v>155</v>
      </c>
      <c r="H110" s="69" t="s">
        <v>158</v>
      </c>
      <c r="I110" s="69" t="s">
        <v>158</v>
      </c>
      <c r="J110" s="69" t="s">
        <v>155</v>
      </c>
      <c r="K110" s="69" t="n">
        <v>20</v>
      </c>
      <c r="L110" s="69" t="s">
        <v>158</v>
      </c>
      <c r="M110" s="69" t="s">
        <v>158</v>
      </c>
      <c r="N110" s="69" t="n">
        <v>20</v>
      </c>
      <c r="O110" s="69" t="n">
        <v>27</v>
      </c>
      <c r="P110" s="69" t="s">
        <v>155</v>
      </c>
      <c r="Q110" s="69" t="s">
        <v>155</v>
      </c>
      <c r="R110" s="69" t="n">
        <v>26</v>
      </c>
      <c r="S110" s="69" t="n">
        <v>32</v>
      </c>
      <c r="T110" s="69" t="s">
        <v>155</v>
      </c>
      <c r="U110" s="69" t="s">
        <v>158</v>
      </c>
      <c r="V110" s="69" t="n">
        <v>32</v>
      </c>
      <c r="W110" s="69" t="n">
        <v>5</v>
      </c>
      <c r="X110" s="170" t="s">
        <v>379</v>
      </c>
    </row>
    <row r="111" customFormat="false" ht="12.75" hidden="false" customHeight="true" outlineLevel="0" collapsed="false">
      <c r="A111" s="169" t="s">
        <v>380</v>
      </c>
      <c r="B111" s="69" t="n">
        <v>79</v>
      </c>
      <c r="C111" s="69" t="n">
        <v>74</v>
      </c>
      <c r="D111" s="69" t="s">
        <v>155</v>
      </c>
      <c r="E111" s="69" t="s">
        <v>155</v>
      </c>
      <c r="F111" s="69" t="n">
        <v>72</v>
      </c>
      <c r="G111" s="69" t="s">
        <v>155</v>
      </c>
      <c r="H111" s="69" t="s">
        <v>158</v>
      </c>
      <c r="I111" s="69" t="s">
        <v>158</v>
      </c>
      <c r="J111" s="69" t="s">
        <v>155</v>
      </c>
      <c r="K111" s="69" t="n">
        <v>23</v>
      </c>
      <c r="L111" s="69" t="s">
        <v>155</v>
      </c>
      <c r="M111" s="69" t="s">
        <v>158</v>
      </c>
      <c r="N111" s="69" t="n">
        <v>22</v>
      </c>
      <c r="O111" s="69" t="n">
        <v>23</v>
      </c>
      <c r="P111" s="69" t="s">
        <v>155</v>
      </c>
      <c r="Q111" s="69" t="s">
        <v>158</v>
      </c>
      <c r="R111" s="69" t="n">
        <v>21</v>
      </c>
      <c r="S111" s="69" t="n">
        <v>28</v>
      </c>
      <c r="T111" s="69" t="s">
        <v>155</v>
      </c>
      <c r="U111" s="69" t="s">
        <v>155</v>
      </c>
      <c r="V111" s="69" t="n">
        <v>28</v>
      </c>
      <c r="W111" s="69" t="s">
        <v>155</v>
      </c>
      <c r="X111" s="170" t="s">
        <v>380</v>
      </c>
    </row>
    <row r="112" customFormat="false" ht="12.75" hidden="false" customHeight="true" outlineLevel="0" collapsed="false">
      <c r="A112" s="169" t="s">
        <v>381</v>
      </c>
      <c r="B112" s="69" t="n">
        <v>82</v>
      </c>
      <c r="C112" s="69" t="n">
        <v>80</v>
      </c>
      <c r="D112" s="69" t="s">
        <v>155</v>
      </c>
      <c r="E112" s="69" t="s">
        <v>155</v>
      </c>
      <c r="F112" s="69" t="n">
        <v>77</v>
      </c>
      <c r="G112" s="69" t="s">
        <v>155</v>
      </c>
      <c r="H112" s="69" t="s">
        <v>158</v>
      </c>
      <c r="I112" s="69" t="s">
        <v>155</v>
      </c>
      <c r="J112" s="69" t="s">
        <v>155</v>
      </c>
      <c r="K112" s="69" t="n">
        <v>28</v>
      </c>
      <c r="L112" s="69" t="s">
        <v>155</v>
      </c>
      <c r="M112" s="69" t="s">
        <v>155</v>
      </c>
      <c r="N112" s="69" t="n">
        <v>27</v>
      </c>
      <c r="O112" s="69" t="n">
        <v>23</v>
      </c>
      <c r="P112" s="69" t="s">
        <v>155</v>
      </c>
      <c r="Q112" s="69" t="s">
        <v>158</v>
      </c>
      <c r="R112" s="69" t="n">
        <v>22</v>
      </c>
      <c r="S112" s="69" t="n">
        <v>28</v>
      </c>
      <c r="T112" s="69" t="s">
        <v>155</v>
      </c>
      <c r="U112" s="69" t="s">
        <v>158</v>
      </c>
      <c r="V112" s="69" t="n">
        <v>28</v>
      </c>
      <c r="W112" s="69" t="s">
        <v>155</v>
      </c>
      <c r="X112" s="170" t="s">
        <v>381</v>
      </c>
    </row>
    <row r="113" customFormat="false" ht="12.75" hidden="false" customHeight="true" outlineLevel="0" collapsed="false">
      <c r="A113" s="169" t="s">
        <v>382</v>
      </c>
      <c r="B113" s="69" t="n">
        <v>69</v>
      </c>
      <c r="C113" s="69" t="n">
        <v>69</v>
      </c>
      <c r="D113" s="69" t="s">
        <v>155</v>
      </c>
      <c r="E113" s="69" t="s">
        <v>155</v>
      </c>
      <c r="F113" s="69" t="n">
        <v>68</v>
      </c>
      <c r="G113" s="69" t="s">
        <v>155</v>
      </c>
      <c r="H113" s="69" t="s">
        <v>158</v>
      </c>
      <c r="I113" s="69" t="s">
        <v>158</v>
      </c>
      <c r="J113" s="69" t="s">
        <v>155</v>
      </c>
      <c r="K113" s="69" t="n">
        <v>23</v>
      </c>
      <c r="L113" s="69" t="s">
        <v>155</v>
      </c>
      <c r="M113" s="69" t="s">
        <v>158</v>
      </c>
      <c r="N113" s="69" t="n">
        <v>23</v>
      </c>
      <c r="O113" s="69" t="n">
        <v>22</v>
      </c>
      <c r="P113" s="69" t="s">
        <v>155</v>
      </c>
      <c r="Q113" s="69" t="s">
        <v>155</v>
      </c>
      <c r="R113" s="69" t="n">
        <v>21</v>
      </c>
      <c r="S113" s="69" t="n">
        <v>23</v>
      </c>
      <c r="T113" s="69" t="s">
        <v>158</v>
      </c>
      <c r="U113" s="69" t="s">
        <v>158</v>
      </c>
      <c r="V113" s="69" t="n">
        <v>23</v>
      </c>
      <c r="W113" s="69" t="s">
        <v>158</v>
      </c>
      <c r="X113" s="170" t="s">
        <v>382</v>
      </c>
    </row>
    <row r="114" customFormat="false" ht="12.75" hidden="false" customHeight="true" outlineLevel="0" collapsed="false">
      <c r="A114" s="169" t="s">
        <v>383</v>
      </c>
      <c r="B114" s="69" t="n">
        <v>24</v>
      </c>
      <c r="C114" s="69" t="n">
        <v>23</v>
      </c>
      <c r="D114" s="69" t="s">
        <v>158</v>
      </c>
      <c r="E114" s="69" t="s">
        <v>155</v>
      </c>
      <c r="F114" s="69" t="n">
        <v>23</v>
      </c>
      <c r="G114" s="69" t="s">
        <v>155</v>
      </c>
      <c r="H114" s="69" t="s">
        <v>158</v>
      </c>
      <c r="I114" s="69" t="s">
        <v>155</v>
      </c>
      <c r="J114" s="69" t="s">
        <v>155</v>
      </c>
      <c r="K114" s="69" t="n">
        <v>8</v>
      </c>
      <c r="L114" s="69" t="s">
        <v>158</v>
      </c>
      <c r="M114" s="69" t="s">
        <v>158</v>
      </c>
      <c r="N114" s="69" t="n">
        <v>8</v>
      </c>
      <c r="O114" s="69" t="n">
        <v>8</v>
      </c>
      <c r="P114" s="69" t="s">
        <v>158</v>
      </c>
      <c r="Q114" s="69" t="s">
        <v>158</v>
      </c>
      <c r="R114" s="69" t="n">
        <v>8</v>
      </c>
      <c r="S114" s="69" t="n">
        <v>7</v>
      </c>
      <c r="T114" s="69" t="s">
        <v>158</v>
      </c>
      <c r="U114" s="69" t="s">
        <v>158</v>
      </c>
      <c r="V114" s="69" t="n">
        <v>7</v>
      </c>
      <c r="W114" s="69" t="s">
        <v>155</v>
      </c>
      <c r="X114" s="170" t="s">
        <v>383</v>
      </c>
    </row>
    <row r="115" customFormat="false" ht="12.75" hidden="false" customHeight="true" outlineLevel="0" collapsed="false">
      <c r="A115" s="169" t="s">
        <v>250</v>
      </c>
      <c r="B115" s="69" t="s">
        <v>155</v>
      </c>
      <c r="C115" s="69" t="s">
        <v>155</v>
      </c>
      <c r="D115" s="69" t="s">
        <v>155</v>
      </c>
      <c r="E115" s="69" t="s">
        <v>158</v>
      </c>
      <c r="F115" s="69" t="s">
        <v>155</v>
      </c>
      <c r="G115" s="69" t="s">
        <v>158</v>
      </c>
      <c r="H115" s="69" t="s">
        <v>158</v>
      </c>
      <c r="I115" s="69" t="s">
        <v>158</v>
      </c>
      <c r="J115" s="69" t="s">
        <v>158</v>
      </c>
      <c r="K115" s="69" t="s">
        <v>158</v>
      </c>
      <c r="L115" s="69" t="s">
        <v>158</v>
      </c>
      <c r="M115" s="69" t="s">
        <v>158</v>
      </c>
      <c r="N115" s="69" t="s">
        <v>158</v>
      </c>
      <c r="O115" s="69" t="s">
        <v>158</v>
      </c>
      <c r="P115" s="69" t="s">
        <v>158</v>
      </c>
      <c r="Q115" s="69" t="s">
        <v>158</v>
      </c>
      <c r="R115" s="69" t="s">
        <v>158</v>
      </c>
      <c r="S115" s="69" t="s">
        <v>155</v>
      </c>
      <c r="T115" s="69" t="s">
        <v>155</v>
      </c>
      <c r="U115" s="69" t="s">
        <v>158</v>
      </c>
      <c r="V115" s="69" t="s">
        <v>155</v>
      </c>
      <c r="W115" s="69" t="s">
        <v>158</v>
      </c>
      <c r="X115" s="170" t="s">
        <v>147</v>
      </c>
    </row>
    <row r="116" customFormat="false" ht="18" hidden="false" customHeight="true" outlineLevel="0" collapsed="false">
      <c r="A116" s="169" t="s">
        <v>194</v>
      </c>
      <c r="B116" s="69" t="n">
        <v>552</v>
      </c>
      <c r="C116" s="69" t="n">
        <v>516</v>
      </c>
      <c r="D116" s="69" t="n">
        <v>11</v>
      </c>
      <c r="E116" s="69" t="s">
        <v>155</v>
      </c>
      <c r="F116" s="69" t="n">
        <v>502</v>
      </c>
      <c r="G116" s="69" t="s">
        <v>155</v>
      </c>
      <c r="H116" s="69" t="s">
        <v>158</v>
      </c>
      <c r="I116" s="69" t="s">
        <v>155</v>
      </c>
      <c r="J116" s="69" t="s">
        <v>155</v>
      </c>
      <c r="K116" s="69" t="n">
        <v>149</v>
      </c>
      <c r="L116" s="69" t="s">
        <v>155</v>
      </c>
      <c r="M116" s="69" t="s">
        <v>155</v>
      </c>
      <c r="N116" s="69" t="n">
        <v>147</v>
      </c>
      <c r="O116" s="69" t="n">
        <v>170</v>
      </c>
      <c r="P116" s="69" t="n">
        <v>6</v>
      </c>
      <c r="Q116" s="69" t="s">
        <v>155</v>
      </c>
      <c r="R116" s="69" t="n">
        <v>161</v>
      </c>
      <c r="S116" s="69" t="n">
        <v>193</v>
      </c>
      <c r="T116" s="69" t="s">
        <v>155</v>
      </c>
      <c r="U116" s="69" t="s">
        <v>155</v>
      </c>
      <c r="V116" s="69" t="n">
        <v>190</v>
      </c>
      <c r="W116" s="69" t="n">
        <v>36</v>
      </c>
      <c r="X116" s="171" t="s">
        <v>384</v>
      </c>
    </row>
    <row r="117" customFormat="false" ht="18" hidden="false" customHeight="true" outlineLevel="0" collapsed="false">
      <c r="A117" s="172" t="s">
        <v>385</v>
      </c>
      <c r="B117" s="69" t="n">
        <v>128</v>
      </c>
      <c r="C117" s="69" t="n">
        <v>106</v>
      </c>
      <c r="D117" s="69" t="s">
        <v>155</v>
      </c>
      <c r="E117" s="69" t="s">
        <v>155</v>
      </c>
      <c r="F117" s="69" t="n">
        <v>103</v>
      </c>
      <c r="G117" s="69" t="s">
        <v>155</v>
      </c>
      <c r="H117" s="69" t="s">
        <v>158</v>
      </c>
      <c r="I117" s="69" t="s">
        <v>158</v>
      </c>
      <c r="J117" s="69" t="s">
        <v>155</v>
      </c>
      <c r="K117" s="69" t="n">
        <v>33</v>
      </c>
      <c r="L117" s="69" t="s">
        <v>155</v>
      </c>
      <c r="M117" s="69" t="s">
        <v>158</v>
      </c>
      <c r="N117" s="69" t="n">
        <v>32</v>
      </c>
      <c r="O117" s="69" t="n">
        <v>32</v>
      </c>
      <c r="P117" s="69" t="s">
        <v>155</v>
      </c>
      <c r="Q117" s="69" t="s">
        <v>155</v>
      </c>
      <c r="R117" s="69" t="n">
        <v>30</v>
      </c>
      <c r="S117" s="69" t="n">
        <v>40</v>
      </c>
      <c r="T117" s="69" t="s">
        <v>158</v>
      </c>
      <c r="U117" s="69" t="s">
        <v>158</v>
      </c>
      <c r="V117" s="69" t="n">
        <v>40</v>
      </c>
      <c r="W117" s="69" t="n">
        <v>21</v>
      </c>
      <c r="X117" s="173" t="s">
        <v>414</v>
      </c>
    </row>
    <row r="118" s="108" customFormat="true" ht="27" hidden="false" customHeight="true" outlineLevel="0" collapsed="false">
      <c r="A118" s="133" t="s">
        <v>389</v>
      </c>
      <c r="B118" s="133"/>
      <c r="C118" s="133"/>
      <c r="D118" s="133"/>
      <c r="E118" s="133"/>
      <c r="F118" s="133"/>
      <c r="G118" s="133"/>
      <c r="H118" s="133"/>
      <c r="I118" s="133"/>
      <c r="J118" s="133"/>
      <c r="K118" s="133"/>
      <c r="L118" s="133"/>
      <c r="M118" s="135" t="s">
        <v>390</v>
      </c>
      <c r="N118" s="135"/>
      <c r="O118" s="135"/>
      <c r="P118" s="135"/>
      <c r="Q118" s="135"/>
      <c r="R118" s="135"/>
      <c r="S118" s="135"/>
      <c r="T118" s="135"/>
      <c r="U118" s="135"/>
      <c r="V118" s="135"/>
      <c r="W118" s="135"/>
      <c r="X118" s="135"/>
    </row>
    <row r="119" customFormat="false" ht="12.75" hidden="false" customHeight="true" outlineLevel="0" collapsed="false">
      <c r="A119" s="169" t="s">
        <v>374</v>
      </c>
      <c r="B119" s="69" t="s">
        <v>158</v>
      </c>
      <c r="C119" s="69" t="s">
        <v>158</v>
      </c>
      <c r="D119" s="69" t="s">
        <v>158</v>
      </c>
      <c r="E119" s="69" t="s">
        <v>158</v>
      </c>
      <c r="F119" s="69" t="s">
        <v>158</v>
      </c>
      <c r="G119" s="69" t="s">
        <v>158</v>
      </c>
      <c r="H119" s="69" t="s">
        <v>158</v>
      </c>
      <c r="I119" s="69" t="s">
        <v>158</v>
      </c>
      <c r="J119" s="69" t="s">
        <v>158</v>
      </c>
      <c r="K119" s="69" t="s">
        <v>158</v>
      </c>
      <c r="L119" s="69" t="s">
        <v>158</v>
      </c>
      <c r="M119" s="69" t="s">
        <v>158</v>
      </c>
      <c r="N119" s="69" t="s">
        <v>158</v>
      </c>
      <c r="O119" s="69" t="s">
        <v>158</v>
      </c>
      <c r="P119" s="69" t="s">
        <v>158</v>
      </c>
      <c r="Q119" s="69" t="s">
        <v>158</v>
      </c>
      <c r="R119" s="69" t="s">
        <v>158</v>
      </c>
      <c r="S119" s="69" t="s">
        <v>158</v>
      </c>
      <c r="T119" s="69" t="s">
        <v>158</v>
      </c>
      <c r="U119" s="69" t="s">
        <v>158</v>
      </c>
      <c r="V119" s="69" t="s">
        <v>158</v>
      </c>
      <c r="W119" s="69" t="s">
        <v>158</v>
      </c>
      <c r="X119" s="170" t="s">
        <v>374</v>
      </c>
    </row>
    <row r="120" customFormat="false" ht="12.75" hidden="false" customHeight="true" outlineLevel="0" collapsed="false">
      <c r="A120" s="169" t="s">
        <v>375</v>
      </c>
      <c r="B120" s="69" t="s">
        <v>155</v>
      </c>
      <c r="C120" s="69" t="s">
        <v>155</v>
      </c>
      <c r="D120" s="69" t="s">
        <v>158</v>
      </c>
      <c r="E120" s="69" t="s">
        <v>158</v>
      </c>
      <c r="F120" s="69" t="s">
        <v>155</v>
      </c>
      <c r="G120" s="69" t="s">
        <v>158</v>
      </c>
      <c r="H120" s="69" t="s">
        <v>158</v>
      </c>
      <c r="I120" s="69" t="s">
        <v>158</v>
      </c>
      <c r="J120" s="69" t="s">
        <v>158</v>
      </c>
      <c r="K120" s="69" t="s">
        <v>155</v>
      </c>
      <c r="L120" s="69" t="s">
        <v>158</v>
      </c>
      <c r="M120" s="69" t="s">
        <v>158</v>
      </c>
      <c r="N120" s="69" t="s">
        <v>155</v>
      </c>
      <c r="O120" s="69" t="s">
        <v>155</v>
      </c>
      <c r="P120" s="69" t="s">
        <v>158</v>
      </c>
      <c r="Q120" s="69" t="s">
        <v>158</v>
      </c>
      <c r="R120" s="69" t="s">
        <v>155</v>
      </c>
      <c r="S120" s="69" t="s">
        <v>155</v>
      </c>
      <c r="T120" s="69" t="s">
        <v>158</v>
      </c>
      <c r="U120" s="69" t="s">
        <v>158</v>
      </c>
      <c r="V120" s="69" t="s">
        <v>155</v>
      </c>
      <c r="W120" s="69" t="s">
        <v>158</v>
      </c>
      <c r="X120" s="170" t="s">
        <v>375</v>
      </c>
    </row>
    <row r="121" customFormat="false" ht="12.75" hidden="false" customHeight="true" outlineLevel="0" collapsed="false">
      <c r="A121" s="169" t="s">
        <v>376</v>
      </c>
      <c r="B121" s="69" t="n">
        <v>6</v>
      </c>
      <c r="C121" s="69" t="n">
        <v>5</v>
      </c>
      <c r="D121" s="69" t="s">
        <v>158</v>
      </c>
      <c r="E121" s="69" t="s">
        <v>158</v>
      </c>
      <c r="F121" s="69" t="n">
        <v>5</v>
      </c>
      <c r="G121" s="69" t="s">
        <v>158</v>
      </c>
      <c r="H121" s="69" t="s">
        <v>158</v>
      </c>
      <c r="I121" s="69" t="s">
        <v>158</v>
      </c>
      <c r="J121" s="69" t="s">
        <v>158</v>
      </c>
      <c r="K121" s="69" t="s">
        <v>155</v>
      </c>
      <c r="L121" s="69" t="s">
        <v>158</v>
      </c>
      <c r="M121" s="69" t="s">
        <v>158</v>
      </c>
      <c r="N121" s="69" t="s">
        <v>155</v>
      </c>
      <c r="O121" s="69" t="s">
        <v>155</v>
      </c>
      <c r="P121" s="69" t="s">
        <v>158</v>
      </c>
      <c r="Q121" s="69" t="s">
        <v>158</v>
      </c>
      <c r="R121" s="69" t="s">
        <v>155</v>
      </c>
      <c r="S121" s="69" t="s">
        <v>155</v>
      </c>
      <c r="T121" s="69" t="s">
        <v>158</v>
      </c>
      <c r="U121" s="69" t="s">
        <v>158</v>
      </c>
      <c r="V121" s="69" t="s">
        <v>155</v>
      </c>
      <c r="W121" s="69" t="s">
        <v>155</v>
      </c>
      <c r="X121" s="170" t="s">
        <v>376</v>
      </c>
    </row>
    <row r="122" customFormat="false" ht="12.75" hidden="false" customHeight="true" outlineLevel="0" collapsed="false">
      <c r="A122" s="169" t="s">
        <v>377</v>
      </c>
      <c r="B122" s="69" t="n">
        <v>15</v>
      </c>
      <c r="C122" s="69" t="n">
        <v>14</v>
      </c>
      <c r="D122" s="69" t="s">
        <v>155</v>
      </c>
      <c r="E122" s="69" t="s">
        <v>158</v>
      </c>
      <c r="F122" s="69" t="n">
        <v>14</v>
      </c>
      <c r="G122" s="69" t="s">
        <v>155</v>
      </c>
      <c r="H122" s="69" t="s">
        <v>158</v>
      </c>
      <c r="I122" s="69" t="s">
        <v>158</v>
      </c>
      <c r="J122" s="69" t="s">
        <v>155</v>
      </c>
      <c r="K122" s="69" t="s">
        <v>155</v>
      </c>
      <c r="L122" s="69" t="s">
        <v>158</v>
      </c>
      <c r="M122" s="69" t="s">
        <v>158</v>
      </c>
      <c r="N122" s="69" t="s">
        <v>155</v>
      </c>
      <c r="O122" s="69" t="s">
        <v>155</v>
      </c>
      <c r="P122" s="69" t="s">
        <v>155</v>
      </c>
      <c r="Q122" s="69" t="s">
        <v>158</v>
      </c>
      <c r="R122" s="69" t="s">
        <v>155</v>
      </c>
      <c r="S122" s="69" t="n">
        <v>6</v>
      </c>
      <c r="T122" s="69" t="s">
        <v>158</v>
      </c>
      <c r="U122" s="69" t="s">
        <v>158</v>
      </c>
      <c r="V122" s="69" t="n">
        <v>6</v>
      </c>
      <c r="W122" s="69" t="s">
        <v>155</v>
      </c>
      <c r="X122" s="170" t="s">
        <v>377</v>
      </c>
    </row>
    <row r="123" customFormat="false" ht="12.75" hidden="false" customHeight="true" outlineLevel="0" collapsed="false">
      <c r="A123" s="169" t="s">
        <v>378</v>
      </c>
      <c r="B123" s="69" t="n">
        <v>27</v>
      </c>
      <c r="C123" s="69" t="n">
        <v>25</v>
      </c>
      <c r="D123" s="69" t="s">
        <v>155</v>
      </c>
      <c r="E123" s="69" t="s">
        <v>155</v>
      </c>
      <c r="F123" s="69" t="n">
        <v>23</v>
      </c>
      <c r="G123" s="69" t="s">
        <v>155</v>
      </c>
      <c r="H123" s="69" t="s">
        <v>155</v>
      </c>
      <c r="I123" s="69" t="s">
        <v>158</v>
      </c>
      <c r="J123" s="69" t="s">
        <v>155</v>
      </c>
      <c r="K123" s="69" t="n">
        <v>6</v>
      </c>
      <c r="L123" s="69" t="s">
        <v>155</v>
      </c>
      <c r="M123" s="69" t="s">
        <v>155</v>
      </c>
      <c r="N123" s="69" t="n">
        <v>6</v>
      </c>
      <c r="O123" s="69" t="n">
        <v>8</v>
      </c>
      <c r="P123" s="69" t="s">
        <v>155</v>
      </c>
      <c r="Q123" s="69" t="s">
        <v>158</v>
      </c>
      <c r="R123" s="69" t="n">
        <v>7</v>
      </c>
      <c r="S123" s="69" t="n">
        <v>10</v>
      </c>
      <c r="T123" s="69" t="s">
        <v>155</v>
      </c>
      <c r="U123" s="69" t="s">
        <v>158</v>
      </c>
      <c r="V123" s="69" t="n">
        <v>10</v>
      </c>
      <c r="W123" s="69" t="s">
        <v>155</v>
      </c>
      <c r="X123" s="170" t="s">
        <v>378</v>
      </c>
    </row>
    <row r="124" customFormat="false" ht="12.75" hidden="false" customHeight="true" outlineLevel="0" collapsed="false">
      <c r="A124" s="169" t="s">
        <v>379</v>
      </c>
      <c r="B124" s="69" t="n">
        <v>28</v>
      </c>
      <c r="C124" s="69" t="n">
        <v>28</v>
      </c>
      <c r="D124" s="69" t="s">
        <v>155</v>
      </c>
      <c r="E124" s="69" t="s">
        <v>158</v>
      </c>
      <c r="F124" s="69" t="n">
        <v>27</v>
      </c>
      <c r="G124" s="69" t="s">
        <v>155</v>
      </c>
      <c r="H124" s="69" t="s">
        <v>158</v>
      </c>
      <c r="I124" s="69" t="s">
        <v>158</v>
      </c>
      <c r="J124" s="69" t="s">
        <v>155</v>
      </c>
      <c r="K124" s="69" t="n">
        <v>7</v>
      </c>
      <c r="L124" s="69" t="s">
        <v>158</v>
      </c>
      <c r="M124" s="69" t="s">
        <v>158</v>
      </c>
      <c r="N124" s="69" t="n">
        <v>7</v>
      </c>
      <c r="O124" s="69" t="n">
        <v>8</v>
      </c>
      <c r="P124" s="69" t="s">
        <v>155</v>
      </c>
      <c r="Q124" s="69" t="s">
        <v>158</v>
      </c>
      <c r="R124" s="69" t="n">
        <v>8</v>
      </c>
      <c r="S124" s="69" t="n">
        <v>12</v>
      </c>
      <c r="T124" s="69" t="s">
        <v>158</v>
      </c>
      <c r="U124" s="69" t="s">
        <v>158</v>
      </c>
      <c r="V124" s="69" t="n">
        <v>12</v>
      </c>
      <c r="W124" s="69" t="s">
        <v>158</v>
      </c>
      <c r="X124" s="170" t="s">
        <v>379</v>
      </c>
    </row>
    <row r="125" customFormat="false" ht="12.75" hidden="false" customHeight="true" outlineLevel="0" collapsed="false">
      <c r="A125" s="169" t="s">
        <v>380</v>
      </c>
      <c r="B125" s="69" t="n">
        <v>33</v>
      </c>
      <c r="C125" s="69" t="n">
        <v>33</v>
      </c>
      <c r="D125" s="69" t="s">
        <v>155</v>
      </c>
      <c r="E125" s="69" t="s">
        <v>155</v>
      </c>
      <c r="F125" s="69" t="n">
        <v>32</v>
      </c>
      <c r="G125" s="69" t="s">
        <v>155</v>
      </c>
      <c r="H125" s="69" t="s">
        <v>158</v>
      </c>
      <c r="I125" s="69" t="s">
        <v>158</v>
      </c>
      <c r="J125" s="69" t="s">
        <v>155</v>
      </c>
      <c r="K125" s="69" t="n">
        <v>9</v>
      </c>
      <c r="L125" s="69" t="s">
        <v>155</v>
      </c>
      <c r="M125" s="69" t="s">
        <v>158</v>
      </c>
      <c r="N125" s="69" t="n">
        <v>8</v>
      </c>
      <c r="O125" s="69" t="n">
        <v>9</v>
      </c>
      <c r="P125" s="69" t="s">
        <v>155</v>
      </c>
      <c r="Q125" s="69" t="s">
        <v>158</v>
      </c>
      <c r="R125" s="69" t="n">
        <v>9</v>
      </c>
      <c r="S125" s="69" t="n">
        <v>15</v>
      </c>
      <c r="T125" s="69" t="s">
        <v>155</v>
      </c>
      <c r="U125" s="69" t="s">
        <v>155</v>
      </c>
      <c r="V125" s="69" t="n">
        <v>14</v>
      </c>
      <c r="W125" s="69" t="s">
        <v>158</v>
      </c>
      <c r="X125" s="170" t="s">
        <v>380</v>
      </c>
    </row>
    <row r="126" s="78" customFormat="true" ht="15" hidden="false" customHeight="true" outlineLevel="0" collapsed="false">
      <c r="A126" s="107" t="s">
        <v>391</v>
      </c>
      <c r="B126" s="107"/>
      <c r="C126" s="107"/>
      <c r="D126" s="107"/>
      <c r="E126" s="107"/>
      <c r="F126" s="107"/>
      <c r="G126" s="107"/>
      <c r="H126" s="107"/>
      <c r="I126" s="107"/>
      <c r="J126" s="107"/>
      <c r="K126" s="107"/>
      <c r="L126" s="107"/>
    </row>
    <row r="127" s="78" customFormat="true" ht="9.75" hidden="false" customHeight="true" outlineLevel="0" collapsed="false">
      <c r="A127" s="107" t="s">
        <v>392</v>
      </c>
      <c r="B127" s="107"/>
      <c r="C127" s="107"/>
      <c r="D127" s="107"/>
      <c r="E127" s="107"/>
      <c r="F127" s="107"/>
      <c r="G127" s="107"/>
      <c r="H127" s="107"/>
      <c r="I127" s="107"/>
      <c r="J127" s="107"/>
      <c r="K127" s="107"/>
      <c r="L127" s="107"/>
    </row>
    <row r="128" s="78" customFormat="true" ht="9.75" hidden="false" customHeight="true" outlineLevel="0" collapsed="false">
      <c r="A128" s="107" t="s">
        <v>393</v>
      </c>
      <c r="B128" s="107"/>
      <c r="C128" s="107"/>
      <c r="D128" s="107"/>
      <c r="E128" s="107"/>
      <c r="F128" s="107"/>
      <c r="G128" s="107"/>
      <c r="H128" s="107"/>
      <c r="I128" s="107"/>
      <c r="J128" s="107"/>
      <c r="K128" s="107"/>
      <c r="L128" s="107"/>
    </row>
    <row r="129" s="78" customFormat="true" ht="9.75" hidden="false" customHeight="true" outlineLevel="0" collapsed="false">
      <c r="A129" s="107" t="s">
        <v>394</v>
      </c>
      <c r="B129" s="107"/>
      <c r="C129" s="107"/>
      <c r="D129" s="107"/>
      <c r="E129" s="107"/>
      <c r="F129" s="107"/>
      <c r="G129" s="107"/>
      <c r="H129" s="107"/>
      <c r="I129" s="107"/>
      <c r="J129" s="107"/>
      <c r="K129" s="107"/>
      <c r="L129" s="107"/>
    </row>
    <row r="130" s="78" customFormat="true" ht="22.5" hidden="false" customHeight="true" outlineLevel="0" collapsed="false">
      <c r="A130" s="166" t="s">
        <v>402</v>
      </c>
      <c r="B130" s="166"/>
      <c r="C130" s="166"/>
      <c r="D130" s="166"/>
      <c r="E130" s="166"/>
      <c r="F130" s="166"/>
      <c r="G130" s="166"/>
      <c r="H130" s="166"/>
      <c r="I130" s="166"/>
      <c r="J130" s="166"/>
      <c r="K130" s="166"/>
      <c r="L130" s="166"/>
      <c r="M130" s="167" t="s">
        <v>371</v>
      </c>
      <c r="N130" s="167"/>
      <c r="O130" s="167"/>
      <c r="P130" s="167"/>
      <c r="Q130" s="167"/>
      <c r="R130" s="167"/>
      <c r="S130" s="167"/>
      <c r="T130" s="167"/>
      <c r="U130" s="167"/>
      <c r="V130" s="167"/>
      <c r="W130" s="167"/>
      <c r="X130" s="167"/>
    </row>
    <row r="131" s="78" customFormat="true" ht="27" hidden="false" customHeight="true" outlineLevel="0" collapsed="false">
      <c r="A131" s="133" t="s">
        <v>410</v>
      </c>
      <c r="B131" s="133"/>
      <c r="C131" s="133"/>
      <c r="D131" s="133"/>
      <c r="E131" s="133"/>
      <c r="F131" s="133"/>
      <c r="G131" s="133"/>
      <c r="H131" s="133"/>
      <c r="I131" s="133"/>
      <c r="J131" s="133"/>
      <c r="K131" s="133"/>
      <c r="L131" s="133"/>
      <c r="M131" s="135" t="s">
        <v>390</v>
      </c>
      <c r="N131" s="135"/>
      <c r="O131" s="135"/>
      <c r="P131" s="135"/>
      <c r="Q131" s="135"/>
      <c r="R131" s="135"/>
      <c r="S131" s="135"/>
      <c r="T131" s="135"/>
      <c r="U131" s="135"/>
      <c r="V131" s="135"/>
      <c r="W131" s="135"/>
      <c r="X131" s="135"/>
    </row>
    <row r="132" customFormat="false" ht="12.75" hidden="false" customHeight="true" outlineLevel="0" collapsed="false">
      <c r="A132" s="169" t="s">
        <v>381</v>
      </c>
      <c r="B132" s="69" t="n">
        <v>29</v>
      </c>
      <c r="C132" s="69" t="n">
        <v>28</v>
      </c>
      <c r="D132" s="69" t="s">
        <v>155</v>
      </c>
      <c r="E132" s="69" t="s">
        <v>158</v>
      </c>
      <c r="F132" s="69" t="n">
        <v>25</v>
      </c>
      <c r="G132" s="69" t="s">
        <v>155</v>
      </c>
      <c r="H132" s="69" t="s">
        <v>158</v>
      </c>
      <c r="I132" s="69" t="s">
        <v>158</v>
      </c>
      <c r="J132" s="69" t="s">
        <v>155</v>
      </c>
      <c r="K132" s="69" t="s">
        <v>155</v>
      </c>
      <c r="L132" s="69" t="s">
        <v>155</v>
      </c>
      <c r="M132" s="69" t="s">
        <v>158</v>
      </c>
      <c r="N132" s="69" t="s">
        <v>155</v>
      </c>
      <c r="O132" s="69" t="n">
        <v>7</v>
      </c>
      <c r="P132" s="69" t="s">
        <v>155</v>
      </c>
      <c r="Q132" s="69" t="s">
        <v>158</v>
      </c>
      <c r="R132" s="69" t="n">
        <v>6</v>
      </c>
      <c r="S132" s="69" t="n">
        <v>15</v>
      </c>
      <c r="T132" s="69" t="s">
        <v>155</v>
      </c>
      <c r="U132" s="69" t="s">
        <v>158</v>
      </c>
      <c r="V132" s="69" t="n">
        <v>14</v>
      </c>
      <c r="W132" s="69" t="s">
        <v>155</v>
      </c>
      <c r="X132" s="170" t="s">
        <v>381</v>
      </c>
    </row>
    <row r="133" customFormat="false" ht="12.75" hidden="false" customHeight="true" outlineLevel="0" collapsed="false">
      <c r="A133" s="169" t="s">
        <v>382</v>
      </c>
      <c r="B133" s="69" t="n">
        <v>31</v>
      </c>
      <c r="C133" s="69" t="n">
        <v>30</v>
      </c>
      <c r="D133" s="69" t="s">
        <v>155</v>
      </c>
      <c r="E133" s="69" t="s">
        <v>155</v>
      </c>
      <c r="F133" s="69" t="n">
        <v>28</v>
      </c>
      <c r="G133" s="69" t="s">
        <v>158</v>
      </c>
      <c r="H133" s="69" t="s">
        <v>158</v>
      </c>
      <c r="I133" s="69" t="s">
        <v>158</v>
      </c>
      <c r="J133" s="69" t="s">
        <v>158</v>
      </c>
      <c r="K133" s="69" t="n">
        <v>10</v>
      </c>
      <c r="L133" s="69" t="s">
        <v>158</v>
      </c>
      <c r="M133" s="69" t="s">
        <v>155</v>
      </c>
      <c r="N133" s="69" t="n">
        <v>9</v>
      </c>
      <c r="O133" s="69" t="n">
        <v>9</v>
      </c>
      <c r="P133" s="69" t="s">
        <v>155</v>
      </c>
      <c r="Q133" s="69" t="s">
        <v>158</v>
      </c>
      <c r="R133" s="69" t="n">
        <v>9</v>
      </c>
      <c r="S133" s="69" t="n">
        <v>12</v>
      </c>
      <c r="T133" s="69" t="s">
        <v>155</v>
      </c>
      <c r="U133" s="69" t="s">
        <v>155</v>
      </c>
      <c r="V133" s="69" t="n">
        <v>11</v>
      </c>
      <c r="W133" s="69" t="s">
        <v>155</v>
      </c>
      <c r="X133" s="170" t="s">
        <v>382</v>
      </c>
    </row>
    <row r="134" customFormat="false" ht="12.75" hidden="false" customHeight="true" outlineLevel="0" collapsed="false">
      <c r="A134" s="169" t="s">
        <v>383</v>
      </c>
      <c r="B134" s="69" t="n">
        <v>14</v>
      </c>
      <c r="C134" s="69" t="n">
        <v>14</v>
      </c>
      <c r="D134" s="69" t="s">
        <v>158</v>
      </c>
      <c r="E134" s="69" t="s">
        <v>155</v>
      </c>
      <c r="F134" s="69" t="n">
        <v>13</v>
      </c>
      <c r="G134" s="69" t="s">
        <v>155</v>
      </c>
      <c r="H134" s="69" t="s">
        <v>158</v>
      </c>
      <c r="I134" s="69" t="s">
        <v>158</v>
      </c>
      <c r="J134" s="69" t="s">
        <v>155</v>
      </c>
      <c r="K134" s="69" t="s">
        <v>155</v>
      </c>
      <c r="L134" s="69" t="s">
        <v>158</v>
      </c>
      <c r="M134" s="69" t="s">
        <v>158</v>
      </c>
      <c r="N134" s="69" t="s">
        <v>155</v>
      </c>
      <c r="O134" s="69" t="s">
        <v>155</v>
      </c>
      <c r="P134" s="69" t="s">
        <v>158</v>
      </c>
      <c r="Q134" s="69" t="s">
        <v>158</v>
      </c>
      <c r="R134" s="69" t="s">
        <v>155</v>
      </c>
      <c r="S134" s="69" t="n">
        <v>6</v>
      </c>
      <c r="T134" s="69" t="s">
        <v>158</v>
      </c>
      <c r="U134" s="69" t="s">
        <v>155</v>
      </c>
      <c r="V134" s="69" t="n">
        <v>5</v>
      </c>
      <c r="W134" s="69" t="s">
        <v>158</v>
      </c>
      <c r="X134" s="170" t="s">
        <v>383</v>
      </c>
    </row>
    <row r="135" customFormat="false" ht="12.75" hidden="false" customHeight="true" outlineLevel="0" collapsed="false">
      <c r="A135" s="169" t="s">
        <v>250</v>
      </c>
      <c r="B135" s="69" t="s">
        <v>155</v>
      </c>
      <c r="C135" s="69" t="s">
        <v>155</v>
      </c>
      <c r="D135" s="69" t="s">
        <v>155</v>
      </c>
      <c r="E135" s="69" t="s">
        <v>155</v>
      </c>
      <c r="F135" s="69" t="s">
        <v>155</v>
      </c>
      <c r="G135" s="69" t="s">
        <v>155</v>
      </c>
      <c r="H135" s="69" t="s">
        <v>158</v>
      </c>
      <c r="I135" s="69" t="s">
        <v>155</v>
      </c>
      <c r="J135" s="69" t="s">
        <v>158</v>
      </c>
      <c r="K135" s="69" t="s">
        <v>155</v>
      </c>
      <c r="L135" s="69" t="s">
        <v>155</v>
      </c>
      <c r="M135" s="69" t="s">
        <v>158</v>
      </c>
      <c r="N135" s="69" t="s">
        <v>155</v>
      </c>
      <c r="O135" s="69" t="s">
        <v>158</v>
      </c>
      <c r="P135" s="69" t="s">
        <v>158</v>
      </c>
      <c r="Q135" s="69" t="s">
        <v>158</v>
      </c>
      <c r="R135" s="69" t="s">
        <v>158</v>
      </c>
      <c r="S135" s="69" t="s">
        <v>155</v>
      </c>
      <c r="T135" s="69" t="s">
        <v>158</v>
      </c>
      <c r="U135" s="69" t="s">
        <v>158</v>
      </c>
      <c r="V135" s="69" t="s">
        <v>155</v>
      </c>
      <c r="W135" s="69" t="s">
        <v>155</v>
      </c>
      <c r="X135" s="170" t="s">
        <v>147</v>
      </c>
    </row>
    <row r="136" customFormat="false" ht="18" hidden="false" customHeight="true" outlineLevel="0" collapsed="false">
      <c r="A136" s="169" t="s">
        <v>194</v>
      </c>
      <c r="B136" s="69" t="n">
        <v>185</v>
      </c>
      <c r="C136" s="69" t="n">
        <v>180</v>
      </c>
      <c r="D136" s="69" t="n">
        <v>8</v>
      </c>
      <c r="E136" s="69" t="s">
        <v>155</v>
      </c>
      <c r="F136" s="69" t="n">
        <v>169</v>
      </c>
      <c r="G136" s="69" t="s">
        <v>155</v>
      </c>
      <c r="H136" s="69" t="s">
        <v>155</v>
      </c>
      <c r="I136" s="69" t="s">
        <v>155</v>
      </c>
      <c r="J136" s="69" t="s">
        <v>155</v>
      </c>
      <c r="K136" s="69" t="n">
        <v>45</v>
      </c>
      <c r="L136" s="69" t="s">
        <v>155</v>
      </c>
      <c r="M136" s="69" t="s">
        <v>155</v>
      </c>
      <c r="N136" s="69" t="n">
        <v>43</v>
      </c>
      <c r="O136" s="69" t="n">
        <v>51</v>
      </c>
      <c r="P136" s="69" t="s">
        <v>155</v>
      </c>
      <c r="Q136" s="69" t="s">
        <v>158</v>
      </c>
      <c r="R136" s="69" t="n">
        <v>47</v>
      </c>
      <c r="S136" s="69" t="n">
        <v>82</v>
      </c>
      <c r="T136" s="69" t="s">
        <v>155</v>
      </c>
      <c r="U136" s="69" t="s">
        <v>155</v>
      </c>
      <c r="V136" s="69" t="n">
        <v>77</v>
      </c>
      <c r="W136" s="69" t="n">
        <v>6</v>
      </c>
      <c r="X136" s="171" t="s">
        <v>384</v>
      </c>
    </row>
    <row r="137" customFormat="false" ht="18" hidden="false" customHeight="true" outlineLevel="0" collapsed="false">
      <c r="A137" s="172" t="s">
        <v>385</v>
      </c>
      <c r="B137" s="69" t="n">
        <v>29</v>
      </c>
      <c r="C137" s="69" t="n">
        <v>28</v>
      </c>
      <c r="D137" s="69" t="s">
        <v>155</v>
      </c>
      <c r="E137" s="69" t="s">
        <v>155</v>
      </c>
      <c r="F137" s="69" t="n">
        <v>26</v>
      </c>
      <c r="G137" s="69" t="s">
        <v>158</v>
      </c>
      <c r="H137" s="69" t="s">
        <v>158</v>
      </c>
      <c r="I137" s="69" t="s">
        <v>158</v>
      </c>
      <c r="J137" s="69" t="s">
        <v>158</v>
      </c>
      <c r="K137" s="69" t="n">
        <v>8</v>
      </c>
      <c r="L137" s="69" t="s">
        <v>155</v>
      </c>
      <c r="M137" s="69" t="s">
        <v>158</v>
      </c>
      <c r="N137" s="69" t="n">
        <v>8</v>
      </c>
      <c r="O137" s="69" t="s">
        <v>155</v>
      </c>
      <c r="P137" s="69" t="s">
        <v>155</v>
      </c>
      <c r="Q137" s="69" t="s">
        <v>158</v>
      </c>
      <c r="R137" s="69" t="s">
        <v>155</v>
      </c>
      <c r="S137" s="69" t="n">
        <v>15</v>
      </c>
      <c r="T137" s="69" t="s">
        <v>155</v>
      </c>
      <c r="U137" s="69" t="s">
        <v>155</v>
      </c>
      <c r="V137" s="69" t="n">
        <v>14</v>
      </c>
      <c r="W137" s="69" t="s">
        <v>155</v>
      </c>
      <c r="X137" s="173" t="s">
        <v>414</v>
      </c>
    </row>
    <row r="138" s="108" customFormat="true" ht="27" hidden="false" customHeight="true" outlineLevel="0" collapsed="false">
      <c r="A138" s="133" t="s">
        <v>397</v>
      </c>
      <c r="B138" s="133"/>
      <c r="C138" s="133"/>
      <c r="D138" s="133"/>
      <c r="E138" s="133"/>
      <c r="F138" s="133"/>
      <c r="G138" s="133"/>
      <c r="H138" s="133"/>
      <c r="I138" s="133"/>
      <c r="J138" s="133"/>
      <c r="K138" s="133"/>
      <c r="L138" s="133"/>
      <c r="M138" s="135" t="s">
        <v>398</v>
      </c>
      <c r="N138" s="135"/>
      <c r="O138" s="135"/>
      <c r="P138" s="135"/>
      <c r="Q138" s="135"/>
      <c r="R138" s="135"/>
      <c r="S138" s="135"/>
      <c r="T138" s="135"/>
      <c r="U138" s="135"/>
      <c r="V138" s="135"/>
      <c r="W138" s="135"/>
      <c r="X138" s="135"/>
    </row>
    <row r="139" customFormat="false" ht="12.75" hidden="false" customHeight="true" outlineLevel="0" collapsed="false">
      <c r="A139" s="169" t="s">
        <v>374</v>
      </c>
      <c r="B139" s="69" t="n">
        <v>35</v>
      </c>
      <c r="C139" s="69" t="n">
        <v>12</v>
      </c>
      <c r="D139" s="69" t="s">
        <v>155</v>
      </c>
      <c r="E139" s="69" t="s">
        <v>158</v>
      </c>
      <c r="F139" s="69" t="n">
        <v>12</v>
      </c>
      <c r="G139" s="69" t="s">
        <v>155</v>
      </c>
      <c r="H139" s="69" t="s">
        <v>158</v>
      </c>
      <c r="I139" s="69" t="s">
        <v>158</v>
      </c>
      <c r="J139" s="69" t="s">
        <v>155</v>
      </c>
      <c r="K139" s="69" t="s">
        <v>155</v>
      </c>
      <c r="L139" s="69" t="s">
        <v>158</v>
      </c>
      <c r="M139" s="69" t="s">
        <v>158</v>
      </c>
      <c r="N139" s="69" t="s">
        <v>155</v>
      </c>
      <c r="O139" s="69" t="s">
        <v>155</v>
      </c>
      <c r="P139" s="69" t="s">
        <v>158</v>
      </c>
      <c r="Q139" s="69" t="s">
        <v>158</v>
      </c>
      <c r="R139" s="69" t="s">
        <v>155</v>
      </c>
      <c r="S139" s="69" t="n">
        <v>6</v>
      </c>
      <c r="T139" s="69" t="s">
        <v>155</v>
      </c>
      <c r="U139" s="69" t="s">
        <v>158</v>
      </c>
      <c r="V139" s="69" t="n">
        <v>5</v>
      </c>
      <c r="W139" s="69" t="n">
        <v>23</v>
      </c>
      <c r="X139" s="170" t="s">
        <v>374</v>
      </c>
    </row>
    <row r="140" customFormat="false" ht="12.75" hidden="false" customHeight="true" outlineLevel="0" collapsed="false">
      <c r="A140" s="169" t="s">
        <v>375</v>
      </c>
      <c r="B140" s="69" t="n">
        <v>91</v>
      </c>
      <c r="C140" s="69" t="n">
        <v>67</v>
      </c>
      <c r="D140" s="69" t="s">
        <v>155</v>
      </c>
      <c r="E140" s="69" t="s">
        <v>158</v>
      </c>
      <c r="F140" s="69" t="n">
        <v>66</v>
      </c>
      <c r="G140" s="69" t="s">
        <v>155</v>
      </c>
      <c r="H140" s="69" t="s">
        <v>158</v>
      </c>
      <c r="I140" s="69" t="s">
        <v>158</v>
      </c>
      <c r="J140" s="69" t="s">
        <v>155</v>
      </c>
      <c r="K140" s="69" t="n">
        <v>17</v>
      </c>
      <c r="L140" s="69" t="s">
        <v>158</v>
      </c>
      <c r="M140" s="69" t="s">
        <v>158</v>
      </c>
      <c r="N140" s="69" t="n">
        <v>17</v>
      </c>
      <c r="O140" s="69" t="n">
        <v>22</v>
      </c>
      <c r="P140" s="69" t="s">
        <v>158</v>
      </c>
      <c r="Q140" s="69" t="s">
        <v>158</v>
      </c>
      <c r="R140" s="69" t="n">
        <v>22</v>
      </c>
      <c r="S140" s="69" t="n">
        <v>27</v>
      </c>
      <c r="T140" s="69" t="s">
        <v>155</v>
      </c>
      <c r="U140" s="69" t="s">
        <v>158</v>
      </c>
      <c r="V140" s="69" t="n">
        <v>26</v>
      </c>
      <c r="W140" s="69" t="n">
        <v>24</v>
      </c>
      <c r="X140" s="170" t="s">
        <v>375</v>
      </c>
    </row>
    <row r="141" customFormat="false" ht="12.75" hidden="false" customHeight="true" outlineLevel="0" collapsed="false">
      <c r="A141" s="169" t="s">
        <v>376</v>
      </c>
      <c r="B141" s="69" t="n">
        <v>99</v>
      </c>
      <c r="C141" s="69" t="n">
        <v>87</v>
      </c>
      <c r="D141" s="69" t="s">
        <v>155</v>
      </c>
      <c r="E141" s="69" t="s">
        <v>158</v>
      </c>
      <c r="F141" s="69" t="n">
        <v>87</v>
      </c>
      <c r="G141" s="69" t="s">
        <v>155</v>
      </c>
      <c r="H141" s="69" t="s">
        <v>158</v>
      </c>
      <c r="I141" s="69" t="s">
        <v>158</v>
      </c>
      <c r="J141" s="69" t="s">
        <v>155</v>
      </c>
      <c r="K141" s="69" t="n">
        <v>18</v>
      </c>
      <c r="L141" s="69" t="s">
        <v>158</v>
      </c>
      <c r="M141" s="69" t="s">
        <v>158</v>
      </c>
      <c r="N141" s="69" t="n">
        <v>18</v>
      </c>
      <c r="O141" s="69" t="n">
        <v>26</v>
      </c>
      <c r="P141" s="69" t="s">
        <v>155</v>
      </c>
      <c r="Q141" s="69" t="s">
        <v>158</v>
      </c>
      <c r="R141" s="69" t="n">
        <v>25</v>
      </c>
      <c r="S141" s="69" t="n">
        <v>42</v>
      </c>
      <c r="T141" s="69" t="s">
        <v>158</v>
      </c>
      <c r="U141" s="69" t="s">
        <v>158</v>
      </c>
      <c r="V141" s="69" t="n">
        <v>42</v>
      </c>
      <c r="W141" s="69" t="n">
        <v>11</v>
      </c>
      <c r="X141" s="170" t="s">
        <v>376</v>
      </c>
    </row>
    <row r="142" customFormat="false" ht="12.75" hidden="false" customHeight="true" outlineLevel="0" collapsed="false">
      <c r="A142" s="169" t="s">
        <v>377</v>
      </c>
      <c r="B142" s="69" t="n">
        <v>119</v>
      </c>
      <c r="C142" s="69" t="n">
        <v>107</v>
      </c>
      <c r="D142" s="69" t="s">
        <v>155</v>
      </c>
      <c r="E142" s="69" t="s">
        <v>155</v>
      </c>
      <c r="F142" s="69" t="n">
        <v>104</v>
      </c>
      <c r="G142" s="69" t="s">
        <v>155</v>
      </c>
      <c r="H142" s="69" t="s">
        <v>158</v>
      </c>
      <c r="I142" s="69" t="s">
        <v>158</v>
      </c>
      <c r="J142" s="69" t="s">
        <v>155</v>
      </c>
      <c r="K142" s="69" t="n">
        <v>25</v>
      </c>
      <c r="L142" s="69" t="s">
        <v>155</v>
      </c>
      <c r="M142" s="69" t="s">
        <v>158</v>
      </c>
      <c r="N142" s="69" t="n">
        <v>25</v>
      </c>
      <c r="O142" s="69" t="n">
        <v>37</v>
      </c>
      <c r="P142" s="69" t="s">
        <v>155</v>
      </c>
      <c r="Q142" s="69" t="s">
        <v>155</v>
      </c>
      <c r="R142" s="69" t="n">
        <v>36</v>
      </c>
      <c r="S142" s="69" t="n">
        <v>43</v>
      </c>
      <c r="T142" s="69" t="s">
        <v>155</v>
      </c>
      <c r="U142" s="69" t="s">
        <v>158</v>
      </c>
      <c r="V142" s="69" t="n">
        <v>42</v>
      </c>
      <c r="W142" s="69" t="n">
        <v>12</v>
      </c>
      <c r="X142" s="170" t="s">
        <v>377</v>
      </c>
    </row>
    <row r="143" customFormat="false" ht="12.75" hidden="false" customHeight="true" outlineLevel="0" collapsed="false">
      <c r="A143" s="169" t="s">
        <v>378</v>
      </c>
      <c r="B143" s="69" t="n">
        <v>154</v>
      </c>
      <c r="C143" s="69" t="n">
        <v>142</v>
      </c>
      <c r="D143" s="69" t="n">
        <v>7</v>
      </c>
      <c r="E143" s="69" t="s">
        <v>155</v>
      </c>
      <c r="F143" s="69" t="n">
        <v>135</v>
      </c>
      <c r="G143" s="69" t="s">
        <v>155</v>
      </c>
      <c r="H143" s="69" t="s">
        <v>155</v>
      </c>
      <c r="I143" s="69" t="s">
        <v>158</v>
      </c>
      <c r="J143" s="69" t="s">
        <v>155</v>
      </c>
      <c r="K143" s="69" t="n">
        <v>38</v>
      </c>
      <c r="L143" s="69" t="s">
        <v>155</v>
      </c>
      <c r="M143" s="69" t="s">
        <v>155</v>
      </c>
      <c r="N143" s="69" t="n">
        <v>37</v>
      </c>
      <c r="O143" s="69" t="n">
        <v>44</v>
      </c>
      <c r="P143" s="69" t="s">
        <v>155</v>
      </c>
      <c r="Q143" s="69" t="s">
        <v>155</v>
      </c>
      <c r="R143" s="69" t="n">
        <v>41</v>
      </c>
      <c r="S143" s="69" t="n">
        <v>59</v>
      </c>
      <c r="T143" s="69" t="s">
        <v>155</v>
      </c>
      <c r="U143" s="69" t="s">
        <v>158</v>
      </c>
      <c r="V143" s="69" t="n">
        <v>56</v>
      </c>
      <c r="W143" s="69" t="n">
        <v>11</v>
      </c>
      <c r="X143" s="170" t="s">
        <v>378</v>
      </c>
    </row>
    <row r="144" customFormat="false" ht="12.75" hidden="false" customHeight="true" outlineLevel="0" collapsed="false">
      <c r="A144" s="169" t="s">
        <v>379</v>
      </c>
      <c r="B144" s="69" t="n">
        <v>141</v>
      </c>
      <c r="C144" s="69" t="n">
        <v>136</v>
      </c>
      <c r="D144" s="69" t="s">
        <v>155</v>
      </c>
      <c r="E144" s="69" t="s">
        <v>155</v>
      </c>
      <c r="F144" s="69" t="n">
        <v>133</v>
      </c>
      <c r="G144" s="69" t="s">
        <v>155</v>
      </c>
      <c r="H144" s="69" t="s">
        <v>158</v>
      </c>
      <c r="I144" s="69" t="s">
        <v>158</v>
      </c>
      <c r="J144" s="69" t="s">
        <v>155</v>
      </c>
      <c r="K144" s="69" t="n">
        <v>34</v>
      </c>
      <c r="L144" s="69" t="s">
        <v>158</v>
      </c>
      <c r="M144" s="69" t="s">
        <v>158</v>
      </c>
      <c r="N144" s="69" t="n">
        <v>34</v>
      </c>
      <c r="O144" s="69" t="n">
        <v>41</v>
      </c>
      <c r="P144" s="69" t="s">
        <v>155</v>
      </c>
      <c r="Q144" s="69" t="s">
        <v>155</v>
      </c>
      <c r="R144" s="69" t="n">
        <v>39</v>
      </c>
      <c r="S144" s="69" t="n">
        <v>58</v>
      </c>
      <c r="T144" s="69" t="s">
        <v>155</v>
      </c>
      <c r="U144" s="69" t="s">
        <v>155</v>
      </c>
      <c r="V144" s="69" t="n">
        <v>58</v>
      </c>
      <c r="W144" s="69" t="n">
        <v>6</v>
      </c>
      <c r="X144" s="170" t="s">
        <v>379</v>
      </c>
    </row>
    <row r="145" customFormat="false" ht="12.75" hidden="false" customHeight="true" outlineLevel="0" collapsed="false">
      <c r="A145" s="169" t="s">
        <v>380</v>
      </c>
      <c r="B145" s="69" t="n">
        <v>129</v>
      </c>
      <c r="C145" s="69" t="n">
        <v>124</v>
      </c>
      <c r="D145" s="69" t="s">
        <v>155</v>
      </c>
      <c r="E145" s="69" t="s">
        <v>155</v>
      </c>
      <c r="F145" s="69" t="n">
        <v>120</v>
      </c>
      <c r="G145" s="69" t="s">
        <v>155</v>
      </c>
      <c r="H145" s="69" t="s">
        <v>158</v>
      </c>
      <c r="I145" s="69" t="s">
        <v>158</v>
      </c>
      <c r="J145" s="69" t="s">
        <v>155</v>
      </c>
      <c r="K145" s="69" t="n">
        <v>37</v>
      </c>
      <c r="L145" s="69" t="s">
        <v>155</v>
      </c>
      <c r="M145" s="69" t="s">
        <v>158</v>
      </c>
      <c r="N145" s="69" t="n">
        <v>36</v>
      </c>
      <c r="O145" s="69" t="n">
        <v>36</v>
      </c>
      <c r="P145" s="69" t="s">
        <v>155</v>
      </c>
      <c r="Q145" s="69" t="s">
        <v>158</v>
      </c>
      <c r="R145" s="69" t="n">
        <v>34</v>
      </c>
      <c r="S145" s="69" t="n">
        <v>50</v>
      </c>
      <c r="T145" s="69" t="s">
        <v>155</v>
      </c>
      <c r="U145" s="69" t="s">
        <v>155</v>
      </c>
      <c r="V145" s="69" t="n">
        <v>48</v>
      </c>
      <c r="W145" s="69" t="n">
        <v>5</v>
      </c>
      <c r="X145" s="170" t="s">
        <v>380</v>
      </c>
    </row>
    <row r="146" customFormat="false" ht="12.75" hidden="false" customHeight="true" outlineLevel="0" collapsed="false">
      <c r="A146" s="169" t="s">
        <v>381</v>
      </c>
      <c r="B146" s="69" t="n">
        <v>123</v>
      </c>
      <c r="C146" s="69" t="n">
        <v>120</v>
      </c>
      <c r="D146" s="69" t="s">
        <v>155</v>
      </c>
      <c r="E146" s="69" t="s">
        <v>155</v>
      </c>
      <c r="F146" s="69" t="n">
        <v>115</v>
      </c>
      <c r="G146" s="69" t="s">
        <v>155</v>
      </c>
      <c r="H146" s="69" t="s">
        <v>158</v>
      </c>
      <c r="I146" s="69" t="s">
        <v>155</v>
      </c>
      <c r="J146" s="69" t="s">
        <v>155</v>
      </c>
      <c r="K146" s="69" t="n">
        <v>35</v>
      </c>
      <c r="L146" s="69" t="s">
        <v>155</v>
      </c>
      <c r="M146" s="69" t="s">
        <v>155</v>
      </c>
      <c r="N146" s="69" t="n">
        <v>34</v>
      </c>
      <c r="O146" s="69" t="n">
        <v>34</v>
      </c>
      <c r="P146" s="69" t="s">
        <v>155</v>
      </c>
      <c r="Q146" s="69" t="s">
        <v>158</v>
      </c>
      <c r="R146" s="69" t="n">
        <v>32</v>
      </c>
      <c r="S146" s="69" t="n">
        <v>50</v>
      </c>
      <c r="T146" s="69" t="s">
        <v>155</v>
      </c>
      <c r="U146" s="69" t="s">
        <v>158</v>
      </c>
      <c r="V146" s="69" t="n">
        <v>49</v>
      </c>
      <c r="W146" s="69" t="s">
        <v>155</v>
      </c>
      <c r="X146" s="170" t="s">
        <v>381</v>
      </c>
    </row>
    <row r="147" customFormat="false" ht="12.75" hidden="false" customHeight="true" outlineLevel="0" collapsed="false">
      <c r="A147" s="169" t="s">
        <v>382</v>
      </c>
      <c r="B147" s="69" t="n">
        <v>110</v>
      </c>
      <c r="C147" s="69" t="n">
        <v>109</v>
      </c>
      <c r="D147" s="69" t="s">
        <v>155</v>
      </c>
      <c r="E147" s="69" t="s">
        <v>155</v>
      </c>
      <c r="F147" s="69" t="n">
        <v>106</v>
      </c>
      <c r="G147" s="69" t="s">
        <v>155</v>
      </c>
      <c r="H147" s="69" t="s">
        <v>158</v>
      </c>
      <c r="I147" s="69" t="s">
        <v>158</v>
      </c>
      <c r="J147" s="69" t="s">
        <v>155</v>
      </c>
      <c r="K147" s="69" t="n">
        <v>35</v>
      </c>
      <c r="L147" s="69" t="s">
        <v>155</v>
      </c>
      <c r="M147" s="69" t="s">
        <v>155</v>
      </c>
      <c r="N147" s="69" t="n">
        <v>35</v>
      </c>
      <c r="O147" s="69" t="n">
        <v>33</v>
      </c>
      <c r="P147" s="69" t="s">
        <v>155</v>
      </c>
      <c r="Q147" s="69" t="s">
        <v>155</v>
      </c>
      <c r="R147" s="69" t="n">
        <v>32</v>
      </c>
      <c r="S147" s="69" t="n">
        <v>40</v>
      </c>
      <c r="T147" s="69" t="s">
        <v>155</v>
      </c>
      <c r="U147" s="69" t="s">
        <v>155</v>
      </c>
      <c r="V147" s="69" t="n">
        <v>39</v>
      </c>
      <c r="W147" s="69" t="s">
        <v>155</v>
      </c>
      <c r="X147" s="170" t="s">
        <v>382</v>
      </c>
    </row>
    <row r="148" customFormat="false" ht="12.75" hidden="false" customHeight="true" outlineLevel="0" collapsed="false">
      <c r="A148" s="169" t="s">
        <v>383</v>
      </c>
      <c r="B148" s="69" t="n">
        <v>40</v>
      </c>
      <c r="C148" s="69" t="n">
        <v>39</v>
      </c>
      <c r="D148" s="69" t="s">
        <v>158</v>
      </c>
      <c r="E148" s="69" t="s">
        <v>155</v>
      </c>
      <c r="F148" s="69" t="n">
        <v>39</v>
      </c>
      <c r="G148" s="69" t="s">
        <v>155</v>
      </c>
      <c r="H148" s="69" t="s">
        <v>158</v>
      </c>
      <c r="I148" s="69" t="s">
        <v>155</v>
      </c>
      <c r="J148" s="69" t="s">
        <v>155</v>
      </c>
      <c r="K148" s="69" t="n">
        <v>14</v>
      </c>
      <c r="L148" s="69" t="s">
        <v>158</v>
      </c>
      <c r="M148" s="69" t="s">
        <v>158</v>
      </c>
      <c r="N148" s="69" t="n">
        <v>14</v>
      </c>
      <c r="O148" s="69" t="n">
        <v>11</v>
      </c>
      <c r="P148" s="69" t="s">
        <v>158</v>
      </c>
      <c r="Q148" s="69" t="s">
        <v>158</v>
      </c>
      <c r="R148" s="69" t="n">
        <v>11</v>
      </c>
      <c r="S148" s="69" t="n">
        <v>13</v>
      </c>
      <c r="T148" s="69" t="s">
        <v>158</v>
      </c>
      <c r="U148" s="69" t="s">
        <v>155</v>
      </c>
      <c r="V148" s="69" t="n">
        <v>13</v>
      </c>
      <c r="W148" s="69" t="s">
        <v>155</v>
      </c>
      <c r="X148" s="170" t="s">
        <v>383</v>
      </c>
    </row>
    <row r="149" customFormat="false" ht="12.75" hidden="false" customHeight="true" outlineLevel="0" collapsed="false">
      <c r="A149" s="169" t="s">
        <v>250</v>
      </c>
      <c r="B149" s="69" t="s">
        <v>155</v>
      </c>
      <c r="C149" s="69" t="s">
        <v>155</v>
      </c>
      <c r="D149" s="69" t="s">
        <v>155</v>
      </c>
      <c r="E149" s="69" t="s">
        <v>155</v>
      </c>
      <c r="F149" s="69" t="s">
        <v>155</v>
      </c>
      <c r="G149" s="69" t="s">
        <v>155</v>
      </c>
      <c r="H149" s="69" t="s">
        <v>158</v>
      </c>
      <c r="I149" s="69" t="s">
        <v>155</v>
      </c>
      <c r="J149" s="69" t="s">
        <v>158</v>
      </c>
      <c r="K149" s="69" t="s">
        <v>155</v>
      </c>
      <c r="L149" s="69" t="s">
        <v>155</v>
      </c>
      <c r="M149" s="69" t="s">
        <v>158</v>
      </c>
      <c r="N149" s="69" t="s">
        <v>155</v>
      </c>
      <c r="O149" s="69" t="s">
        <v>158</v>
      </c>
      <c r="P149" s="69" t="s">
        <v>158</v>
      </c>
      <c r="Q149" s="69" t="s">
        <v>158</v>
      </c>
      <c r="R149" s="69" t="s">
        <v>158</v>
      </c>
      <c r="S149" s="69" t="s">
        <v>155</v>
      </c>
      <c r="T149" s="69" t="s">
        <v>155</v>
      </c>
      <c r="U149" s="69" t="s">
        <v>158</v>
      </c>
      <c r="V149" s="69" t="s">
        <v>155</v>
      </c>
      <c r="W149" s="69" t="s">
        <v>155</v>
      </c>
      <c r="X149" s="170" t="s">
        <v>147</v>
      </c>
    </row>
    <row r="150" customFormat="false" ht="18" hidden="false" customHeight="true" outlineLevel="0" collapsed="false">
      <c r="A150" s="169" t="s">
        <v>163</v>
      </c>
      <c r="B150" s="69" t="n">
        <v>1044</v>
      </c>
      <c r="C150" s="69" t="n">
        <v>947</v>
      </c>
      <c r="D150" s="69" t="n">
        <v>24</v>
      </c>
      <c r="E150" s="69" t="n">
        <v>5</v>
      </c>
      <c r="F150" s="69" t="n">
        <v>918</v>
      </c>
      <c r="G150" s="69" t="n">
        <v>11</v>
      </c>
      <c r="H150" s="69" t="s">
        <v>155</v>
      </c>
      <c r="I150" s="69" t="s">
        <v>155</v>
      </c>
      <c r="J150" s="69" t="n">
        <v>10</v>
      </c>
      <c r="K150" s="69" t="n">
        <v>257</v>
      </c>
      <c r="L150" s="69" t="s">
        <v>155</v>
      </c>
      <c r="M150" s="69" t="s">
        <v>155</v>
      </c>
      <c r="N150" s="69" t="n">
        <v>253</v>
      </c>
      <c r="O150" s="69" t="n">
        <v>288</v>
      </c>
      <c r="P150" s="69" t="n">
        <v>11</v>
      </c>
      <c r="Q150" s="69" t="s">
        <v>155</v>
      </c>
      <c r="R150" s="69" t="n">
        <v>275</v>
      </c>
      <c r="S150" s="69" t="n">
        <v>391</v>
      </c>
      <c r="T150" s="69" t="n">
        <v>10</v>
      </c>
      <c r="U150" s="69" t="s">
        <v>155</v>
      </c>
      <c r="V150" s="69" t="n">
        <v>379</v>
      </c>
      <c r="W150" s="69" t="n">
        <v>97</v>
      </c>
      <c r="X150" s="171" t="s">
        <v>163</v>
      </c>
    </row>
    <row r="151" customFormat="false" ht="18" hidden="false" customHeight="true" outlineLevel="0" collapsed="false">
      <c r="A151" s="172" t="s">
        <v>385</v>
      </c>
      <c r="B151" s="69" t="n">
        <v>196</v>
      </c>
      <c r="C151" s="69" t="n">
        <v>161</v>
      </c>
      <c r="D151" s="69" t="s">
        <v>155</v>
      </c>
      <c r="E151" s="69" t="s">
        <v>155</v>
      </c>
      <c r="F151" s="69" t="n">
        <v>156</v>
      </c>
      <c r="G151" s="69" t="s">
        <v>155</v>
      </c>
      <c r="H151" s="69" t="s">
        <v>158</v>
      </c>
      <c r="I151" s="69" t="s">
        <v>158</v>
      </c>
      <c r="J151" s="69" t="s">
        <v>155</v>
      </c>
      <c r="K151" s="69" t="n">
        <v>48</v>
      </c>
      <c r="L151" s="69" t="s">
        <v>155</v>
      </c>
      <c r="M151" s="69" t="s">
        <v>158</v>
      </c>
      <c r="N151" s="69" t="n">
        <v>48</v>
      </c>
      <c r="O151" s="69" t="n">
        <v>46</v>
      </c>
      <c r="P151" s="69" t="s">
        <v>155</v>
      </c>
      <c r="Q151" s="69" t="s">
        <v>155</v>
      </c>
      <c r="R151" s="69" t="n">
        <v>43</v>
      </c>
      <c r="S151" s="69" t="n">
        <v>66</v>
      </c>
      <c r="T151" s="69" t="s">
        <v>155</v>
      </c>
      <c r="U151" s="69" t="s">
        <v>155</v>
      </c>
      <c r="V151" s="69" t="n">
        <v>64</v>
      </c>
      <c r="W151" s="69" t="n">
        <v>34</v>
      </c>
      <c r="X151" s="173" t="s">
        <v>414</v>
      </c>
    </row>
    <row r="152" s="108" customFormat="true" ht="27" hidden="false" customHeight="true" outlineLevel="0" collapsed="false">
      <c r="A152" s="133" t="s">
        <v>399</v>
      </c>
      <c r="B152" s="133"/>
      <c r="C152" s="133"/>
      <c r="D152" s="133"/>
      <c r="E152" s="133"/>
      <c r="F152" s="133"/>
      <c r="G152" s="133"/>
      <c r="H152" s="133"/>
      <c r="I152" s="133"/>
      <c r="J152" s="133"/>
      <c r="K152" s="133"/>
      <c r="L152" s="133"/>
      <c r="M152" s="135" t="s">
        <v>400</v>
      </c>
      <c r="N152" s="135"/>
      <c r="O152" s="135"/>
      <c r="P152" s="135"/>
      <c r="Q152" s="135"/>
      <c r="R152" s="135"/>
      <c r="S152" s="135"/>
      <c r="T152" s="135"/>
      <c r="U152" s="135"/>
      <c r="V152" s="135"/>
      <c r="W152" s="135"/>
      <c r="X152" s="135"/>
    </row>
    <row r="153" customFormat="false" ht="12.75" hidden="false" customHeight="true" outlineLevel="0" collapsed="false">
      <c r="A153" s="169" t="s">
        <v>374</v>
      </c>
      <c r="B153" s="69" t="n">
        <v>6</v>
      </c>
      <c r="C153" s="69" t="s">
        <v>155</v>
      </c>
      <c r="D153" s="69" t="s">
        <v>158</v>
      </c>
      <c r="E153" s="69" t="s">
        <v>158</v>
      </c>
      <c r="F153" s="69" t="s">
        <v>155</v>
      </c>
      <c r="G153" s="69" t="s">
        <v>158</v>
      </c>
      <c r="H153" s="69" t="s">
        <v>158</v>
      </c>
      <c r="I153" s="69" t="s">
        <v>158</v>
      </c>
      <c r="J153" s="69" t="s">
        <v>158</v>
      </c>
      <c r="K153" s="69" t="s">
        <v>155</v>
      </c>
      <c r="L153" s="69" t="s">
        <v>158</v>
      </c>
      <c r="M153" s="69" t="s">
        <v>158</v>
      </c>
      <c r="N153" s="69" t="s">
        <v>155</v>
      </c>
      <c r="O153" s="69" t="s">
        <v>155</v>
      </c>
      <c r="P153" s="69" t="s">
        <v>158</v>
      </c>
      <c r="Q153" s="69" t="s">
        <v>158</v>
      </c>
      <c r="R153" s="69" t="s">
        <v>155</v>
      </c>
      <c r="S153" s="69" t="s">
        <v>155</v>
      </c>
      <c r="T153" s="69" t="s">
        <v>158</v>
      </c>
      <c r="U153" s="69" t="s">
        <v>158</v>
      </c>
      <c r="V153" s="69" t="s">
        <v>155</v>
      </c>
      <c r="W153" s="69" t="s">
        <v>155</v>
      </c>
      <c r="X153" s="170" t="s">
        <v>374</v>
      </c>
    </row>
    <row r="154" customFormat="false" ht="12.75" hidden="false" customHeight="true" outlineLevel="0" collapsed="false">
      <c r="A154" s="169" t="s">
        <v>375</v>
      </c>
      <c r="B154" s="69" t="n">
        <v>19</v>
      </c>
      <c r="C154" s="69" t="n">
        <v>12</v>
      </c>
      <c r="D154" s="69" t="s">
        <v>155</v>
      </c>
      <c r="E154" s="69" t="s">
        <v>158</v>
      </c>
      <c r="F154" s="69" t="n">
        <v>12</v>
      </c>
      <c r="G154" s="69" t="s">
        <v>158</v>
      </c>
      <c r="H154" s="69" t="s">
        <v>158</v>
      </c>
      <c r="I154" s="69" t="s">
        <v>158</v>
      </c>
      <c r="J154" s="69" t="s">
        <v>158</v>
      </c>
      <c r="K154" s="69" t="s">
        <v>155</v>
      </c>
      <c r="L154" s="69" t="s">
        <v>158</v>
      </c>
      <c r="M154" s="69" t="s">
        <v>158</v>
      </c>
      <c r="N154" s="69" t="s">
        <v>155</v>
      </c>
      <c r="O154" s="69" t="s">
        <v>155</v>
      </c>
      <c r="P154" s="69" t="s">
        <v>158</v>
      </c>
      <c r="Q154" s="69" t="s">
        <v>158</v>
      </c>
      <c r="R154" s="69" t="s">
        <v>155</v>
      </c>
      <c r="S154" s="69" t="n">
        <v>6</v>
      </c>
      <c r="T154" s="69" t="s">
        <v>155</v>
      </c>
      <c r="U154" s="69" t="s">
        <v>158</v>
      </c>
      <c r="V154" s="69" t="n">
        <v>5</v>
      </c>
      <c r="W154" s="69" t="n">
        <v>7</v>
      </c>
      <c r="X154" s="170" t="s">
        <v>375</v>
      </c>
    </row>
    <row r="155" customFormat="false" ht="12.75" hidden="false" customHeight="true" outlineLevel="0" collapsed="false">
      <c r="A155" s="169" t="s">
        <v>376</v>
      </c>
      <c r="B155" s="69" t="n">
        <v>27</v>
      </c>
      <c r="C155" s="69" t="n">
        <v>22</v>
      </c>
      <c r="D155" s="69" t="s">
        <v>155</v>
      </c>
      <c r="E155" s="69" t="s">
        <v>158</v>
      </c>
      <c r="F155" s="69" t="n">
        <v>22</v>
      </c>
      <c r="G155" s="69" t="s">
        <v>158</v>
      </c>
      <c r="H155" s="69" t="s">
        <v>158</v>
      </c>
      <c r="I155" s="69" t="s">
        <v>158</v>
      </c>
      <c r="J155" s="69" t="s">
        <v>158</v>
      </c>
      <c r="K155" s="69" t="s">
        <v>155</v>
      </c>
      <c r="L155" s="69" t="s">
        <v>158</v>
      </c>
      <c r="M155" s="69" t="s">
        <v>158</v>
      </c>
      <c r="N155" s="69" t="s">
        <v>155</v>
      </c>
      <c r="O155" s="69" t="n">
        <v>8</v>
      </c>
      <c r="P155" s="69" t="s">
        <v>155</v>
      </c>
      <c r="Q155" s="69" t="s">
        <v>158</v>
      </c>
      <c r="R155" s="69" t="n">
        <v>7</v>
      </c>
      <c r="S155" s="69" t="n">
        <v>10</v>
      </c>
      <c r="T155" s="69" t="s">
        <v>158</v>
      </c>
      <c r="U155" s="69" t="s">
        <v>158</v>
      </c>
      <c r="V155" s="69" t="n">
        <v>10</v>
      </c>
      <c r="W155" s="69" t="n">
        <v>5</v>
      </c>
      <c r="X155" s="170" t="s">
        <v>376</v>
      </c>
    </row>
    <row r="156" customFormat="false" ht="12.75" hidden="false" customHeight="true" outlineLevel="0" collapsed="false">
      <c r="A156" s="169" t="s">
        <v>377</v>
      </c>
      <c r="B156" s="69" t="n">
        <v>29</v>
      </c>
      <c r="C156" s="69" t="n">
        <v>23</v>
      </c>
      <c r="D156" s="69" t="s">
        <v>155</v>
      </c>
      <c r="E156" s="69" t="s">
        <v>155</v>
      </c>
      <c r="F156" s="69" t="n">
        <v>22</v>
      </c>
      <c r="G156" s="69" t="s">
        <v>158</v>
      </c>
      <c r="H156" s="69" t="s">
        <v>158</v>
      </c>
      <c r="I156" s="69" t="s">
        <v>158</v>
      </c>
      <c r="J156" s="69" t="s">
        <v>158</v>
      </c>
      <c r="K156" s="69" t="n">
        <v>7</v>
      </c>
      <c r="L156" s="69" t="s">
        <v>158</v>
      </c>
      <c r="M156" s="69" t="s">
        <v>158</v>
      </c>
      <c r="N156" s="69" t="n">
        <v>7</v>
      </c>
      <c r="O156" s="69" t="n">
        <v>9</v>
      </c>
      <c r="P156" s="69" t="s">
        <v>155</v>
      </c>
      <c r="Q156" s="69" t="s">
        <v>155</v>
      </c>
      <c r="R156" s="69" t="n">
        <v>8</v>
      </c>
      <c r="S156" s="69" t="n">
        <v>7</v>
      </c>
      <c r="T156" s="69" t="s">
        <v>158</v>
      </c>
      <c r="U156" s="69" t="s">
        <v>158</v>
      </c>
      <c r="V156" s="69" t="n">
        <v>7</v>
      </c>
      <c r="W156" s="69" t="n">
        <v>6</v>
      </c>
      <c r="X156" s="170" t="s">
        <v>377</v>
      </c>
    </row>
    <row r="157" customFormat="false" ht="12.75" hidden="false" customHeight="true" outlineLevel="0" collapsed="false">
      <c r="A157" s="169" t="s">
        <v>378</v>
      </c>
      <c r="B157" s="69" t="n">
        <v>27</v>
      </c>
      <c r="C157" s="69" t="n">
        <v>21</v>
      </c>
      <c r="D157" s="69" t="s">
        <v>155</v>
      </c>
      <c r="E157" s="69" t="s">
        <v>155</v>
      </c>
      <c r="F157" s="69" t="n">
        <v>19</v>
      </c>
      <c r="G157" s="69" t="s">
        <v>158</v>
      </c>
      <c r="H157" s="69" t="s">
        <v>158</v>
      </c>
      <c r="I157" s="69" t="s">
        <v>158</v>
      </c>
      <c r="J157" s="69" t="s">
        <v>158</v>
      </c>
      <c r="K157" s="69" t="n">
        <v>5</v>
      </c>
      <c r="L157" s="69" t="s">
        <v>155</v>
      </c>
      <c r="M157" s="69" t="s">
        <v>158</v>
      </c>
      <c r="N157" s="69" t="s">
        <v>155</v>
      </c>
      <c r="O157" s="69" t="n">
        <v>7</v>
      </c>
      <c r="P157" s="69" t="s">
        <v>155</v>
      </c>
      <c r="Q157" s="69" t="s">
        <v>155</v>
      </c>
      <c r="R157" s="69" t="n">
        <v>6</v>
      </c>
      <c r="S157" s="69" t="n">
        <v>8</v>
      </c>
      <c r="T157" s="69" t="s">
        <v>155</v>
      </c>
      <c r="U157" s="69" t="s">
        <v>158</v>
      </c>
      <c r="V157" s="69" t="n">
        <v>7</v>
      </c>
      <c r="W157" s="69" t="n">
        <v>6</v>
      </c>
      <c r="X157" s="170" t="s">
        <v>378</v>
      </c>
    </row>
    <row r="158" customFormat="false" ht="12.75" hidden="false" customHeight="true" outlineLevel="0" collapsed="false">
      <c r="A158" s="169" t="s">
        <v>379</v>
      </c>
      <c r="B158" s="69" t="n">
        <v>25</v>
      </c>
      <c r="C158" s="69" t="n">
        <v>22</v>
      </c>
      <c r="D158" s="69" t="s">
        <v>158</v>
      </c>
      <c r="E158" s="69" t="s">
        <v>158</v>
      </c>
      <c r="F158" s="69" t="n">
        <v>22</v>
      </c>
      <c r="G158" s="69" t="s">
        <v>155</v>
      </c>
      <c r="H158" s="69" t="s">
        <v>158</v>
      </c>
      <c r="I158" s="69" t="s">
        <v>158</v>
      </c>
      <c r="J158" s="69" t="s">
        <v>155</v>
      </c>
      <c r="K158" s="69" t="s">
        <v>155</v>
      </c>
      <c r="L158" s="69" t="s">
        <v>158</v>
      </c>
      <c r="M158" s="69" t="s">
        <v>158</v>
      </c>
      <c r="N158" s="69" t="s">
        <v>155</v>
      </c>
      <c r="O158" s="69" t="n">
        <v>7</v>
      </c>
      <c r="P158" s="69" t="s">
        <v>158</v>
      </c>
      <c r="Q158" s="69" t="s">
        <v>158</v>
      </c>
      <c r="R158" s="69" t="n">
        <v>7</v>
      </c>
      <c r="S158" s="69" t="n">
        <v>9</v>
      </c>
      <c r="T158" s="69" t="s">
        <v>158</v>
      </c>
      <c r="U158" s="69" t="s">
        <v>158</v>
      </c>
      <c r="V158" s="69" t="n">
        <v>9</v>
      </c>
      <c r="W158" s="69" t="s">
        <v>155</v>
      </c>
      <c r="X158" s="170" t="s">
        <v>379</v>
      </c>
    </row>
    <row r="159" customFormat="false" ht="12.75" hidden="false" customHeight="true" outlineLevel="0" collapsed="false">
      <c r="A159" s="169" t="s">
        <v>380</v>
      </c>
      <c r="B159" s="69" t="n">
        <v>22</v>
      </c>
      <c r="C159" s="69" t="n">
        <v>20</v>
      </c>
      <c r="D159" s="69" t="s">
        <v>155</v>
      </c>
      <c r="E159" s="69" t="s">
        <v>158</v>
      </c>
      <c r="F159" s="69" t="n">
        <v>20</v>
      </c>
      <c r="G159" s="69" t="s">
        <v>155</v>
      </c>
      <c r="H159" s="69" t="s">
        <v>158</v>
      </c>
      <c r="I159" s="69" t="s">
        <v>158</v>
      </c>
      <c r="J159" s="69" t="s">
        <v>155</v>
      </c>
      <c r="K159" s="69" t="n">
        <v>6</v>
      </c>
      <c r="L159" s="69" t="s">
        <v>158</v>
      </c>
      <c r="M159" s="69" t="s">
        <v>158</v>
      </c>
      <c r="N159" s="69" t="n">
        <v>6</v>
      </c>
      <c r="O159" s="69" t="n">
        <v>6</v>
      </c>
      <c r="P159" s="69" t="s">
        <v>155</v>
      </c>
      <c r="Q159" s="69" t="s">
        <v>158</v>
      </c>
      <c r="R159" s="69" t="n">
        <v>6</v>
      </c>
      <c r="S159" s="69" t="n">
        <v>7</v>
      </c>
      <c r="T159" s="69" t="s">
        <v>158</v>
      </c>
      <c r="U159" s="69" t="s">
        <v>158</v>
      </c>
      <c r="V159" s="69" t="n">
        <v>7</v>
      </c>
      <c r="W159" s="69" t="s">
        <v>155</v>
      </c>
      <c r="X159" s="170" t="s">
        <v>380</v>
      </c>
    </row>
    <row r="160" customFormat="false" ht="12.75" hidden="false" customHeight="true" outlineLevel="0" collapsed="false">
      <c r="A160" s="169" t="s">
        <v>381</v>
      </c>
      <c r="B160" s="69" t="n">
        <v>19</v>
      </c>
      <c r="C160" s="69" t="n">
        <v>19</v>
      </c>
      <c r="D160" s="69" t="s">
        <v>158</v>
      </c>
      <c r="E160" s="69" t="s">
        <v>158</v>
      </c>
      <c r="F160" s="69" t="n">
        <v>19</v>
      </c>
      <c r="G160" s="69" t="s">
        <v>158</v>
      </c>
      <c r="H160" s="69" t="s">
        <v>158</v>
      </c>
      <c r="I160" s="69" t="s">
        <v>158</v>
      </c>
      <c r="J160" s="69" t="s">
        <v>158</v>
      </c>
      <c r="K160" s="69" t="n">
        <v>8</v>
      </c>
      <c r="L160" s="69" t="s">
        <v>158</v>
      </c>
      <c r="M160" s="69" t="s">
        <v>158</v>
      </c>
      <c r="N160" s="69" t="n">
        <v>8</v>
      </c>
      <c r="O160" s="69" t="s">
        <v>155</v>
      </c>
      <c r="P160" s="69" t="s">
        <v>158</v>
      </c>
      <c r="Q160" s="69" t="s">
        <v>158</v>
      </c>
      <c r="R160" s="69" t="s">
        <v>155</v>
      </c>
      <c r="S160" s="69" t="n">
        <v>8</v>
      </c>
      <c r="T160" s="69" t="s">
        <v>158</v>
      </c>
      <c r="U160" s="69" t="s">
        <v>158</v>
      </c>
      <c r="V160" s="69" t="n">
        <v>8</v>
      </c>
      <c r="W160" s="69" t="s">
        <v>155</v>
      </c>
      <c r="X160" s="170" t="s">
        <v>381</v>
      </c>
    </row>
    <row r="161" customFormat="false" ht="12.75" hidden="false" customHeight="true" outlineLevel="0" collapsed="false">
      <c r="A161" s="169" t="s">
        <v>382</v>
      </c>
      <c r="B161" s="69" t="n">
        <v>13</v>
      </c>
      <c r="C161" s="69" t="n">
        <v>13</v>
      </c>
      <c r="D161" s="69" t="s">
        <v>155</v>
      </c>
      <c r="E161" s="69" t="s">
        <v>155</v>
      </c>
      <c r="F161" s="69" t="n">
        <v>11</v>
      </c>
      <c r="G161" s="69" t="s">
        <v>158</v>
      </c>
      <c r="H161" s="69" t="s">
        <v>158</v>
      </c>
      <c r="I161" s="69" t="s">
        <v>158</v>
      </c>
      <c r="J161" s="69" t="s">
        <v>158</v>
      </c>
      <c r="K161" s="69" t="n">
        <v>6</v>
      </c>
      <c r="L161" s="69" t="s">
        <v>158</v>
      </c>
      <c r="M161" s="69" t="s">
        <v>158</v>
      </c>
      <c r="N161" s="69" t="n">
        <v>6</v>
      </c>
      <c r="O161" s="69" t="s">
        <v>155</v>
      </c>
      <c r="P161" s="69" t="s">
        <v>158</v>
      </c>
      <c r="Q161" s="69" t="s">
        <v>155</v>
      </c>
      <c r="R161" s="69" t="s">
        <v>155</v>
      </c>
      <c r="S161" s="69" t="n">
        <v>6</v>
      </c>
      <c r="T161" s="69" t="s">
        <v>155</v>
      </c>
      <c r="U161" s="69" t="s">
        <v>155</v>
      </c>
      <c r="V161" s="69" t="s">
        <v>155</v>
      </c>
      <c r="W161" s="69" t="s">
        <v>155</v>
      </c>
      <c r="X161" s="170" t="s">
        <v>382</v>
      </c>
    </row>
    <row r="162" customFormat="false" ht="12.75" hidden="false" customHeight="true" outlineLevel="0" collapsed="false">
      <c r="A162" s="169" t="s">
        <v>383</v>
      </c>
      <c r="B162" s="69" t="n">
        <v>8</v>
      </c>
      <c r="C162" s="69" t="n">
        <v>7</v>
      </c>
      <c r="D162" s="69" t="s">
        <v>158</v>
      </c>
      <c r="E162" s="69" t="s">
        <v>158</v>
      </c>
      <c r="F162" s="69" t="n">
        <v>7</v>
      </c>
      <c r="G162" s="69" t="s">
        <v>155</v>
      </c>
      <c r="H162" s="69" t="s">
        <v>158</v>
      </c>
      <c r="I162" s="69" t="s">
        <v>158</v>
      </c>
      <c r="J162" s="69" t="s">
        <v>155</v>
      </c>
      <c r="K162" s="69" t="s">
        <v>155</v>
      </c>
      <c r="L162" s="69" t="s">
        <v>158</v>
      </c>
      <c r="M162" s="69" t="s">
        <v>158</v>
      </c>
      <c r="N162" s="69" t="s">
        <v>155</v>
      </c>
      <c r="O162" s="69" t="s">
        <v>155</v>
      </c>
      <c r="P162" s="69" t="s">
        <v>158</v>
      </c>
      <c r="Q162" s="69" t="s">
        <v>158</v>
      </c>
      <c r="R162" s="69" t="s">
        <v>155</v>
      </c>
      <c r="S162" s="69" t="s">
        <v>155</v>
      </c>
      <c r="T162" s="69" t="s">
        <v>158</v>
      </c>
      <c r="U162" s="69" t="s">
        <v>158</v>
      </c>
      <c r="V162" s="69" t="s">
        <v>155</v>
      </c>
      <c r="W162" s="69" t="s">
        <v>155</v>
      </c>
      <c r="X162" s="170" t="s">
        <v>383</v>
      </c>
    </row>
    <row r="163" customFormat="false" ht="12.75" hidden="false" customHeight="true" outlineLevel="0" collapsed="false">
      <c r="A163" s="169" t="s">
        <v>250</v>
      </c>
      <c r="B163" s="69" t="s">
        <v>155</v>
      </c>
      <c r="C163" s="69" t="s">
        <v>155</v>
      </c>
      <c r="D163" s="69" t="s">
        <v>158</v>
      </c>
      <c r="E163" s="69" t="s">
        <v>158</v>
      </c>
      <c r="F163" s="69" t="s">
        <v>155</v>
      </c>
      <c r="G163" s="69" t="s">
        <v>158</v>
      </c>
      <c r="H163" s="69" t="s">
        <v>158</v>
      </c>
      <c r="I163" s="69" t="s">
        <v>158</v>
      </c>
      <c r="J163" s="69" t="s">
        <v>158</v>
      </c>
      <c r="K163" s="69" t="s">
        <v>158</v>
      </c>
      <c r="L163" s="69" t="s">
        <v>158</v>
      </c>
      <c r="M163" s="69" t="s">
        <v>158</v>
      </c>
      <c r="N163" s="69" t="s">
        <v>158</v>
      </c>
      <c r="O163" s="69" t="s">
        <v>158</v>
      </c>
      <c r="P163" s="69" t="s">
        <v>158</v>
      </c>
      <c r="Q163" s="69" t="s">
        <v>158</v>
      </c>
      <c r="R163" s="69" t="s">
        <v>158</v>
      </c>
      <c r="S163" s="69" t="s">
        <v>155</v>
      </c>
      <c r="T163" s="69" t="s">
        <v>158</v>
      </c>
      <c r="U163" s="69" t="s">
        <v>158</v>
      </c>
      <c r="V163" s="69" t="s">
        <v>155</v>
      </c>
      <c r="W163" s="69" t="s">
        <v>158</v>
      </c>
      <c r="X163" s="170" t="s">
        <v>147</v>
      </c>
    </row>
    <row r="164" customFormat="false" ht="18" hidden="false" customHeight="true" outlineLevel="0" collapsed="false">
      <c r="A164" s="169" t="s">
        <v>194</v>
      </c>
      <c r="B164" s="69" t="n">
        <v>196</v>
      </c>
      <c r="C164" s="69" t="n">
        <v>161</v>
      </c>
      <c r="D164" s="69" t="s">
        <v>155</v>
      </c>
      <c r="E164" s="69" t="s">
        <v>155</v>
      </c>
      <c r="F164" s="69" t="n">
        <v>156</v>
      </c>
      <c r="G164" s="69" t="s">
        <v>155</v>
      </c>
      <c r="H164" s="69" t="s">
        <v>158</v>
      </c>
      <c r="I164" s="69" t="s">
        <v>158</v>
      </c>
      <c r="J164" s="69" t="s">
        <v>155</v>
      </c>
      <c r="K164" s="69" t="n">
        <v>48</v>
      </c>
      <c r="L164" s="69" t="s">
        <v>155</v>
      </c>
      <c r="M164" s="69" t="s">
        <v>158</v>
      </c>
      <c r="N164" s="69" t="n">
        <v>48</v>
      </c>
      <c r="O164" s="69" t="n">
        <v>46</v>
      </c>
      <c r="P164" s="69" t="s">
        <v>155</v>
      </c>
      <c r="Q164" s="69" t="s">
        <v>155</v>
      </c>
      <c r="R164" s="69" t="n">
        <v>43</v>
      </c>
      <c r="S164" s="69" t="n">
        <v>66</v>
      </c>
      <c r="T164" s="69" t="s">
        <v>155</v>
      </c>
      <c r="U164" s="69" t="s">
        <v>155</v>
      </c>
      <c r="V164" s="69" t="n">
        <v>64</v>
      </c>
      <c r="W164" s="69" t="n">
        <v>34</v>
      </c>
      <c r="X164" s="171" t="s">
        <v>384</v>
      </c>
    </row>
    <row r="165" s="78" customFormat="true" ht="24" hidden="false" customHeight="true" outlineLevel="0" collapsed="false">
      <c r="A165" s="107" t="s">
        <v>391</v>
      </c>
      <c r="B165" s="107"/>
      <c r="C165" s="107"/>
      <c r="D165" s="107"/>
      <c r="E165" s="107"/>
      <c r="F165" s="107"/>
      <c r="G165" s="107"/>
      <c r="H165" s="107"/>
      <c r="I165" s="107"/>
      <c r="J165" s="107"/>
      <c r="K165" s="107"/>
      <c r="L165" s="107"/>
    </row>
    <row r="166" s="78" customFormat="true" ht="9.75" hidden="false" customHeight="true" outlineLevel="0" collapsed="false">
      <c r="A166" s="107" t="s">
        <v>392</v>
      </c>
      <c r="B166" s="107"/>
      <c r="C166" s="107"/>
      <c r="D166" s="107"/>
      <c r="E166" s="107"/>
      <c r="F166" s="107"/>
      <c r="G166" s="107"/>
      <c r="H166" s="107"/>
      <c r="I166" s="107"/>
      <c r="J166" s="107"/>
      <c r="K166" s="107"/>
      <c r="L166" s="107"/>
    </row>
    <row r="167" s="78" customFormat="true" ht="9.75" hidden="false" customHeight="true" outlineLevel="0" collapsed="false">
      <c r="A167" s="107" t="s">
        <v>393</v>
      </c>
      <c r="B167" s="107"/>
      <c r="C167" s="107"/>
      <c r="D167" s="107"/>
      <c r="E167" s="107"/>
      <c r="F167" s="107"/>
      <c r="G167" s="107"/>
      <c r="H167" s="107"/>
      <c r="I167" s="107"/>
      <c r="J167" s="107"/>
      <c r="K167" s="107"/>
      <c r="L167" s="107"/>
    </row>
    <row r="168" s="78" customFormat="true" ht="9.75" hidden="false" customHeight="true" outlineLevel="0" collapsed="false">
      <c r="A168" s="107" t="s">
        <v>394</v>
      </c>
      <c r="B168" s="107"/>
      <c r="C168" s="107"/>
      <c r="D168" s="107"/>
      <c r="E168" s="107"/>
      <c r="F168" s="107"/>
      <c r="G168" s="107"/>
      <c r="H168" s="107"/>
      <c r="I168" s="107"/>
      <c r="J168" s="107"/>
      <c r="K168" s="107"/>
      <c r="L168" s="107"/>
    </row>
    <row r="169" s="108" customFormat="true" ht="22.5" hidden="false" customHeight="true" outlineLevel="0" collapsed="false">
      <c r="A169" s="166" t="s">
        <v>338</v>
      </c>
      <c r="B169" s="166"/>
      <c r="C169" s="166"/>
      <c r="D169" s="166"/>
      <c r="E169" s="166"/>
      <c r="F169" s="166"/>
      <c r="G169" s="166"/>
      <c r="H169" s="166"/>
      <c r="I169" s="166"/>
      <c r="J169" s="166"/>
      <c r="K169" s="166"/>
      <c r="L169" s="166"/>
      <c r="M169" s="167" t="s">
        <v>339</v>
      </c>
      <c r="N169" s="167"/>
      <c r="O169" s="167"/>
      <c r="P169" s="167"/>
      <c r="Q169" s="167"/>
      <c r="R169" s="167"/>
      <c r="S169" s="167"/>
      <c r="T169" s="167"/>
      <c r="U169" s="167"/>
      <c r="V169" s="167"/>
      <c r="W169" s="167"/>
      <c r="X169" s="167"/>
    </row>
    <row r="170" s="108" customFormat="true" ht="27" hidden="false" customHeight="true" outlineLevel="0" collapsed="false">
      <c r="A170" s="133" t="s">
        <v>372</v>
      </c>
      <c r="B170" s="133"/>
      <c r="C170" s="133"/>
      <c r="D170" s="133"/>
      <c r="E170" s="133"/>
      <c r="F170" s="133"/>
      <c r="G170" s="133"/>
      <c r="H170" s="133"/>
      <c r="I170" s="133"/>
      <c r="J170" s="133"/>
      <c r="K170" s="133"/>
      <c r="L170" s="133"/>
      <c r="M170" s="135" t="s">
        <v>373</v>
      </c>
      <c r="N170" s="135"/>
      <c r="O170" s="135"/>
      <c r="P170" s="135"/>
      <c r="Q170" s="135"/>
      <c r="R170" s="135"/>
      <c r="S170" s="135"/>
      <c r="T170" s="135"/>
      <c r="U170" s="135"/>
      <c r="V170" s="135"/>
      <c r="W170" s="135"/>
      <c r="X170" s="135"/>
    </row>
    <row r="171" customFormat="false" ht="12.75" hidden="false" customHeight="true" outlineLevel="0" collapsed="false">
      <c r="A171" s="169" t="s">
        <v>374</v>
      </c>
      <c r="B171" s="69" t="n">
        <v>91</v>
      </c>
      <c r="C171" s="69" t="n">
        <v>32</v>
      </c>
      <c r="D171" s="69" t="s">
        <v>155</v>
      </c>
      <c r="E171" s="69" t="s">
        <v>158</v>
      </c>
      <c r="F171" s="69" t="n">
        <v>31</v>
      </c>
      <c r="G171" s="69" t="s">
        <v>155</v>
      </c>
      <c r="H171" s="69" t="s">
        <v>158</v>
      </c>
      <c r="I171" s="69" t="s">
        <v>158</v>
      </c>
      <c r="J171" s="69" t="s">
        <v>155</v>
      </c>
      <c r="K171" s="69" t="n">
        <v>13</v>
      </c>
      <c r="L171" s="69" t="s">
        <v>158</v>
      </c>
      <c r="M171" s="69" t="s">
        <v>158</v>
      </c>
      <c r="N171" s="69" t="n">
        <v>13</v>
      </c>
      <c r="O171" s="69" t="n">
        <v>10</v>
      </c>
      <c r="P171" s="69" t="s">
        <v>158</v>
      </c>
      <c r="Q171" s="69" t="s">
        <v>158</v>
      </c>
      <c r="R171" s="69" t="n">
        <v>10</v>
      </c>
      <c r="S171" s="69" t="n">
        <v>8</v>
      </c>
      <c r="T171" s="69" t="s">
        <v>155</v>
      </c>
      <c r="U171" s="69" t="s">
        <v>158</v>
      </c>
      <c r="V171" s="69" t="n">
        <v>7</v>
      </c>
      <c r="W171" s="69" t="n">
        <v>59</v>
      </c>
      <c r="X171" s="170" t="s">
        <v>374</v>
      </c>
    </row>
    <row r="172" customFormat="false" ht="12.75" hidden="false" customHeight="true" outlineLevel="0" collapsed="false">
      <c r="A172" s="169" t="s">
        <v>375</v>
      </c>
      <c r="B172" s="69" t="n">
        <v>228</v>
      </c>
      <c r="C172" s="69" t="n">
        <v>186</v>
      </c>
      <c r="D172" s="69" t="s">
        <v>155</v>
      </c>
      <c r="E172" s="69" t="s">
        <v>155</v>
      </c>
      <c r="F172" s="69" t="n">
        <v>183</v>
      </c>
      <c r="G172" s="69" t="s">
        <v>155</v>
      </c>
      <c r="H172" s="69" t="s">
        <v>158</v>
      </c>
      <c r="I172" s="69" t="s">
        <v>158</v>
      </c>
      <c r="J172" s="69" t="s">
        <v>155</v>
      </c>
      <c r="K172" s="69" t="n">
        <v>79</v>
      </c>
      <c r="L172" s="69" t="s">
        <v>158</v>
      </c>
      <c r="M172" s="69" t="s">
        <v>158</v>
      </c>
      <c r="N172" s="69" t="n">
        <v>79</v>
      </c>
      <c r="O172" s="69" t="n">
        <v>48</v>
      </c>
      <c r="P172" s="69" t="s">
        <v>155</v>
      </c>
      <c r="Q172" s="69" t="s">
        <v>155</v>
      </c>
      <c r="R172" s="69" t="n">
        <v>47</v>
      </c>
      <c r="S172" s="69" t="n">
        <v>55</v>
      </c>
      <c r="T172" s="69" t="s">
        <v>155</v>
      </c>
      <c r="U172" s="69" t="s">
        <v>158</v>
      </c>
      <c r="V172" s="69" t="n">
        <v>53</v>
      </c>
      <c r="W172" s="69" t="n">
        <v>42</v>
      </c>
      <c r="X172" s="170" t="s">
        <v>375</v>
      </c>
    </row>
    <row r="173" customFormat="false" ht="12.75" hidden="false" customHeight="true" outlineLevel="0" collapsed="false">
      <c r="A173" s="169" t="s">
        <v>376</v>
      </c>
      <c r="B173" s="69" t="n">
        <v>162</v>
      </c>
      <c r="C173" s="69" t="n">
        <v>144</v>
      </c>
      <c r="D173" s="69" t="s">
        <v>155</v>
      </c>
      <c r="E173" s="69" t="s">
        <v>158</v>
      </c>
      <c r="F173" s="69" t="n">
        <v>142</v>
      </c>
      <c r="G173" s="69" t="s">
        <v>155</v>
      </c>
      <c r="H173" s="69" t="s">
        <v>158</v>
      </c>
      <c r="I173" s="69" t="s">
        <v>158</v>
      </c>
      <c r="J173" s="69" t="s">
        <v>155</v>
      </c>
      <c r="K173" s="69" t="n">
        <v>59</v>
      </c>
      <c r="L173" s="69" t="s">
        <v>158</v>
      </c>
      <c r="M173" s="69" t="s">
        <v>158</v>
      </c>
      <c r="N173" s="69" t="n">
        <v>59</v>
      </c>
      <c r="O173" s="69" t="n">
        <v>36</v>
      </c>
      <c r="P173" s="69" t="s">
        <v>155</v>
      </c>
      <c r="Q173" s="69" t="s">
        <v>158</v>
      </c>
      <c r="R173" s="69" t="n">
        <v>35</v>
      </c>
      <c r="S173" s="69" t="n">
        <v>46</v>
      </c>
      <c r="T173" s="69" t="s">
        <v>155</v>
      </c>
      <c r="U173" s="69" t="s">
        <v>158</v>
      </c>
      <c r="V173" s="69" t="n">
        <v>45</v>
      </c>
      <c r="W173" s="69" t="n">
        <v>18</v>
      </c>
      <c r="X173" s="170" t="s">
        <v>376</v>
      </c>
    </row>
    <row r="174" customFormat="false" ht="12.75" hidden="false" customHeight="true" outlineLevel="0" collapsed="false">
      <c r="A174" s="169" t="s">
        <v>377</v>
      </c>
      <c r="B174" s="69" t="n">
        <v>137</v>
      </c>
      <c r="C174" s="69" t="n">
        <v>128</v>
      </c>
      <c r="D174" s="69" t="s">
        <v>155</v>
      </c>
      <c r="E174" s="69" t="s">
        <v>158</v>
      </c>
      <c r="F174" s="69" t="n">
        <v>124</v>
      </c>
      <c r="G174" s="69" t="n">
        <v>5</v>
      </c>
      <c r="H174" s="69" t="s">
        <v>158</v>
      </c>
      <c r="I174" s="69" t="s">
        <v>158</v>
      </c>
      <c r="J174" s="69" t="n">
        <v>5</v>
      </c>
      <c r="K174" s="69" t="n">
        <v>46</v>
      </c>
      <c r="L174" s="69" t="s">
        <v>155</v>
      </c>
      <c r="M174" s="69" t="s">
        <v>158</v>
      </c>
      <c r="N174" s="69" t="n">
        <v>45</v>
      </c>
      <c r="O174" s="69" t="n">
        <v>34</v>
      </c>
      <c r="P174" s="69" t="s">
        <v>155</v>
      </c>
      <c r="Q174" s="69" t="s">
        <v>158</v>
      </c>
      <c r="R174" s="69" t="n">
        <v>33</v>
      </c>
      <c r="S174" s="69" t="n">
        <v>44</v>
      </c>
      <c r="T174" s="69" t="s">
        <v>155</v>
      </c>
      <c r="U174" s="69" t="s">
        <v>158</v>
      </c>
      <c r="V174" s="69" t="n">
        <v>41</v>
      </c>
      <c r="W174" s="69" t="n">
        <v>8</v>
      </c>
      <c r="X174" s="170" t="s">
        <v>377</v>
      </c>
    </row>
    <row r="175" customFormat="false" ht="12.75" hidden="false" customHeight="true" outlineLevel="0" collapsed="false">
      <c r="A175" s="169" t="s">
        <v>378</v>
      </c>
      <c r="B175" s="69" t="n">
        <v>126</v>
      </c>
      <c r="C175" s="69" t="n">
        <v>119</v>
      </c>
      <c r="D175" s="69" t="s">
        <v>155</v>
      </c>
      <c r="E175" s="69" t="s">
        <v>155</v>
      </c>
      <c r="F175" s="69" t="n">
        <v>114</v>
      </c>
      <c r="G175" s="69" t="s">
        <v>155</v>
      </c>
      <c r="H175" s="69" t="s">
        <v>158</v>
      </c>
      <c r="I175" s="69" t="s">
        <v>158</v>
      </c>
      <c r="J175" s="69" t="s">
        <v>155</v>
      </c>
      <c r="K175" s="69" t="n">
        <v>47</v>
      </c>
      <c r="L175" s="69" t="s">
        <v>155</v>
      </c>
      <c r="M175" s="69" t="s">
        <v>158</v>
      </c>
      <c r="N175" s="69" t="n">
        <v>46</v>
      </c>
      <c r="O175" s="69" t="n">
        <v>25</v>
      </c>
      <c r="P175" s="69" t="s">
        <v>155</v>
      </c>
      <c r="Q175" s="69" t="s">
        <v>155</v>
      </c>
      <c r="R175" s="69" t="n">
        <v>24</v>
      </c>
      <c r="S175" s="69" t="n">
        <v>44</v>
      </c>
      <c r="T175" s="69" t="s">
        <v>155</v>
      </c>
      <c r="U175" s="69" t="s">
        <v>158</v>
      </c>
      <c r="V175" s="69" t="n">
        <v>41</v>
      </c>
      <c r="W175" s="69" t="n">
        <v>7</v>
      </c>
      <c r="X175" s="170" t="s">
        <v>378</v>
      </c>
    </row>
    <row r="176" customFormat="false" ht="12.75" hidden="false" customHeight="true" outlineLevel="0" collapsed="false">
      <c r="A176" s="169" t="s">
        <v>379</v>
      </c>
      <c r="B176" s="69" t="n">
        <v>96</v>
      </c>
      <c r="C176" s="69" t="n">
        <v>94</v>
      </c>
      <c r="D176" s="69" t="s">
        <v>155</v>
      </c>
      <c r="E176" s="69" t="s">
        <v>155</v>
      </c>
      <c r="F176" s="69" t="n">
        <v>90</v>
      </c>
      <c r="G176" s="69" t="s">
        <v>155</v>
      </c>
      <c r="H176" s="69" t="s">
        <v>158</v>
      </c>
      <c r="I176" s="69" t="s">
        <v>158</v>
      </c>
      <c r="J176" s="69" t="s">
        <v>155</v>
      </c>
      <c r="K176" s="69" t="n">
        <v>40</v>
      </c>
      <c r="L176" s="69" t="s">
        <v>155</v>
      </c>
      <c r="M176" s="69" t="s">
        <v>158</v>
      </c>
      <c r="N176" s="69" t="n">
        <v>39</v>
      </c>
      <c r="O176" s="69" t="n">
        <v>22</v>
      </c>
      <c r="P176" s="69" t="s">
        <v>155</v>
      </c>
      <c r="Q176" s="69" t="s">
        <v>158</v>
      </c>
      <c r="R176" s="69" t="n">
        <v>21</v>
      </c>
      <c r="S176" s="69" t="n">
        <v>30</v>
      </c>
      <c r="T176" s="69" t="s">
        <v>155</v>
      </c>
      <c r="U176" s="69" t="s">
        <v>155</v>
      </c>
      <c r="V176" s="69" t="n">
        <v>28</v>
      </c>
      <c r="W176" s="69" t="s">
        <v>155</v>
      </c>
      <c r="X176" s="170" t="s">
        <v>379</v>
      </c>
    </row>
    <row r="177" customFormat="false" ht="12.75" hidden="false" customHeight="true" outlineLevel="0" collapsed="false">
      <c r="A177" s="169" t="s">
        <v>380</v>
      </c>
      <c r="B177" s="69" t="n">
        <v>63</v>
      </c>
      <c r="C177" s="69" t="n">
        <v>62</v>
      </c>
      <c r="D177" s="69" t="s">
        <v>155</v>
      </c>
      <c r="E177" s="69" t="s">
        <v>155</v>
      </c>
      <c r="F177" s="69" t="n">
        <v>61</v>
      </c>
      <c r="G177" s="69" t="s">
        <v>155</v>
      </c>
      <c r="H177" s="69" t="s">
        <v>158</v>
      </c>
      <c r="I177" s="69" t="s">
        <v>158</v>
      </c>
      <c r="J177" s="69" t="s">
        <v>155</v>
      </c>
      <c r="K177" s="69" t="n">
        <v>33</v>
      </c>
      <c r="L177" s="69" t="s">
        <v>155</v>
      </c>
      <c r="M177" s="69" t="s">
        <v>158</v>
      </c>
      <c r="N177" s="69" t="n">
        <v>33</v>
      </c>
      <c r="O177" s="69" t="n">
        <v>12</v>
      </c>
      <c r="P177" s="69" t="s">
        <v>155</v>
      </c>
      <c r="Q177" s="69" t="s">
        <v>155</v>
      </c>
      <c r="R177" s="69" t="n">
        <v>11</v>
      </c>
      <c r="S177" s="69" t="n">
        <v>16</v>
      </c>
      <c r="T177" s="69" t="s">
        <v>155</v>
      </c>
      <c r="U177" s="69" t="s">
        <v>158</v>
      </c>
      <c r="V177" s="69" t="n">
        <v>15</v>
      </c>
      <c r="W177" s="69" t="s">
        <v>155</v>
      </c>
      <c r="X177" s="170" t="s">
        <v>380</v>
      </c>
    </row>
    <row r="178" customFormat="false" ht="12.75" hidden="false" customHeight="true" outlineLevel="0" collapsed="false">
      <c r="A178" s="169" t="s">
        <v>381</v>
      </c>
      <c r="B178" s="69" t="n">
        <v>46</v>
      </c>
      <c r="C178" s="69" t="n">
        <v>46</v>
      </c>
      <c r="D178" s="69" t="s">
        <v>155</v>
      </c>
      <c r="E178" s="69" t="s">
        <v>155</v>
      </c>
      <c r="F178" s="69" t="n">
        <v>42</v>
      </c>
      <c r="G178" s="69" t="s">
        <v>155</v>
      </c>
      <c r="H178" s="69" t="s">
        <v>158</v>
      </c>
      <c r="I178" s="69" t="s">
        <v>158</v>
      </c>
      <c r="J178" s="69" t="s">
        <v>155</v>
      </c>
      <c r="K178" s="69" t="n">
        <v>19</v>
      </c>
      <c r="L178" s="69" t="s">
        <v>155</v>
      </c>
      <c r="M178" s="69" t="s">
        <v>158</v>
      </c>
      <c r="N178" s="69" t="n">
        <v>18</v>
      </c>
      <c r="O178" s="69" t="n">
        <v>11</v>
      </c>
      <c r="P178" s="69" t="s">
        <v>155</v>
      </c>
      <c r="Q178" s="69" t="s">
        <v>155</v>
      </c>
      <c r="R178" s="69" t="n">
        <v>10</v>
      </c>
      <c r="S178" s="69" t="n">
        <v>15</v>
      </c>
      <c r="T178" s="69" t="s">
        <v>155</v>
      </c>
      <c r="U178" s="69" t="s">
        <v>158</v>
      </c>
      <c r="V178" s="69" t="n">
        <v>14</v>
      </c>
      <c r="W178" s="69" t="s">
        <v>155</v>
      </c>
      <c r="X178" s="170" t="s">
        <v>381</v>
      </c>
    </row>
    <row r="179" customFormat="false" ht="12.75" hidden="false" customHeight="true" outlineLevel="0" collapsed="false">
      <c r="A179" s="169" t="s">
        <v>382</v>
      </c>
      <c r="B179" s="69" t="n">
        <v>28</v>
      </c>
      <c r="C179" s="69" t="n">
        <v>28</v>
      </c>
      <c r="D179" s="69" t="s">
        <v>155</v>
      </c>
      <c r="E179" s="69" t="s">
        <v>155</v>
      </c>
      <c r="F179" s="69" t="n">
        <v>27</v>
      </c>
      <c r="G179" s="69" t="s">
        <v>155</v>
      </c>
      <c r="H179" s="69" t="s">
        <v>158</v>
      </c>
      <c r="I179" s="69" t="s">
        <v>158</v>
      </c>
      <c r="J179" s="69" t="s">
        <v>155</v>
      </c>
      <c r="K179" s="69" t="n">
        <v>13</v>
      </c>
      <c r="L179" s="69" t="s">
        <v>158</v>
      </c>
      <c r="M179" s="69" t="s">
        <v>155</v>
      </c>
      <c r="N179" s="69" t="n">
        <v>13</v>
      </c>
      <c r="O179" s="69" t="s">
        <v>155</v>
      </c>
      <c r="P179" s="69" t="s">
        <v>158</v>
      </c>
      <c r="Q179" s="69" t="s">
        <v>158</v>
      </c>
      <c r="R179" s="69" t="s">
        <v>155</v>
      </c>
      <c r="S179" s="69" t="n">
        <v>9</v>
      </c>
      <c r="T179" s="69" t="s">
        <v>155</v>
      </c>
      <c r="U179" s="69" t="s">
        <v>158</v>
      </c>
      <c r="V179" s="69" t="n">
        <v>9</v>
      </c>
      <c r="W179" s="69" t="s">
        <v>155</v>
      </c>
      <c r="X179" s="170" t="s">
        <v>382</v>
      </c>
    </row>
    <row r="180" customFormat="false" ht="12.75" hidden="false" customHeight="true" outlineLevel="0" collapsed="false">
      <c r="A180" s="169" t="s">
        <v>383</v>
      </c>
      <c r="B180" s="69" t="n">
        <v>13</v>
      </c>
      <c r="C180" s="69" t="n">
        <v>13</v>
      </c>
      <c r="D180" s="69" t="s">
        <v>155</v>
      </c>
      <c r="E180" s="69" t="s">
        <v>158</v>
      </c>
      <c r="F180" s="69" t="n">
        <v>12</v>
      </c>
      <c r="G180" s="69" t="s">
        <v>155</v>
      </c>
      <c r="H180" s="69" t="s">
        <v>158</v>
      </c>
      <c r="I180" s="69" t="s">
        <v>158</v>
      </c>
      <c r="J180" s="69" t="s">
        <v>155</v>
      </c>
      <c r="K180" s="69" t="n">
        <v>8</v>
      </c>
      <c r="L180" s="69" t="s">
        <v>155</v>
      </c>
      <c r="M180" s="69" t="s">
        <v>158</v>
      </c>
      <c r="N180" s="69" t="n">
        <v>8</v>
      </c>
      <c r="O180" s="69" t="s">
        <v>155</v>
      </c>
      <c r="P180" s="69" t="s">
        <v>158</v>
      </c>
      <c r="Q180" s="69" t="s">
        <v>158</v>
      </c>
      <c r="R180" s="69" t="s">
        <v>155</v>
      </c>
      <c r="S180" s="69" t="s">
        <v>155</v>
      </c>
      <c r="T180" s="69" t="s">
        <v>155</v>
      </c>
      <c r="U180" s="69" t="s">
        <v>158</v>
      </c>
      <c r="V180" s="69" t="s">
        <v>155</v>
      </c>
      <c r="W180" s="69" t="s">
        <v>155</v>
      </c>
      <c r="X180" s="170" t="s">
        <v>383</v>
      </c>
    </row>
    <row r="181" customFormat="false" ht="12.75" hidden="false" customHeight="true" outlineLevel="0" collapsed="false">
      <c r="A181" s="169" t="s">
        <v>250</v>
      </c>
      <c r="B181" s="69" t="s">
        <v>155</v>
      </c>
      <c r="C181" s="69" t="s">
        <v>155</v>
      </c>
      <c r="D181" s="69" t="s">
        <v>158</v>
      </c>
      <c r="E181" s="69" t="s">
        <v>158</v>
      </c>
      <c r="F181" s="69" t="s">
        <v>155</v>
      </c>
      <c r="G181" s="69" t="s">
        <v>158</v>
      </c>
      <c r="H181" s="69" t="s">
        <v>158</v>
      </c>
      <c r="I181" s="69" t="s">
        <v>158</v>
      </c>
      <c r="J181" s="69" t="s">
        <v>158</v>
      </c>
      <c r="K181" s="69" t="s">
        <v>155</v>
      </c>
      <c r="L181" s="69" t="s">
        <v>158</v>
      </c>
      <c r="M181" s="69" t="s">
        <v>158</v>
      </c>
      <c r="N181" s="69" t="s">
        <v>155</v>
      </c>
      <c r="O181" s="69" t="s">
        <v>158</v>
      </c>
      <c r="P181" s="69" t="s">
        <v>158</v>
      </c>
      <c r="Q181" s="69" t="s">
        <v>158</v>
      </c>
      <c r="R181" s="69" t="s">
        <v>158</v>
      </c>
      <c r="S181" s="69" t="s">
        <v>158</v>
      </c>
      <c r="T181" s="69" t="s">
        <v>158</v>
      </c>
      <c r="U181" s="69" t="s">
        <v>158</v>
      </c>
      <c r="V181" s="69" t="s">
        <v>158</v>
      </c>
      <c r="W181" s="69" t="s">
        <v>158</v>
      </c>
      <c r="X181" s="170" t="s">
        <v>147</v>
      </c>
    </row>
    <row r="182" customFormat="false" ht="18" hidden="false" customHeight="true" outlineLevel="0" collapsed="false">
      <c r="A182" s="169" t="s">
        <v>194</v>
      </c>
      <c r="B182" s="69" t="n">
        <v>992</v>
      </c>
      <c r="C182" s="69" t="n">
        <v>852</v>
      </c>
      <c r="D182" s="69" t="n">
        <v>23</v>
      </c>
      <c r="E182" s="69" t="s">
        <v>155</v>
      </c>
      <c r="F182" s="69" t="n">
        <v>828</v>
      </c>
      <c r="G182" s="69" t="n">
        <v>23</v>
      </c>
      <c r="H182" s="69" t="s">
        <v>158</v>
      </c>
      <c r="I182" s="69" t="s">
        <v>158</v>
      </c>
      <c r="J182" s="69" t="n">
        <v>23</v>
      </c>
      <c r="K182" s="69" t="n">
        <v>358</v>
      </c>
      <c r="L182" s="69" t="s">
        <v>155</v>
      </c>
      <c r="M182" s="69" t="s">
        <v>155</v>
      </c>
      <c r="N182" s="69" t="n">
        <v>353</v>
      </c>
      <c r="O182" s="69" t="n">
        <v>203</v>
      </c>
      <c r="P182" s="69" t="s">
        <v>155</v>
      </c>
      <c r="Q182" s="69" t="s">
        <v>155</v>
      </c>
      <c r="R182" s="69" t="n">
        <v>197</v>
      </c>
      <c r="S182" s="69" t="n">
        <v>268</v>
      </c>
      <c r="T182" s="69" t="n">
        <v>13</v>
      </c>
      <c r="U182" s="69" t="s">
        <v>155</v>
      </c>
      <c r="V182" s="69" t="n">
        <v>255</v>
      </c>
      <c r="W182" s="69" t="n">
        <v>139</v>
      </c>
      <c r="X182" s="171" t="s">
        <v>384</v>
      </c>
    </row>
    <row r="183" customFormat="false" ht="18" hidden="false" customHeight="true" outlineLevel="0" collapsed="false">
      <c r="A183" s="172" t="s">
        <v>385</v>
      </c>
      <c r="B183" s="69" t="n">
        <v>150</v>
      </c>
      <c r="C183" s="69" t="n">
        <v>118</v>
      </c>
      <c r="D183" s="69" t="s">
        <v>155</v>
      </c>
      <c r="E183" s="69" t="s">
        <v>158</v>
      </c>
      <c r="F183" s="69" t="n">
        <v>114</v>
      </c>
      <c r="G183" s="69" t="s">
        <v>155</v>
      </c>
      <c r="H183" s="69" t="s">
        <v>158</v>
      </c>
      <c r="I183" s="69" t="s">
        <v>158</v>
      </c>
      <c r="J183" s="69" t="s">
        <v>155</v>
      </c>
      <c r="K183" s="69" t="n">
        <v>51</v>
      </c>
      <c r="L183" s="69" t="s">
        <v>155</v>
      </c>
      <c r="M183" s="69" t="s">
        <v>158</v>
      </c>
      <c r="N183" s="69" t="n">
        <v>51</v>
      </c>
      <c r="O183" s="69" t="n">
        <v>36</v>
      </c>
      <c r="P183" s="69" t="s">
        <v>155</v>
      </c>
      <c r="Q183" s="69" t="s">
        <v>158</v>
      </c>
      <c r="R183" s="69" t="n">
        <v>35</v>
      </c>
      <c r="S183" s="69" t="n">
        <v>29</v>
      </c>
      <c r="T183" s="69" t="s">
        <v>155</v>
      </c>
      <c r="U183" s="69" t="s">
        <v>158</v>
      </c>
      <c r="V183" s="69" t="n">
        <v>25</v>
      </c>
      <c r="W183" s="69" t="n">
        <v>32</v>
      </c>
      <c r="X183" s="173" t="s">
        <v>414</v>
      </c>
    </row>
    <row r="184" s="108" customFormat="true" ht="27" hidden="false" customHeight="true" outlineLevel="0" collapsed="false">
      <c r="A184" s="133" t="s">
        <v>387</v>
      </c>
      <c r="B184" s="133"/>
      <c r="C184" s="133"/>
      <c r="D184" s="133"/>
      <c r="E184" s="133"/>
      <c r="F184" s="133"/>
      <c r="G184" s="133"/>
      <c r="H184" s="133"/>
      <c r="I184" s="133"/>
      <c r="J184" s="133"/>
      <c r="K184" s="133"/>
      <c r="L184" s="133"/>
      <c r="M184" s="135" t="s">
        <v>388</v>
      </c>
      <c r="N184" s="135"/>
      <c r="O184" s="135"/>
      <c r="P184" s="135"/>
      <c r="Q184" s="135"/>
      <c r="R184" s="135"/>
      <c r="S184" s="135"/>
      <c r="T184" s="135"/>
      <c r="U184" s="135"/>
      <c r="V184" s="135"/>
      <c r="W184" s="135"/>
      <c r="X184" s="135"/>
    </row>
    <row r="185" customFormat="false" ht="12.75" hidden="false" customHeight="true" outlineLevel="0" collapsed="false">
      <c r="A185" s="169" t="s">
        <v>374</v>
      </c>
      <c r="B185" s="69" t="s">
        <v>155</v>
      </c>
      <c r="C185" s="69" t="s">
        <v>155</v>
      </c>
      <c r="D185" s="69" t="s">
        <v>158</v>
      </c>
      <c r="E185" s="69" t="s">
        <v>158</v>
      </c>
      <c r="F185" s="69" t="s">
        <v>155</v>
      </c>
      <c r="G185" s="69" t="s">
        <v>158</v>
      </c>
      <c r="H185" s="69" t="s">
        <v>158</v>
      </c>
      <c r="I185" s="69" t="s">
        <v>158</v>
      </c>
      <c r="J185" s="69" t="s">
        <v>158</v>
      </c>
      <c r="K185" s="69" t="s">
        <v>155</v>
      </c>
      <c r="L185" s="69" t="s">
        <v>158</v>
      </c>
      <c r="M185" s="69" t="s">
        <v>158</v>
      </c>
      <c r="N185" s="69" t="s">
        <v>155</v>
      </c>
      <c r="O185" s="69" t="s">
        <v>158</v>
      </c>
      <c r="P185" s="69" t="s">
        <v>158</v>
      </c>
      <c r="Q185" s="69" t="s">
        <v>158</v>
      </c>
      <c r="R185" s="69" t="s">
        <v>158</v>
      </c>
      <c r="S185" s="69" t="s">
        <v>155</v>
      </c>
      <c r="T185" s="69" t="s">
        <v>158</v>
      </c>
      <c r="U185" s="69" t="s">
        <v>158</v>
      </c>
      <c r="V185" s="69" t="s">
        <v>155</v>
      </c>
      <c r="W185" s="69" t="s">
        <v>155</v>
      </c>
      <c r="X185" s="170" t="s">
        <v>374</v>
      </c>
    </row>
    <row r="186" customFormat="false" ht="12.75" hidden="false" customHeight="true" outlineLevel="0" collapsed="false">
      <c r="A186" s="169" t="s">
        <v>375</v>
      </c>
      <c r="B186" s="69" t="n">
        <v>35</v>
      </c>
      <c r="C186" s="69" t="n">
        <v>26</v>
      </c>
      <c r="D186" s="69" t="s">
        <v>155</v>
      </c>
      <c r="E186" s="69" t="s">
        <v>158</v>
      </c>
      <c r="F186" s="69" t="n">
        <v>26</v>
      </c>
      <c r="G186" s="69" t="s">
        <v>158</v>
      </c>
      <c r="H186" s="69" t="s">
        <v>158</v>
      </c>
      <c r="I186" s="69" t="s">
        <v>158</v>
      </c>
      <c r="J186" s="69" t="s">
        <v>158</v>
      </c>
      <c r="K186" s="69" t="n">
        <v>10</v>
      </c>
      <c r="L186" s="69" t="s">
        <v>158</v>
      </c>
      <c r="M186" s="69" t="s">
        <v>158</v>
      </c>
      <c r="N186" s="69" t="n">
        <v>10</v>
      </c>
      <c r="O186" s="69" t="n">
        <v>10</v>
      </c>
      <c r="P186" s="69" t="s">
        <v>155</v>
      </c>
      <c r="Q186" s="69" t="s">
        <v>158</v>
      </c>
      <c r="R186" s="69" t="n">
        <v>10</v>
      </c>
      <c r="S186" s="69" t="n">
        <v>6</v>
      </c>
      <c r="T186" s="69" t="s">
        <v>158</v>
      </c>
      <c r="U186" s="69" t="s">
        <v>158</v>
      </c>
      <c r="V186" s="69" t="n">
        <v>6</v>
      </c>
      <c r="W186" s="69" t="n">
        <v>8</v>
      </c>
      <c r="X186" s="170" t="s">
        <v>375</v>
      </c>
    </row>
    <row r="187" customFormat="false" ht="12.75" hidden="false" customHeight="true" outlineLevel="0" collapsed="false">
      <c r="A187" s="169" t="s">
        <v>376</v>
      </c>
      <c r="B187" s="69" t="n">
        <v>98</v>
      </c>
      <c r="C187" s="69" t="n">
        <v>87</v>
      </c>
      <c r="D187" s="69" t="s">
        <v>155</v>
      </c>
      <c r="E187" s="69" t="s">
        <v>158</v>
      </c>
      <c r="F187" s="69" t="n">
        <v>84</v>
      </c>
      <c r="G187" s="69" t="s">
        <v>155</v>
      </c>
      <c r="H187" s="69" t="s">
        <v>155</v>
      </c>
      <c r="I187" s="69" t="s">
        <v>158</v>
      </c>
      <c r="J187" s="69" t="s">
        <v>155</v>
      </c>
      <c r="K187" s="69" t="n">
        <v>35</v>
      </c>
      <c r="L187" s="69" t="s">
        <v>155</v>
      </c>
      <c r="M187" s="69" t="s">
        <v>158</v>
      </c>
      <c r="N187" s="69" t="n">
        <v>35</v>
      </c>
      <c r="O187" s="69" t="n">
        <v>23</v>
      </c>
      <c r="P187" s="69" t="s">
        <v>155</v>
      </c>
      <c r="Q187" s="69" t="s">
        <v>158</v>
      </c>
      <c r="R187" s="69" t="n">
        <v>22</v>
      </c>
      <c r="S187" s="69" t="n">
        <v>27</v>
      </c>
      <c r="T187" s="69" t="s">
        <v>155</v>
      </c>
      <c r="U187" s="69" t="s">
        <v>158</v>
      </c>
      <c r="V187" s="69" t="n">
        <v>26</v>
      </c>
      <c r="W187" s="69" t="n">
        <v>11</v>
      </c>
      <c r="X187" s="170" t="s">
        <v>376</v>
      </c>
    </row>
    <row r="188" customFormat="false" ht="12.75" hidden="false" customHeight="true" outlineLevel="0" collapsed="false">
      <c r="A188" s="169" t="s">
        <v>377</v>
      </c>
      <c r="B188" s="69" t="n">
        <v>153</v>
      </c>
      <c r="C188" s="69" t="n">
        <v>138</v>
      </c>
      <c r="D188" s="69" t="s">
        <v>155</v>
      </c>
      <c r="E188" s="69" t="s">
        <v>155</v>
      </c>
      <c r="F188" s="69" t="n">
        <v>133</v>
      </c>
      <c r="G188" s="69" t="s">
        <v>155</v>
      </c>
      <c r="H188" s="69" t="s">
        <v>155</v>
      </c>
      <c r="I188" s="69" t="s">
        <v>158</v>
      </c>
      <c r="J188" s="69" t="s">
        <v>155</v>
      </c>
      <c r="K188" s="69" t="n">
        <v>54</v>
      </c>
      <c r="L188" s="69" t="s">
        <v>155</v>
      </c>
      <c r="M188" s="69" t="s">
        <v>158</v>
      </c>
      <c r="N188" s="69" t="n">
        <v>53</v>
      </c>
      <c r="O188" s="69" t="n">
        <v>47</v>
      </c>
      <c r="P188" s="69" t="s">
        <v>155</v>
      </c>
      <c r="Q188" s="69" t="s">
        <v>155</v>
      </c>
      <c r="R188" s="69" t="n">
        <v>44</v>
      </c>
      <c r="S188" s="69" t="n">
        <v>35</v>
      </c>
      <c r="T188" s="69" t="s">
        <v>155</v>
      </c>
      <c r="U188" s="69" t="s">
        <v>158</v>
      </c>
      <c r="V188" s="69" t="n">
        <v>34</v>
      </c>
      <c r="W188" s="69" t="n">
        <v>15</v>
      </c>
      <c r="X188" s="170" t="s">
        <v>377</v>
      </c>
    </row>
    <row r="189" customFormat="false" ht="12.75" hidden="false" customHeight="true" outlineLevel="0" collapsed="false">
      <c r="A189" s="169" t="s">
        <v>378</v>
      </c>
      <c r="B189" s="69" t="n">
        <v>180</v>
      </c>
      <c r="C189" s="69" t="n">
        <v>169</v>
      </c>
      <c r="D189" s="69" t="n">
        <v>6</v>
      </c>
      <c r="E189" s="69" t="s">
        <v>155</v>
      </c>
      <c r="F189" s="69" t="n">
        <v>162</v>
      </c>
      <c r="G189" s="69" t="s">
        <v>155</v>
      </c>
      <c r="H189" s="69" t="s">
        <v>158</v>
      </c>
      <c r="I189" s="69" t="s">
        <v>158</v>
      </c>
      <c r="J189" s="69" t="s">
        <v>155</v>
      </c>
      <c r="K189" s="69" t="n">
        <v>71</v>
      </c>
      <c r="L189" s="69" t="s">
        <v>155</v>
      </c>
      <c r="M189" s="69" t="s">
        <v>155</v>
      </c>
      <c r="N189" s="69" t="n">
        <v>70</v>
      </c>
      <c r="O189" s="69" t="n">
        <v>48</v>
      </c>
      <c r="P189" s="69" t="s">
        <v>155</v>
      </c>
      <c r="Q189" s="69" t="s">
        <v>155</v>
      </c>
      <c r="R189" s="69" t="n">
        <v>44</v>
      </c>
      <c r="S189" s="69" t="n">
        <v>47</v>
      </c>
      <c r="T189" s="69" t="s">
        <v>155</v>
      </c>
      <c r="U189" s="69" t="s">
        <v>158</v>
      </c>
      <c r="V189" s="69" t="n">
        <v>45</v>
      </c>
      <c r="W189" s="69" t="n">
        <v>11</v>
      </c>
      <c r="X189" s="170" t="s">
        <v>378</v>
      </c>
    </row>
    <row r="190" customFormat="false" ht="12.75" hidden="false" customHeight="true" outlineLevel="0" collapsed="false">
      <c r="A190" s="169" t="s">
        <v>379</v>
      </c>
      <c r="B190" s="69" t="n">
        <v>173</v>
      </c>
      <c r="C190" s="69" t="n">
        <v>166</v>
      </c>
      <c r="D190" s="69" t="s">
        <v>155</v>
      </c>
      <c r="E190" s="69" t="s">
        <v>155</v>
      </c>
      <c r="F190" s="69" t="n">
        <v>161</v>
      </c>
      <c r="G190" s="69" t="s">
        <v>155</v>
      </c>
      <c r="H190" s="69" t="s">
        <v>158</v>
      </c>
      <c r="I190" s="69" t="s">
        <v>158</v>
      </c>
      <c r="J190" s="69" t="s">
        <v>155</v>
      </c>
      <c r="K190" s="69" t="n">
        <v>66</v>
      </c>
      <c r="L190" s="69" t="s">
        <v>155</v>
      </c>
      <c r="M190" s="69" t="s">
        <v>158</v>
      </c>
      <c r="N190" s="69" t="n">
        <v>65</v>
      </c>
      <c r="O190" s="69" t="n">
        <v>48</v>
      </c>
      <c r="P190" s="69" t="s">
        <v>155</v>
      </c>
      <c r="Q190" s="69" t="s">
        <v>155</v>
      </c>
      <c r="R190" s="69" t="n">
        <v>45</v>
      </c>
      <c r="S190" s="69" t="n">
        <v>48</v>
      </c>
      <c r="T190" s="69" t="s">
        <v>155</v>
      </c>
      <c r="U190" s="69" t="s">
        <v>158</v>
      </c>
      <c r="V190" s="69" t="n">
        <v>47</v>
      </c>
      <c r="W190" s="69" t="n">
        <v>7</v>
      </c>
      <c r="X190" s="170" t="s">
        <v>379</v>
      </c>
    </row>
    <row r="191" customFormat="false" ht="12.75" hidden="false" customHeight="true" outlineLevel="0" collapsed="false">
      <c r="A191" s="169" t="s">
        <v>380</v>
      </c>
      <c r="B191" s="69" t="n">
        <v>162</v>
      </c>
      <c r="C191" s="69" t="n">
        <v>156</v>
      </c>
      <c r="D191" s="69" t="n">
        <v>9</v>
      </c>
      <c r="E191" s="69" t="s">
        <v>155</v>
      </c>
      <c r="F191" s="69" t="n">
        <v>147</v>
      </c>
      <c r="G191" s="69" t="s">
        <v>155</v>
      </c>
      <c r="H191" s="69" t="s">
        <v>158</v>
      </c>
      <c r="I191" s="69" t="s">
        <v>158</v>
      </c>
      <c r="J191" s="69" t="s">
        <v>155</v>
      </c>
      <c r="K191" s="69" t="n">
        <v>65</v>
      </c>
      <c r="L191" s="69" t="s">
        <v>155</v>
      </c>
      <c r="M191" s="69" t="s">
        <v>158</v>
      </c>
      <c r="N191" s="69" t="n">
        <v>64</v>
      </c>
      <c r="O191" s="69" t="n">
        <v>43</v>
      </c>
      <c r="P191" s="69" t="n">
        <v>6</v>
      </c>
      <c r="Q191" s="69" t="s">
        <v>158</v>
      </c>
      <c r="R191" s="69" t="n">
        <v>37</v>
      </c>
      <c r="S191" s="69" t="n">
        <v>44</v>
      </c>
      <c r="T191" s="69" t="s">
        <v>155</v>
      </c>
      <c r="U191" s="69" t="s">
        <v>155</v>
      </c>
      <c r="V191" s="69" t="n">
        <v>42</v>
      </c>
      <c r="W191" s="69" t="n">
        <v>6</v>
      </c>
      <c r="X191" s="170" t="s">
        <v>380</v>
      </c>
    </row>
    <row r="192" customFormat="false" ht="12.75" hidden="false" customHeight="true" outlineLevel="0" collapsed="false">
      <c r="A192" s="169" t="s">
        <v>381</v>
      </c>
      <c r="B192" s="69" t="n">
        <v>184</v>
      </c>
      <c r="C192" s="69" t="n">
        <v>181</v>
      </c>
      <c r="D192" s="69" t="n">
        <v>7</v>
      </c>
      <c r="E192" s="69" t="s">
        <v>155</v>
      </c>
      <c r="F192" s="69" t="n">
        <v>173</v>
      </c>
      <c r="G192" s="69" t="s">
        <v>155</v>
      </c>
      <c r="H192" s="69" t="s">
        <v>158</v>
      </c>
      <c r="I192" s="69" t="s">
        <v>155</v>
      </c>
      <c r="J192" s="69" t="s">
        <v>155</v>
      </c>
      <c r="K192" s="69" t="n">
        <v>86</v>
      </c>
      <c r="L192" s="69" t="s">
        <v>155</v>
      </c>
      <c r="M192" s="69" t="s">
        <v>155</v>
      </c>
      <c r="N192" s="69" t="n">
        <v>84</v>
      </c>
      <c r="O192" s="69" t="n">
        <v>45</v>
      </c>
      <c r="P192" s="69" t="s">
        <v>155</v>
      </c>
      <c r="Q192" s="69" t="s">
        <v>158</v>
      </c>
      <c r="R192" s="69" t="n">
        <v>41</v>
      </c>
      <c r="S192" s="69" t="n">
        <v>46</v>
      </c>
      <c r="T192" s="69" t="s">
        <v>155</v>
      </c>
      <c r="U192" s="69" t="s">
        <v>158</v>
      </c>
      <c r="V192" s="69" t="n">
        <v>44</v>
      </c>
      <c r="W192" s="69" t="s">
        <v>155</v>
      </c>
      <c r="X192" s="170" t="s">
        <v>381</v>
      </c>
    </row>
    <row r="193" customFormat="false" ht="12.75" hidden="false" customHeight="true" outlineLevel="0" collapsed="false">
      <c r="A193" s="169" t="s">
        <v>382</v>
      </c>
      <c r="B193" s="69" t="n">
        <v>178</v>
      </c>
      <c r="C193" s="69" t="n">
        <v>177</v>
      </c>
      <c r="D193" s="69" t="n">
        <v>6</v>
      </c>
      <c r="E193" s="69" t="s">
        <v>155</v>
      </c>
      <c r="F193" s="69" t="n">
        <v>170</v>
      </c>
      <c r="G193" s="69" t="s">
        <v>155</v>
      </c>
      <c r="H193" s="69" t="s">
        <v>155</v>
      </c>
      <c r="I193" s="69" t="s">
        <v>158</v>
      </c>
      <c r="J193" s="69" t="s">
        <v>155</v>
      </c>
      <c r="K193" s="69" t="n">
        <v>91</v>
      </c>
      <c r="L193" s="69" t="s">
        <v>155</v>
      </c>
      <c r="M193" s="69" t="s">
        <v>158</v>
      </c>
      <c r="N193" s="69" t="n">
        <v>89</v>
      </c>
      <c r="O193" s="69" t="n">
        <v>43</v>
      </c>
      <c r="P193" s="69" t="s">
        <v>155</v>
      </c>
      <c r="Q193" s="69" t="s">
        <v>155</v>
      </c>
      <c r="R193" s="69" t="n">
        <v>40</v>
      </c>
      <c r="S193" s="69" t="n">
        <v>41</v>
      </c>
      <c r="T193" s="69" t="s">
        <v>155</v>
      </c>
      <c r="U193" s="69" t="s">
        <v>158</v>
      </c>
      <c r="V193" s="69" t="n">
        <v>39</v>
      </c>
      <c r="W193" s="69" t="s">
        <v>155</v>
      </c>
      <c r="X193" s="170" t="s">
        <v>382</v>
      </c>
    </row>
    <row r="194" customFormat="false" ht="12.75" hidden="false" customHeight="true" outlineLevel="0" collapsed="false">
      <c r="A194" s="169" t="s">
        <v>383</v>
      </c>
      <c r="B194" s="69" t="n">
        <v>84</v>
      </c>
      <c r="C194" s="69" t="n">
        <v>83</v>
      </c>
      <c r="D194" s="69" t="s">
        <v>155</v>
      </c>
      <c r="E194" s="69" t="s">
        <v>155</v>
      </c>
      <c r="F194" s="69" t="n">
        <v>79</v>
      </c>
      <c r="G194" s="69" t="s">
        <v>155</v>
      </c>
      <c r="H194" s="69" t="s">
        <v>158</v>
      </c>
      <c r="I194" s="69" t="s">
        <v>155</v>
      </c>
      <c r="J194" s="69" t="s">
        <v>155</v>
      </c>
      <c r="K194" s="69" t="n">
        <v>50</v>
      </c>
      <c r="L194" s="69" t="s">
        <v>155</v>
      </c>
      <c r="M194" s="69" t="s">
        <v>155</v>
      </c>
      <c r="N194" s="69" t="n">
        <v>49</v>
      </c>
      <c r="O194" s="69" t="n">
        <v>18</v>
      </c>
      <c r="P194" s="69" t="s">
        <v>155</v>
      </c>
      <c r="Q194" s="69" t="s">
        <v>155</v>
      </c>
      <c r="R194" s="69" t="n">
        <v>17</v>
      </c>
      <c r="S194" s="69" t="n">
        <v>13</v>
      </c>
      <c r="T194" s="69" t="s">
        <v>155</v>
      </c>
      <c r="U194" s="69" t="s">
        <v>158</v>
      </c>
      <c r="V194" s="69" t="n">
        <v>13</v>
      </c>
      <c r="W194" s="69" t="s">
        <v>155</v>
      </c>
      <c r="X194" s="170" t="s">
        <v>383</v>
      </c>
    </row>
    <row r="195" customFormat="false" ht="12.75" hidden="false" customHeight="true" outlineLevel="0" collapsed="false">
      <c r="A195" s="169" t="s">
        <v>250</v>
      </c>
      <c r="B195" s="69" t="s">
        <v>155</v>
      </c>
      <c r="C195" s="69" t="s">
        <v>155</v>
      </c>
      <c r="D195" s="69" t="s">
        <v>155</v>
      </c>
      <c r="E195" s="69" t="s">
        <v>158</v>
      </c>
      <c r="F195" s="69" t="s">
        <v>155</v>
      </c>
      <c r="G195" s="69" t="s">
        <v>158</v>
      </c>
      <c r="H195" s="69" t="s">
        <v>158</v>
      </c>
      <c r="I195" s="69" t="s">
        <v>158</v>
      </c>
      <c r="J195" s="69" t="s">
        <v>158</v>
      </c>
      <c r="K195" s="69" t="s">
        <v>158</v>
      </c>
      <c r="L195" s="69" t="s">
        <v>158</v>
      </c>
      <c r="M195" s="69" t="s">
        <v>158</v>
      </c>
      <c r="N195" s="69" t="s">
        <v>158</v>
      </c>
      <c r="O195" s="69" t="s">
        <v>158</v>
      </c>
      <c r="P195" s="69" t="s">
        <v>158</v>
      </c>
      <c r="Q195" s="69" t="s">
        <v>158</v>
      </c>
      <c r="R195" s="69" t="s">
        <v>158</v>
      </c>
      <c r="S195" s="69" t="s">
        <v>155</v>
      </c>
      <c r="T195" s="69" t="s">
        <v>155</v>
      </c>
      <c r="U195" s="69" t="s">
        <v>158</v>
      </c>
      <c r="V195" s="69" t="s">
        <v>155</v>
      </c>
      <c r="W195" s="69" t="s">
        <v>158</v>
      </c>
      <c r="X195" s="170" t="s">
        <v>147</v>
      </c>
    </row>
    <row r="196" customFormat="false" ht="18" hidden="false" customHeight="true" outlineLevel="0" collapsed="false">
      <c r="A196" s="169" t="s">
        <v>194</v>
      </c>
      <c r="B196" s="69" t="n">
        <v>1249</v>
      </c>
      <c r="C196" s="69" t="n">
        <v>1185</v>
      </c>
      <c r="D196" s="69" t="n">
        <v>44</v>
      </c>
      <c r="E196" s="69" t="s">
        <v>155</v>
      </c>
      <c r="F196" s="69" t="n">
        <v>1137</v>
      </c>
      <c r="G196" s="69" t="n">
        <v>22</v>
      </c>
      <c r="H196" s="69" t="s">
        <v>155</v>
      </c>
      <c r="I196" s="69" t="s">
        <v>155</v>
      </c>
      <c r="J196" s="69" t="n">
        <v>21</v>
      </c>
      <c r="K196" s="69" t="n">
        <v>529</v>
      </c>
      <c r="L196" s="69" t="n">
        <v>8</v>
      </c>
      <c r="M196" s="69" t="s">
        <v>155</v>
      </c>
      <c r="N196" s="69" t="n">
        <v>519</v>
      </c>
      <c r="O196" s="69" t="n">
        <v>325</v>
      </c>
      <c r="P196" s="69" t="n">
        <v>24</v>
      </c>
      <c r="Q196" s="69" t="s">
        <v>155</v>
      </c>
      <c r="R196" s="69" t="n">
        <v>300</v>
      </c>
      <c r="S196" s="69" t="n">
        <v>309</v>
      </c>
      <c r="T196" s="69" t="n">
        <v>11</v>
      </c>
      <c r="U196" s="69" t="s">
        <v>155</v>
      </c>
      <c r="V196" s="69" t="n">
        <v>298</v>
      </c>
      <c r="W196" s="69" t="n">
        <v>63</v>
      </c>
      <c r="X196" s="171" t="s">
        <v>384</v>
      </c>
    </row>
    <row r="197" customFormat="false" ht="18" hidden="false" customHeight="true" outlineLevel="0" collapsed="false">
      <c r="A197" s="172" t="s">
        <v>385</v>
      </c>
      <c r="B197" s="69" t="n">
        <v>364</v>
      </c>
      <c r="C197" s="69" t="n">
        <v>322</v>
      </c>
      <c r="D197" s="69" t="n">
        <v>12</v>
      </c>
      <c r="E197" s="69" t="s">
        <v>155</v>
      </c>
      <c r="F197" s="69" t="n">
        <v>308</v>
      </c>
      <c r="G197" s="69" t="n">
        <v>9</v>
      </c>
      <c r="H197" s="69" t="s">
        <v>155</v>
      </c>
      <c r="I197" s="69" t="s">
        <v>158</v>
      </c>
      <c r="J197" s="69" t="n">
        <v>8</v>
      </c>
      <c r="K197" s="69" t="n">
        <v>155</v>
      </c>
      <c r="L197" s="69" t="s">
        <v>155</v>
      </c>
      <c r="M197" s="69" t="s">
        <v>155</v>
      </c>
      <c r="N197" s="69" t="n">
        <v>153</v>
      </c>
      <c r="O197" s="69" t="n">
        <v>81</v>
      </c>
      <c r="P197" s="69" t="n">
        <v>9</v>
      </c>
      <c r="Q197" s="69" t="s">
        <v>155</v>
      </c>
      <c r="R197" s="69" t="n">
        <v>70</v>
      </c>
      <c r="S197" s="69" t="n">
        <v>78</v>
      </c>
      <c r="T197" s="69" t="s">
        <v>155</v>
      </c>
      <c r="U197" s="69" t="s">
        <v>158</v>
      </c>
      <c r="V197" s="69" t="n">
        <v>77</v>
      </c>
      <c r="W197" s="69" t="n">
        <v>42</v>
      </c>
      <c r="X197" s="173" t="s">
        <v>414</v>
      </c>
    </row>
    <row r="198" s="108" customFormat="true" ht="27" hidden="false" customHeight="true" outlineLevel="0" collapsed="false">
      <c r="A198" s="133" t="s">
        <v>389</v>
      </c>
      <c r="B198" s="133"/>
      <c r="C198" s="133"/>
      <c r="D198" s="133"/>
      <c r="E198" s="133"/>
      <c r="F198" s="133"/>
      <c r="G198" s="133"/>
      <c r="H198" s="133"/>
      <c r="I198" s="133"/>
      <c r="J198" s="133"/>
      <c r="K198" s="133"/>
      <c r="L198" s="133"/>
      <c r="M198" s="135" t="s">
        <v>390</v>
      </c>
      <c r="N198" s="135"/>
      <c r="O198" s="135"/>
      <c r="P198" s="135"/>
      <c r="Q198" s="135"/>
      <c r="R198" s="135"/>
      <c r="S198" s="135"/>
      <c r="T198" s="135"/>
      <c r="U198" s="135"/>
      <c r="V198" s="135"/>
      <c r="W198" s="135"/>
      <c r="X198" s="135"/>
    </row>
    <row r="199" customFormat="false" ht="12.75" hidden="false" customHeight="true" outlineLevel="0" collapsed="false">
      <c r="A199" s="169" t="s">
        <v>374</v>
      </c>
      <c r="B199" s="69" t="s">
        <v>158</v>
      </c>
      <c r="C199" s="69" t="s">
        <v>158</v>
      </c>
      <c r="D199" s="69" t="s">
        <v>158</v>
      </c>
      <c r="E199" s="69" t="s">
        <v>158</v>
      </c>
      <c r="F199" s="69" t="s">
        <v>158</v>
      </c>
      <c r="G199" s="69" t="s">
        <v>158</v>
      </c>
      <c r="H199" s="69" t="s">
        <v>158</v>
      </c>
      <c r="I199" s="69" t="s">
        <v>158</v>
      </c>
      <c r="J199" s="69" t="s">
        <v>158</v>
      </c>
      <c r="K199" s="69" t="s">
        <v>158</v>
      </c>
      <c r="L199" s="69" t="s">
        <v>158</v>
      </c>
      <c r="M199" s="69" t="s">
        <v>158</v>
      </c>
      <c r="N199" s="69" t="s">
        <v>158</v>
      </c>
      <c r="O199" s="69" t="s">
        <v>158</v>
      </c>
      <c r="P199" s="69" t="s">
        <v>158</v>
      </c>
      <c r="Q199" s="69" t="s">
        <v>158</v>
      </c>
      <c r="R199" s="69" t="s">
        <v>158</v>
      </c>
      <c r="S199" s="69" t="s">
        <v>158</v>
      </c>
      <c r="T199" s="69" t="s">
        <v>158</v>
      </c>
      <c r="U199" s="69" t="s">
        <v>158</v>
      </c>
      <c r="V199" s="69" t="s">
        <v>158</v>
      </c>
      <c r="W199" s="69" t="s">
        <v>158</v>
      </c>
      <c r="X199" s="170" t="s">
        <v>374</v>
      </c>
    </row>
    <row r="200" customFormat="false" ht="12.75" hidden="false" customHeight="true" outlineLevel="0" collapsed="false">
      <c r="A200" s="169" t="s">
        <v>375</v>
      </c>
      <c r="B200" s="69" t="s">
        <v>155</v>
      </c>
      <c r="C200" s="69" t="s">
        <v>155</v>
      </c>
      <c r="D200" s="69" t="s">
        <v>158</v>
      </c>
      <c r="E200" s="69" t="s">
        <v>158</v>
      </c>
      <c r="F200" s="69" t="s">
        <v>155</v>
      </c>
      <c r="G200" s="69" t="s">
        <v>158</v>
      </c>
      <c r="H200" s="69" t="s">
        <v>158</v>
      </c>
      <c r="I200" s="69" t="s">
        <v>158</v>
      </c>
      <c r="J200" s="69" t="s">
        <v>158</v>
      </c>
      <c r="K200" s="69" t="s">
        <v>155</v>
      </c>
      <c r="L200" s="69" t="s">
        <v>158</v>
      </c>
      <c r="M200" s="69" t="s">
        <v>158</v>
      </c>
      <c r="N200" s="69" t="s">
        <v>155</v>
      </c>
      <c r="O200" s="69" t="s">
        <v>155</v>
      </c>
      <c r="P200" s="69" t="s">
        <v>158</v>
      </c>
      <c r="Q200" s="69" t="s">
        <v>158</v>
      </c>
      <c r="R200" s="69" t="s">
        <v>155</v>
      </c>
      <c r="S200" s="69" t="s">
        <v>155</v>
      </c>
      <c r="T200" s="69" t="s">
        <v>158</v>
      </c>
      <c r="U200" s="69" t="s">
        <v>158</v>
      </c>
      <c r="V200" s="69" t="s">
        <v>155</v>
      </c>
      <c r="W200" s="69" t="s">
        <v>158</v>
      </c>
      <c r="X200" s="170" t="s">
        <v>375</v>
      </c>
    </row>
    <row r="201" customFormat="false" ht="12.75" hidden="false" customHeight="true" outlineLevel="0" collapsed="false">
      <c r="A201" s="169" t="s">
        <v>376</v>
      </c>
      <c r="B201" s="69" t="n">
        <v>10</v>
      </c>
      <c r="C201" s="69" t="n">
        <v>8</v>
      </c>
      <c r="D201" s="69" t="s">
        <v>158</v>
      </c>
      <c r="E201" s="69" t="s">
        <v>158</v>
      </c>
      <c r="F201" s="69" t="n">
        <v>8</v>
      </c>
      <c r="G201" s="69" t="s">
        <v>158</v>
      </c>
      <c r="H201" s="69" t="s">
        <v>158</v>
      </c>
      <c r="I201" s="69" t="s">
        <v>158</v>
      </c>
      <c r="J201" s="69" t="s">
        <v>158</v>
      </c>
      <c r="K201" s="69" t="s">
        <v>155</v>
      </c>
      <c r="L201" s="69" t="s">
        <v>158</v>
      </c>
      <c r="M201" s="69" t="s">
        <v>158</v>
      </c>
      <c r="N201" s="69" t="s">
        <v>155</v>
      </c>
      <c r="O201" s="69" t="s">
        <v>155</v>
      </c>
      <c r="P201" s="69" t="s">
        <v>158</v>
      </c>
      <c r="Q201" s="69" t="s">
        <v>158</v>
      </c>
      <c r="R201" s="69" t="s">
        <v>155</v>
      </c>
      <c r="S201" s="69" t="s">
        <v>155</v>
      </c>
      <c r="T201" s="69" t="s">
        <v>158</v>
      </c>
      <c r="U201" s="69" t="s">
        <v>158</v>
      </c>
      <c r="V201" s="69" t="s">
        <v>155</v>
      </c>
      <c r="W201" s="69" t="s">
        <v>155</v>
      </c>
      <c r="X201" s="170" t="s">
        <v>376</v>
      </c>
    </row>
    <row r="202" customFormat="false" ht="12.75" hidden="false" customHeight="true" outlineLevel="0" collapsed="false">
      <c r="A202" s="169" t="s">
        <v>377</v>
      </c>
      <c r="B202" s="69" t="n">
        <v>28</v>
      </c>
      <c r="C202" s="69" t="n">
        <v>27</v>
      </c>
      <c r="D202" s="69" t="s">
        <v>155</v>
      </c>
      <c r="E202" s="69" t="s">
        <v>158</v>
      </c>
      <c r="F202" s="69" t="n">
        <v>26</v>
      </c>
      <c r="G202" s="69" t="s">
        <v>155</v>
      </c>
      <c r="H202" s="69" t="s">
        <v>158</v>
      </c>
      <c r="I202" s="69" t="s">
        <v>158</v>
      </c>
      <c r="J202" s="69" t="s">
        <v>155</v>
      </c>
      <c r="K202" s="69" t="n">
        <v>10</v>
      </c>
      <c r="L202" s="69" t="s">
        <v>155</v>
      </c>
      <c r="M202" s="69" t="s">
        <v>158</v>
      </c>
      <c r="N202" s="69" t="n">
        <v>10</v>
      </c>
      <c r="O202" s="69" t="n">
        <v>8</v>
      </c>
      <c r="P202" s="69" t="s">
        <v>155</v>
      </c>
      <c r="Q202" s="69" t="s">
        <v>158</v>
      </c>
      <c r="R202" s="69" t="n">
        <v>7</v>
      </c>
      <c r="S202" s="69" t="n">
        <v>8</v>
      </c>
      <c r="T202" s="69" t="s">
        <v>155</v>
      </c>
      <c r="U202" s="69" t="s">
        <v>158</v>
      </c>
      <c r="V202" s="69" t="n">
        <v>8</v>
      </c>
      <c r="W202" s="69" t="s">
        <v>155</v>
      </c>
      <c r="X202" s="170" t="s">
        <v>377</v>
      </c>
    </row>
    <row r="203" customFormat="false" ht="12.75" hidden="false" customHeight="true" outlineLevel="0" collapsed="false">
      <c r="A203" s="169" t="s">
        <v>378</v>
      </c>
      <c r="B203" s="69" t="n">
        <v>49</v>
      </c>
      <c r="C203" s="69" t="n">
        <v>47</v>
      </c>
      <c r="D203" s="69" t="s">
        <v>155</v>
      </c>
      <c r="E203" s="69" t="s">
        <v>155</v>
      </c>
      <c r="F203" s="69" t="n">
        <v>42</v>
      </c>
      <c r="G203" s="69" t="s">
        <v>155</v>
      </c>
      <c r="H203" s="69" t="s">
        <v>155</v>
      </c>
      <c r="I203" s="69" t="s">
        <v>158</v>
      </c>
      <c r="J203" s="69" t="s">
        <v>155</v>
      </c>
      <c r="K203" s="69" t="n">
        <v>15</v>
      </c>
      <c r="L203" s="69" t="s">
        <v>155</v>
      </c>
      <c r="M203" s="69" t="s">
        <v>155</v>
      </c>
      <c r="N203" s="69" t="n">
        <v>14</v>
      </c>
      <c r="O203" s="69" t="n">
        <v>15</v>
      </c>
      <c r="P203" s="69" t="s">
        <v>155</v>
      </c>
      <c r="Q203" s="69" t="s">
        <v>158</v>
      </c>
      <c r="R203" s="69" t="n">
        <v>13</v>
      </c>
      <c r="S203" s="69" t="n">
        <v>16</v>
      </c>
      <c r="T203" s="69" t="s">
        <v>155</v>
      </c>
      <c r="U203" s="69" t="s">
        <v>158</v>
      </c>
      <c r="V203" s="69" t="n">
        <v>14</v>
      </c>
      <c r="W203" s="69" t="s">
        <v>155</v>
      </c>
      <c r="X203" s="170" t="s">
        <v>378</v>
      </c>
    </row>
    <row r="204" customFormat="false" ht="12.75" hidden="false" customHeight="true" outlineLevel="0" collapsed="false">
      <c r="A204" s="169" t="s">
        <v>379</v>
      </c>
      <c r="B204" s="69" t="n">
        <v>60</v>
      </c>
      <c r="C204" s="69" t="n">
        <v>60</v>
      </c>
      <c r="D204" s="69" t="s">
        <v>155</v>
      </c>
      <c r="E204" s="69" t="s">
        <v>158</v>
      </c>
      <c r="F204" s="69" t="n">
        <v>57</v>
      </c>
      <c r="G204" s="69" t="s">
        <v>155</v>
      </c>
      <c r="H204" s="69" t="s">
        <v>155</v>
      </c>
      <c r="I204" s="69" t="s">
        <v>158</v>
      </c>
      <c r="J204" s="69" t="s">
        <v>155</v>
      </c>
      <c r="K204" s="69" t="n">
        <v>22</v>
      </c>
      <c r="L204" s="69" t="s">
        <v>155</v>
      </c>
      <c r="M204" s="69" t="s">
        <v>158</v>
      </c>
      <c r="N204" s="69" t="n">
        <v>21</v>
      </c>
      <c r="O204" s="69" t="n">
        <v>17</v>
      </c>
      <c r="P204" s="69" t="s">
        <v>155</v>
      </c>
      <c r="Q204" s="69" t="s">
        <v>158</v>
      </c>
      <c r="R204" s="69" t="n">
        <v>16</v>
      </c>
      <c r="S204" s="69" t="n">
        <v>20</v>
      </c>
      <c r="T204" s="69" t="s">
        <v>155</v>
      </c>
      <c r="U204" s="69" t="s">
        <v>158</v>
      </c>
      <c r="V204" s="69" t="n">
        <v>19</v>
      </c>
      <c r="W204" s="69" t="s">
        <v>155</v>
      </c>
      <c r="X204" s="170" t="s">
        <v>379</v>
      </c>
    </row>
    <row r="205" customFormat="false" ht="12.75" hidden="false" customHeight="true" outlineLevel="0" collapsed="false">
      <c r="A205" s="169" t="s">
        <v>380</v>
      </c>
      <c r="B205" s="69" t="n">
        <v>63</v>
      </c>
      <c r="C205" s="69" t="n">
        <v>63</v>
      </c>
      <c r="D205" s="69" t="s">
        <v>155</v>
      </c>
      <c r="E205" s="69" t="s">
        <v>155</v>
      </c>
      <c r="F205" s="69" t="n">
        <v>60</v>
      </c>
      <c r="G205" s="69" t="s">
        <v>155</v>
      </c>
      <c r="H205" s="69" t="s">
        <v>158</v>
      </c>
      <c r="I205" s="69" t="s">
        <v>158</v>
      </c>
      <c r="J205" s="69" t="s">
        <v>155</v>
      </c>
      <c r="K205" s="69" t="n">
        <v>25</v>
      </c>
      <c r="L205" s="69" t="s">
        <v>155</v>
      </c>
      <c r="M205" s="69" t="s">
        <v>158</v>
      </c>
      <c r="N205" s="69" t="n">
        <v>23</v>
      </c>
      <c r="O205" s="69" t="n">
        <v>16</v>
      </c>
      <c r="P205" s="69" t="s">
        <v>155</v>
      </c>
      <c r="Q205" s="69" t="s">
        <v>158</v>
      </c>
      <c r="R205" s="69" t="n">
        <v>16</v>
      </c>
      <c r="S205" s="69" t="n">
        <v>20</v>
      </c>
      <c r="T205" s="69" t="s">
        <v>155</v>
      </c>
      <c r="U205" s="69" t="s">
        <v>155</v>
      </c>
      <c r="V205" s="69" t="n">
        <v>19</v>
      </c>
      <c r="W205" s="69" t="s">
        <v>158</v>
      </c>
      <c r="X205" s="170" t="s">
        <v>380</v>
      </c>
    </row>
    <row r="206" s="78" customFormat="true" ht="15" hidden="false" customHeight="true" outlineLevel="0" collapsed="false">
      <c r="A206" s="107" t="s">
        <v>391</v>
      </c>
      <c r="B206" s="107"/>
      <c r="C206" s="107"/>
      <c r="D206" s="107"/>
      <c r="E206" s="107"/>
      <c r="F206" s="107"/>
      <c r="G206" s="107"/>
      <c r="H206" s="107"/>
      <c r="I206" s="107"/>
      <c r="J206" s="107"/>
      <c r="K206" s="107"/>
      <c r="L206" s="107"/>
    </row>
    <row r="207" s="78" customFormat="true" ht="9.75" hidden="false" customHeight="true" outlineLevel="0" collapsed="false">
      <c r="A207" s="107" t="s">
        <v>392</v>
      </c>
      <c r="B207" s="107"/>
      <c r="C207" s="107"/>
      <c r="D207" s="107"/>
      <c r="E207" s="107"/>
      <c r="F207" s="107"/>
      <c r="G207" s="107"/>
      <c r="H207" s="107"/>
      <c r="I207" s="107"/>
      <c r="J207" s="107"/>
      <c r="K207" s="107"/>
      <c r="L207" s="107"/>
    </row>
    <row r="208" s="78" customFormat="true" ht="9.75" hidden="false" customHeight="true" outlineLevel="0" collapsed="false">
      <c r="A208" s="107" t="s">
        <v>393</v>
      </c>
      <c r="B208" s="107"/>
      <c r="C208" s="107"/>
      <c r="D208" s="107"/>
      <c r="E208" s="107"/>
      <c r="F208" s="107"/>
      <c r="G208" s="107"/>
      <c r="H208" s="107"/>
      <c r="I208" s="107"/>
      <c r="J208" s="107"/>
      <c r="K208" s="107"/>
      <c r="L208" s="107"/>
    </row>
    <row r="209" s="78" customFormat="true" ht="9.75" hidden="false" customHeight="true" outlineLevel="0" collapsed="false">
      <c r="A209" s="107" t="s">
        <v>394</v>
      </c>
      <c r="B209" s="107"/>
      <c r="C209" s="107"/>
      <c r="D209" s="107"/>
      <c r="E209" s="107"/>
      <c r="F209" s="107"/>
      <c r="G209" s="107"/>
      <c r="H209" s="107"/>
      <c r="I209" s="107"/>
      <c r="J209" s="107"/>
      <c r="K209" s="107"/>
      <c r="L209" s="107"/>
    </row>
    <row r="210" s="78" customFormat="true" ht="22.5" hidden="false" customHeight="true" outlineLevel="0" collapsed="false">
      <c r="A210" s="166" t="s">
        <v>416</v>
      </c>
      <c r="B210" s="166"/>
      <c r="C210" s="166"/>
      <c r="D210" s="166"/>
      <c r="E210" s="166"/>
      <c r="F210" s="166"/>
      <c r="G210" s="166"/>
      <c r="H210" s="166"/>
      <c r="I210" s="166"/>
      <c r="J210" s="166"/>
      <c r="K210" s="166"/>
      <c r="L210" s="166"/>
      <c r="M210" s="167" t="s">
        <v>352</v>
      </c>
      <c r="N210" s="167"/>
      <c r="O210" s="167"/>
      <c r="P210" s="167"/>
      <c r="Q210" s="167"/>
      <c r="R210" s="167"/>
      <c r="S210" s="167"/>
      <c r="T210" s="167"/>
      <c r="U210" s="167"/>
      <c r="V210" s="167"/>
      <c r="W210" s="167"/>
      <c r="X210" s="167"/>
    </row>
    <row r="211" s="78" customFormat="true" ht="27" hidden="false" customHeight="true" outlineLevel="0" collapsed="false">
      <c r="A211" s="133" t="s">
        <v>410</v>
      </c>
      <c r="B211" s="133"/>
      <c r="C211" s="133"/>
      <c r="D211" s="133"/>
      <c r="E211" s="133"/>
      <c r="F211" s="133"/>
      <c r="G211" s="133"/>
      <c r="H211" s="133"/>
      <c r="I211" s="133"/>
      <c r="J211" s="133"/>
      <c r="K211" s="133"/>
      <c r="L211" s="133"/>
      <c r="M211" s="135" t="s">
        <v>390</v>
      </c>
      <c r="N211" s="135"/>
      <c r="O211" s="135"/>
      <c r="P211" s="135"/>
      <c r="Q211" s="135"/>
      <c r="R211" s="135"/>
      <c r="S211" s="135"/>
      <c r="T211" s="135"/>
      <c r="U211" s="135"/>
      <c r="V211" s="135"/>
      <c r="W211" s="135"/>
      <c r="X211" s="135"/>
    </row>
    <row r="212" customFormat="false" ht="12.75" hidden="false" customHeight="true" outlineLevel="0" collapsed="false">
      <c r="A212" s="169" t="s">
        <v>381</v>
      </c>
      <c r="B212" s="69" t="n">
        <v>57</v>
      </c>
      <c r="C212" s="69" t="n">
        <v>55</v>
      </c>
      <c r="D212" s="69" t="s">
        <v>155</v>
      </c>
      <c r="E212" s="69" t="s">
        <v>158</v>
      </c>
      <c r="F212" s="69" t="n">
        <v>51</v>
      </c>
      <c r="G212" s="69" t="s">
        <v>155</v>
      </c>
      <c r="H212" s="69" t="s">
        <v>158</v>
      </c>
      <c r="I212" s="69" t="s">
        <v>158</v>
      </c>
      <c r="J212" s="69" t="s">
        <v>155</v>
      </c>
      <c r="K212" s="69" t="n">
        <v>17</v>
      </c>
      <c r="L212" s="69" t="s">
        <v>155</v>
      </c>
      <c r="M212" s="69" t="s">
        <v>158</v>
      </c>
      <c r="N212" s="69" t="n">
        <v>16</v>
      </c>
      <c r="O212" s="69" t="n">
        <v>15</v>
      </c>
      <c r="P212" s="69" t="s">
        <v>155</v>
      </c>
      <c r="Q212" s="69" t="s">
        <v>158</v>
      </c>
      <c r="R212" s="69" t="n">
        <v>14</v>
      </c>
      <c r="S212" s="69" t="n">
        <v>22</v>
      </c>
      <c r="T212" s="69" t="s">
        <v>155</v>
      </c>
      <c r="U212" s="69" t="s">
        <v>158</v>
      </c>
      <c r="V212" s="69" t="n">
        <v>20</v>
      </c>
      <c r="W212" s="69" t="s">
        <v>155</v>
      </c>
      <c r="X212" s="170" t="s">
        <v>381</v>
      </c>
    </row>
    <row r="213" customFormat="false" ht="12.75" hidden="false" customHeight="true" outlineLevel="0" collapsed="false">
      <c r="A213" s="169" t="s">
        <v>382</v>
      </c>
      <c r="B213" s="69" t="n">
        <v>66</v>
      </c>
      <c r="C213" s="69" t="n">
        <v>64</v>
      </c>
      <c r="D213" s="69" t="s">
        <v>155</v>
      </c>
      <c r="E213" s="69" t="s">
        <v>155</v>
      </c>
      <c r="F213" s="69" t="n">
        <v>61</v>
      </c>
      <c r="G213" s="69" t="s">
        <v>155</v>
      </c>
      <c r="H213" s="69" t="s">
        <v>158</v>
      </c>
      <c r="I213" s="69" t="s">
        <v>158</v>
      </c>
      <c r="J213" s="69" t="s">
        <v>155</v>
      </c>
      <c r="K213" s="69" t="n">
        <v>28</v>
      </c>
      <c r="L213" s="69" t="s">
        <v>155</v>
      </c>
      <c r="M213" s="69" t="s">
        <v>155</v>
      </c>
      <c r="N213" s="69" t="n">
        <v>27</v>
      </c>
      <c r="O213" s="69" t="n">
        <v>17</v>
      </c>
      <c r="P213" s="69" t="s">
        <v>155</v>
      </c>
      <c r="Q213" s="69" t="s">
        <v>158</v>
      </c>
      <c r="R213" s="69" t="n">
        <v>16</v>
      </c>
      <c r="S213" s="69" t="n">
        <v>18</v>
      </c>
      <c r="T213" s="69" t="s">
        <v>155</v>
      </c>
      <c r="U213" s="69" t="s">
        <v>155</v>
      </c>
      <c r="V213" s="69" t="n">
        <v>16</v>
      </c>
      <c r="W213" s="69" t="s">
        <v>155</v>
      </c>
      <c r="X213" s="170" t="s">
        <v>382</v>
      </c>
    </row>
    <row r="214" customFormat="false" ht="12.75" hidden="false" customHeight="true" outlineLevel="0" collapsed="false">
      <c r="A214" s="169" t="s">
        <v>383</v>
      </c>
      <c r="B214" s="69" t="n">
        <v>28</v>
      </c>
      <c r="C214" s="69" t="n">
        <v>28</v>
      </c>
      <c r="D214" s="69" t="s">
        <v>155</v>
      </c>
      <c r="E214" s="69" t="s">
        <v>155</v>
      </c>
      <c r="F214" s="69" t="n">
        <v>26</v>
      </c>
      <c r="G214" s="69" t="s">
        <v>155</v>
      </c>
      <c r="H214" s="69" t="s">
        <v>158</v>
      </c>
      <c r="I214" s="69" t="s">
        <v>158</v>
      </c>
      <c r="J214" s="69" t="s">
        <v>155</v>
      </c>
      <c r="K214" s="69" t="n">
        <v>13</v>
      </c>
      <c r="L214" s="69" t="s">
        <v>155</v>
      </c>
      <c r="M214" s="69" t="s">
        <v>158</v>
      </c>
      <c r="N214" s="69" t="n">
        <v>12</v>
      </c>
      <c r="O214" s="69" t="n">
        <v>8</v>
      </c>
      <c r="P214" s="69" t="s">
        <v>155</v>
      </c>
      <c r="Q214" s="69" t="s">
        <v>158</v>
      </c>
      <c r="R214" s="69" t="n">
        <v>7</v>
      </c>
      <c r="S214" s="69" t="n">
        <v>7</v>
      </c>
      <c r="T214" s="69" t="s">
        <v>155</v>
      </c>
      <c r="U214" s="69" t="s">
        <v>155</v>
      </c>
      <c r="V214" s="69" t="n">
        <v>7</v>
      </c>
      <c r="W214" s="69" t="s">
        <v>158</v>
      </c>
      <c r="X214" s="170" t="s">
        <v>383</v>
      </c>
    </row>
    <row r="215" customFormat="false" ht="12.75" hidden="false" customHeight="true" outlineLevel="0" collapsed="false">
      <c r="A215" s="169" t="s">
        <v>250</v>
      </c>
      <c r="B215" s="69" t="s">
        <v>155</v>
      </c>
      <c r="C215" s="69" t="s">
        <v>155</v>
      </c>
      <c r="D215" s="69" t="s">
        <v>155</v>
      </c>
      <c r="E215" s="69" t="s">
        <v>155</v>
      </c>
      <c r="F215" s="69" t="s">
        <v>155</v>
      </c>
      <c r="G215" s="69" t="s">
        <v>155</v>
      </c>
      <c r="H215" s="69" t="s">
        <v>158</v>
      </c>
      <c r="I215" s="69" t="s">
        <v>155</v>
      </c>
      <c r="J215" s="69" t="s">
        <v>158</v>
      </c>
      <c r="K215" s="69" t="s">
        <v>155</v>
      </c>
      <c r="L215" s="69" t="s">
        <v>155</v>
      </c>
      <c r="M215" s="69" t="s">
        <v>158</v>
      </c>
      <c r="N215" s="69" t="s">
        <v>155</v>
      </c>
      <c r="O215" s="69" t="s">
        <v>158</v>
      </c>
      <c r="P215" s="69" t="s">
        <v>158</v>
      </c>
      <c r="Q215" s="69" t="s">
        <v>158</v>
      </c>
      <c r="R215" s="69" t="s">
        <v>158</v>
      </c>
      <c r="S215" s="69" t="s">
        <v>155</v>
      </c>
      <c r="T215" s="69" t="s">
        <v>158</v>
      </c>
      <c r="U215" s="69" t="s">
        <v>158</v>
      </c>
      <c r="V215" s="69" t="s">
        <v>155</v>
      </c>
      <c r="W215" s="69" t="s">
        <v>155</v>
      </c>
      <c r="X215" s="170" t="s">
        <v>147</v>
      </c>
    </row>
    <row r="216" customFormat="false" ht="18" hidden="false" customHeight="true" outlineLevel="0" collapsed="false">
      <c r="A216" s="169" t="s">
        <v>194</v>
      </c>
      <c r="B216" s="69" t="n">
        <v>364</v>
      </c>
      <c r="C216" s="69" t="n">
        <v>356</v>
      </c>
      <c r="D216" s="69" t="n">
        <v>19</v>
      </c>
      <c r="E216" s="69" t="s">
        <v>155</v>
      </c>
      <c r="F216" s="69" t="n">
        <v>334</v>
      </c>
      <c r="G216" s="69" t="n">
        <v>9</v>
      </c>
      <c r="H216" s="69" t="s">
        <v>155</v>
      </c>
      <c r="I216" s="69" t="s">
        <v>155</v>
      </c>
      <c r="J216" s="69" t="n">
        <v>8</v>
      </c>
      <c r="K216" s="69" t="n">
        <v>133</v>
      </c>
      <c r="L216" s="69" t="n">
        <v>6</v>
      </c>
      <c r="M216" s="69" t="s">
        <v>155</v>
      </c>
      <c r="N216" s="69" t="n">
        <v>126</v>
      </c>
      <c r="O216" s="69" t="n">
        <v>98</v>
      </c>
      <c r="P216" s="69" t="n">
        <v>6</v>
      </c>
      <c r="Q216" s="69" t="s">
        <v>158</v>
      </c>
      <c r="R216" s="69" t="n">
        <v>93</v>
      </c>
      <c r="S216" s="69" t="n">
        <v>116</v>
      </c>
      <c r="T216" s="69" t="n">
        <v>7</v>
      </c>
      <c r="U216" s="69" t="s">
        <v>155</v>
      </c>
      <c r="V216" s="69" t="n">
        <v>108</v>
      </c>
      <c r="W216" s="69" t="n">
        <v>8</v>
      </c>
      <c r="X216" s="171" t="s">
        <v>384</v>
      </c>
    </row>
    <row r="217" customFormat="false" ht="18" hidden="false" customHeight="true" outlineLevel="0" collapsed="false">
      <c r="A217" s="172" t="s">
        <v>385</v>
      </c>
      <c r="B217" s="69" t="n">
        <v>60</v>
      </c>
      <c r="C217" s="69" t="n">
        <v>57</v>
      </c>
      <c r="D217" s="69" t="s">
        <v>155</v>
      </c>
      <c r="E217" s="69" t="s">
        <v>155</v>
      </c>
      <c r="F217" s="69" t="n">
        <v>53</v>
      </c>
      <c r="G217" s="69" t="s">
        <v>155</v>
      </c>
      <c r="H217" s="69" t="s">
        <v>158</v>
      </c>
      <c r="I217" s="69" t="s">
        <v>158</v>
      </c>
      <c r="J217" s="69" t="s">
        <v>155</v>
      </c>
      <c r="K217" s="69" t="n">
        <v>24</v>
      </c>
      <c r="L217" s="69" t="s">
        <v>155</v>
      </c>
      <c r="M217" s="69" t="s">
        <v>158</v>
      </c>
      <c r="N217" s="69" t="n">
        <v>22</v>
      </c>
      <c r="O217" s="69" t="n">
        <v>15</v>
      </c>
      <c r="P217" s="69" t="s">
        <v>155</v>
      </c>
      <c r="Q217" s="69" t="s">
        <v>158</v>
      </c>
      <c r="R217" s="69" t="n">
        <v>14</v>
      </c>
      <c r="S217" s="69" t="n">
        <v>18</v>
      </c>
      <c r="T217" s="69" t="s">
        <v>155</v>
      </c>
      <c r="U217" s="69" t="s">
        <v>155</v>
      </c>
      <c r="V217" s="69" t="n">
        <v>17</v>
      </c>
      <c r="W217" s="69" t="s">
        <v>155</v>
      </c>
      <c r="X217" s="173" t="s">
        <v>414</v>
      </c>
    </row>
    <row r="218" s="108" customFormat="true" ht="27" hidden="false" customHeight="true" outlineLevel="0" collapsed="false">
      <c r="A218" s="133" t="s">
        <v>405</v>
      </c>
      <c r="B218" s="133"/>
      <c r="C218" s="133"/>
      <c r="D218" s="133"/>
      <c r="E218" s="133"/>
      <c r="F218" s="133"/>
      <c r="G218" s="133"/>
      <c r="H218" s="133"/>
      <c r="I218" s="133"/>
      <c r="J218" s="133"/>
      <c r="K218" s="133"/>
      <c r="L218" s="133"/>
      <c r="M218" s="135" t="s">
        <v>406</v>
      </c>
      <c r="N218" s="135"/>
      <c r="O218" s="135"/>
      <c r="P218" s="135"/>
      <c r="Q218" s="135"/>
      <c r="R218" s="135"/>
      <c r="S218" s="135"/>
      <c r="T218" s="135"/>
      <c r="U218" s="135"/>
      <c r="V218" s="135"/>
      <c r="W218" s="135"/>
      <c r="X218" s="135"/>
    </row>
    <row r="219" customFormat="false" ht="12.75" hidden="false" customHeight="true" outlineLevel="0" collapsed="false">
      <c r="A219" s="169" t="s">
        <v>374</v>
      </c>
      <c r="B219" s="69" t="n">
        <v>92</v>
      </c>
      <c r="C219" s="69" t="n">
        <v>33</v>
      </c>
      <c r="D219" s="69" t="s">
        <v>155</v>
      </c>
      <c r="E219" s="69" t="s">
        <v>158</v>
      </c>
      <c r="F219" s="69" t="n">
        <v>32</v>
      </c>
      <c r="G219" s="69" t="s">
        <v>155</v>
      </c>
      <c r="H219" s="69" t="s">
        <v>158</v>
      </c>
      <c r="I219" s="69" t="s">
        <v>158</v>
      </c>
      <c r="J219" s="69" t="s">
        <v>155</v>
      </c>
      <c r="K219" s="69" t="n">
        <v>14</v>
      </c>
      <c r="L219" s="69" t="s">
        <v>158</v>
      </c>
      <c r="M219" s="69" t="s">
        <v>158</v>
      </c>
      <c r="N219" s="69" t="n">
        <v>14</v>
      </c>
      <c r="O219" s="69" t="n">
        <v>10</v>
      </c>
      <c r="P219" s="69" t="s">
        <v>158</v>
      </c>
      <c r="Q219" s="69" t="s">
        <v>158</v>
      </c>
      <c r="R219" s="69" t="n">
        <v>10</v>
      </c>
      <c r="S219" s="69" t="n">
        <v>8</v>
      </c>
      <c r="T219" s="69" t="s">
        <v>155</v>
      </c>
      <c r="U219" s="69" t="s">
        <v>158</v>
      </c>
      <c r="V219" s="69" t="n">
        <v>8</v>
      </c>
      <c r="W219" s="69" t="n">
        <v>60</v>
      </c>
      <c r="X219" s="170" t="s">
        <v>374</v>
      </c>
    </row>
    <row r="220" customFormat="false" ht="12.75" hidden="false" customHeight="true" outlineLevel="0" collapsed="false">
      <c r="A220" s="169" t="s">
        <v>375</v>
      </c>
      <c r="B220" s="69" t="n">
        <v>265</v>
      </c>
      <c r="C220" s="69" t="n">
        <v>214</v>
      </c>
      <c r="D220" s="69" t="s">
        <v>155</v>
      </c>
      <c r="E220" s="69" t="s">
        <v>155</v>
      </c>
      <c r="F220" s="69" t="n">
        <v>211</v>
      </c>
      <c r="G220" s="69" t="s">
        <v>155</v>
      </c>
      <c r="H220" s="69" t="s">
        <v>158</v>
      </c>
      <c r="I220" s="69" t="s">
        <v>158</v>
      </c>
      <c r="J220" s="69" t="s">
        <v>155</v>
      </c>
      <c r="K220" s="69" t="n">
        <v>90</v>
      </c>
      <c r="L220" s="69" t="s">
        <v>158</v>
      </c>
      <c r="M220" s="69" t="s">
        <v>158</v>
      </c>
      <c r="N220" s="69" t="n">
        <v>90</v>
      </c>
      <c r="O220" s="69" t="n">
        <v>59</v>
      </c>
      <c r="P220" s="69" t="s">
        <v>155</v>
      </c>
      <c r="Q220" s="69" t="s">
        <v>155</v>
      </c>
      <c r="R220" s="69" t="n">
        <v>57</v>
      </c>
      <c r="S220" s="69" t="n">
        <v>62</v>
      </c>
      <c r="T220" s="69" t="s">
        <v>155</v>
      </c>
      <c r="U220" s="69" t="s">
        <v>158</v>
      </c>
      <c r="V220" s="69" t="n">
        <v>60</v>
      </c>
      <c r="W220" s="69" t="n">
        <v>50</v>
      </c>
      <c r="X220" s="170" t="s">
        <v>375</v>
      </c>
    </row>
    <row r="221" customFormat="false" ht="12.75" hidden="false" customHeight="true" outlineLevel="0" collapsed="false">
      <c r="A221" s="169" t="s">
        <v>376</v>
      </c>
      <c r="B221" s="69" t="n">
        <v>270</v>
      </c>
      <c r="C221" s="69" t="n">
        <v>240</v>
      </c>
      <c r="D221" s="69" t="n">
        <v>6</v>
      </c>
      <c r="E221" s="69" t="s">
        <v>158</v>
      </c>
      <c r="F221" s="69" t="n">
        <v>234</v>
      </c>
      <c r="G221" s="69" t="n">
        <v>6</v>
      </c>
      <c r="H221" s="69" t="s">
        <v>155</v>
      </c>
      <c r="I221" s="69" t="s">
        <v>158</v>
      </c>
      <c r="J221" s="69" t="n">
        <v>6</v>
      </c>
      <c r="K221" s="69" t="n">
        <v>95</v>
      </c>
      <c r="L221" s="69" t="s">
        <v>155</v>
      </c>
      <c r="M221" s="69" t="s">
        <v>158</v>
      </c>
      <c r="N221" s="69" t="n">
        <v>94</v>
      </c>
      <c r="O221" s="69" t="n">
        <v>62</v>
      </c>
      <c r="P221" s="69" t="s">
        <v>155</v>
      </c>
      <c r="Q221" s="69" t="s">
        <v>158</v>
      </c>
      <c r="R221" s="69" t="n">
        <v>60</v>
      </c>
      <c r="S221" s="69" t="n">
        <v>77</v>
      </c>
      <c r="T221" s="69" t="s">
        <v>155</v>
      </c>
      <c r="U221" s="69" t="s">
        <v>158</v>
      </c>
      <c r="V221" s="69" t="n">
        <v>74</v>
      </c>
      <c r="W221" s="69" t="n">
        <v>30</v>
      </c>
      <c r="X221" s="170" t="s">
        <v>376</v>
      </c>
    </row>
    <row r="222" customFormat="false" ht="12.75" hidden="false" customHeight="true" outlineLevel="0" collapsed="false">
      <c r="A222" s="169" t="s">
        <v>377</v>
      </c>
      <c r="B222" s="69" t="n">
        <v>318</v>
      </c>
      <c r="C222" s="69" t="n">
        <v>293</v>
      </c>
      <c r="D222" s="69" t="n">
        <v>10</v>
      </c>
      <c r="E222" s="69" t="s">
        <v>155</v>
      </c>
      <c r="F222" s="69" t="n">
        <v>283</v>
      </c>
      <c r="G222" s="69" t="n">
        <v>8</v>
      </c>
      <c r="H222" s="69" t="s">
        <v>155</v>
      </c>
      <c r="I222" s="69" t="s">
        <v>158</v>
      </c>
      <c r="J222" s="69" t="n">
        <v>8</v>
      </c>
      <c r="K222" s="69" t="n">
        <v>110</v>
      </c>
      <c r="L222" s="69" t="s">
        <v>155</v>
      </c>
      <c r="M222" s="69" t="s">
        <v>158</v>
      </c>
      <c r="N222" s="69" t="n">
        <v>108</v>
      </c>
      <c r="O222" s="69" t="n">
        <v>88</v>
      </c>
      <c r="P222" s="69" t="s">
        <v>155</v>
      </c>
      <c r="Q222" s="69" t="s">
        <v>155</v>
      </c>
      <c r="R222" s="69" t="n">
        <v>84</v>
      </c>
      <c r="S222" s="69" t="n">
        <v>87</v>
      </c>
      <c r="T222" s="69" t="s">
        <v>155</v>
      </c>
      <c r="U222" s="69" t="s">
        <v>158</v>
      </c>
      <c r="V222" s="69" t="n">
        <v>83</v>
      </c>
      <c r="W222" s="69" t="n">
        <v>24</v>
      </c>
      <c r="X222" s="170" t="s">
        <v>377</v>
      </c>
    </row>
    <row r="223" customFormat="false" ht="12.75" hidden="false" customHeight="true" outlineLevel="0" collapsed="false">
      <c r="A223" s="169" t="s">
        <v>378</v>
      </c>
      <c r="B223" s="69" t="n">
        <v>355</v>
      </c>
      <c r="C223" s="69" t="n">
        <v>335</v>
      </c>
      <c r="D223" s="69" t="n">
        <v>15</v>
      </c>
      <c r="E223" s="69" t="s">
        <v>155</v>
      </c>
      <c r="F223" s="69" t="n">
        <v>318</v>
      </c>
      <c r="G223" s="69" t="n">
        <v>7</v>
      </c>
      <c r="H223" s="69" t="s">
        <v>155</v>
      </c>
      <c r="I223" s="69" t="s">
        <v>158</v>
      </c>
      <c r="J223" s="69" t="n">
        <v>7</v>
      </c>
      <c r="K223" s="69" t="n">
        <v>133</v>
      </c>
      <c r="L223" s="69" t="s">
        <v>155</v>
      </c>
      <c r="M223" s="69" t="s">
        <v>155</v>
      </c>
      <c r="N223" s="69" t="n">
        <v>130</v>
      </c>
      <c r="O223" s="69" t="n">
        <v>88</v>
      </c>
      <c r="P223" s="69" t="n">
        <v>6</v>
      </c>
      <c r="Q223" s="69" t="s">
        <v>155</v>
      </c>
      <c r="R223" s="69" t="n">
        <v>81</v>
      </c>
      <c r="S223" s="69" t="n">
        <v>107</v>
      </c>
      <c r="T223" s="69" t="n">
        <v>6</v>
      </c>
      <c r="U223" s="69" t="s">
        <v>158</v>
      </c>
      <c r="V223" s="69" t="n">
        <v>101</v>
      </c>
      <c r="W223" s="69" t="n">
        <v>20</v>
      </c>
      <c r="X223" s="170" t="s">
        <v>378</v>
      </c>
    </row>
    <row r="224" customFormat="false" ht="12.75" hidden="false" customHeight="true" outlineLevel="0" collapsed="false">
      <c r="A224" s="169" t="s">
        <v>379</v>
      </c>
      <c r="B224" s="69" t="n">
        <v>329</v>
      </c>
      <c r="C224" s="69" t="n">
        <v>320</v>
      </c>
      <c r="D224" s="69" t="n">
        <v>11</v>
      </c>
      <c r="E224" s="69" t="s">
        <v>155</v>
      </c>
      <c r="F224" s="69" t="n">
        <v>309</v>
      </c>
      <c r="G224" s="69" t="n">
        <v>8</v>
      </c>
      <c r="H224" s="69" t="s">
        <v>155</v>
      </c>
      <c r="I224" s="69" t="s">
        <v>158</v>
      </c>
      <c r="J224" s="69" t="n">
        <v>8</v>
      </c>
      <c r="K224" s="69" t="n">
        <v>128</v>
      </c>
      <c r="L224" s="69" t="s">
        <v>155</v>
      </c>
      <c r="M224" s="69" t="s">
        <v>158</v>
      </c>
      <c r="N224" s="69" t="n">
        <v>125</v>
      </c>
      <c r="O224" s="69" t="n">
        <v>86</v>
      </c>
      <c r="P224" s="69" t="s">
        <v>155</v>
      </c>
      <c r="Q224" s="69" t="s">
        <v>155</v>
      </c>
      <c r="R224" s="69" t="n">
        <v>82</v>
      </c>
      <c r="S224" s="69" t="n">
        <v>97</v>
      </c>
      <c r="T224" s="69" t="s">
        <v>155</v>
      </c>
      <c r="U224" s="69" t="s">
        <v>155</v>
      </c>
      <c r="V224" s="69" t="n">
        <v>94</v>
      </c>
      <c r="W224" s="69" t="n">
        <v>9</v>
      </c>
      <c r="X224" s="170" t="s">
        <v>379</v>
      </c>
    </row>
    <row r="225" customFormat="false" ht="12.75" hidden="false" customHeight="true" outlineLevel="0" collapsed="false">
      <c r="A225" s="169" t="s">
        <v>380</v>
      </c>
      <c r="B225" s="69" t="n">
        <v>288</v>
      </c>
      <c r="C225" s="69" t="n">
        <v>281</v>
      </c>
      <c r="D225" s="69" t="n">
        <v>12</v>
      </c>
      <c r="E225" s="69" t="s">
        <v>155</v>
      </c>
      <c r="F225" s="69" t="n">
        <v>268</v>
      </c>
      <c r="G225" s="69" t="n">
        <v>8</v>
      </c>
      <c r="H225" s="69" t="s">
        <v>158</v>
      </c>
      <c r="I225" s="69" t="s">
        <v>158</v>
      </c>
      <c r="J225" s="69" t="n">
        <v>8</v>
      </c>
      <c r="K225" s="69" t="n">
        <v>123</v>
      </c>
      <c r="L225" s="69" t="s">
        <v>155</v>
      </c>
      <c r="M225" s="69" t="s">
        <v>158</v>
      </c>
      <c r="N225" s="69" t="n">
        <v>120</v>
      </c>
      <c r="O225" s="69" t="n">
        <v>70</v>
      </c>
      <c r="P225" s="69" t="n">
        <v>6</v>
      </c>
      <c r="Q225" s="69" t="s">
        <v>155</v>
      </c>
      <c r="R225" s="69" t="n">
        <v>64</v>
      </c>
      <c r="S225" s="69" t="n">
        <v>79</v>
      </c>
      <c r="T225" s="69" t="s">
        <v>155</v>
      </c>
      <c r="U225" s="69" t="s">
        <v>155</v>
      </c>
      <c r="V225" s="69" t="n">
        <v>76</v>
      </c>
      <c r="W225" s="69" t="n">
        <v>8</v>
      </c>
      <c r="X225" s="170" t="s">
        <v>380</v>
      </c>
    </row>
    <row r="226" customFormat="false" ht="12.75" hidden="false" customHeight="true" outlineLevel="0" collapsed="false">
      <c r="A226" s="169" t="s">
        <v>381</v>
      </c>
      <c r="B226" s="69" t="n">
        <v>287</v>
      </c>
      <c r="C226" s="69" t="n">
        <v>282</v>
      </c>
      <c r="D226" s="69" t="n">
        <v>14</v>
      </c>
      <c r="E226" s="69" t="s">
        <v>155</v>
      </c>
      <c r="F226" s="69" t="n">
        <v>266</v>
      </c>
      <c r="G226" s="69" t="n">
        <v>5</v>
      </c>
      <c r="H226" s="69" t="s">
        <v>158</v>
      </c>
      <c r="I226" s="69" t="s">
        <v>155</v>
      </c>
      <c r="J226" s="69" t="n">
        <v>5</v>
      </c>
      <c r="K226" s="69" t="n">
        <v>122</v>
      </c>
      <c r="L226" s="69" t="s">
        <v>155</v>
      </c>
      <c r="M226" s="69" t="s">
        <v>155</v>
      </c>
      <c r="N226" s="69" t="n">
        <v>117</v>
      </c>
      <c r="O226" s="69" t="n">
        <v>71</v>
      </c>
      <c r="P226" s="69" t="n">
        <v>5</v>
      </c>
      <c r="Q226" s="69" t="s">
        <v>155</v>
      </c>
      <c r="R226" s="69" t="n">
        <v>65</v>
      </c>
      <c r="S226" s="69" t="n">
        <v>84</v>
      </c>
      <c r="T226" s="69" t="n">
        <v>5</v>
      </c>
      <c r="U226" s="69" t="s">
        <v>158</v>
      </c>
      <c r="V226" s="69" t="n">
        <v>78</v>
      </c>
      <c r="W226" s="69" t="s">
        <v>155</v>
      </c>
      <c r="X226" s="170" t="s">
        <v>381</v>
      </c>
    </row>
    <row r="227" customFormat="false" ht="12.75" hidden="false" customHeight="true" outlineLevel="0" collapsed="false">
      <c r="A227" s="169" t="s">
        <v>382</v>
      </c>
      <c r="B227" s="69" t="n">
        <v>271</v>
      </c>
      <c r="C227" s="69" t="n">
        <v>269</v>
      </c>
      <c r="D227" s="69" t="n">
        <v>9</v>
      </c>
      <c r="E227" s="69" t="s">
        <v>155</v>
      </c>
      <c r="F227" s="69" t="n">
        <v>258</v>
      </c>
      <c r="G227" s="69" t="s">
        <v>155</v>
      </c>
      <c r="H227" s="69" t="s">
        <v>155</v>
      </c>
      <c r="I227" s="69" t="s">
        <v>158</v>
      </c>
      <c r="J227" s="69" t="s">
        <v>155</v>
      </c>
      <c r="K227" s="69" t="n">
        <v>132</v>
      </c>
      <c r="L227" s="69" t="s">
        <v>155</v>
      </c>
      <c r="M227" s="69" t="s">
        <v>155</v>
      </c>
      <c r="N227" s="69" t="n">
        <v>129</v>
      </c>
      <c r="O227" s="69" t="n">
        <v>64</v>
      </c>
      <c r="P227" s="69" t="s">
        <v>155</v>
      </c>
      <c r="Q227" s="69" t="s">
        <v>155</v>
      </c>
      <c r="R227" s="69" t="n">
        <v>61</v>
      </c>
      <c r="S227" s="69" t="n">
        <v>68</v>
      </c>
      <c r="T227" s="69" t="s">
        <v>155</v>
      </c>
      <c r="U227" s="69" t="s">
        <v>155</v>
      </c>
      <c r="V227" s="69" t="n">
        <v>64</v>
      </c>
      <c r="W227" s="69" t="s">
        <v>155</v>
      </c>
      <c r="X227" s="170" t="s">
        <v>382</v>
      </c>
    </row>
    <row r="228" customFormat="false" ht="12.75" hidden="false" customHeight="true" outlineLevel="0" collapsed="false">
      <c r="A228" s="169" t="s">
        <v>383</v>
      </c>
      <c r="B228" s="69" t="n">
        <v>125</v>
      </c>
      <c r="C228" s="69" t="n">
        <v>123</v>
      </c>
      <c r="D228" s="69" t="s">
        <v>155</v>
      </c>
      <c r="E228" s="69" t="s">
        <v>155</v>
      </c>
      <c r="F228" s="69" t="n">
        <v>118</v>
      </c>
      <c r="G228" s="69" t="s">
        <v>155</v>
      </c>
      <c r="H228" s="69" t="s">
        <v>158</v>
      </c>
      <c r="I228" s="69" t="s">
        <v>155</v>
      </c>
      <c r="J228" s="69" t="s">
        <v>155</v>
      </c>
      <c r="K228" s="69" t="n">
        <v>70</v>
      </c>
      <c r="L228" s="69" t="s">
        <v>155</v>
      </c>
      <c r="M228" s="69" t="s">
        <v>155</v>
      </c>
      <c r="N228" s="69" t="n">
        <v>69</v>
      </c>
      <c r="O228" s="69" t="n">
        <v>28</v>
      </c>
      <c r="P228" s="69" t="s">
        <v>155</v>
      </c>
      <c r="Q228" s="69" t="s">
        <v>155</v>
      </c>
      <c r="R228" s="69" t="n">
        <v>26</v>
      </c>
      <c r="S228" s="69" t="n">
        <v>23</v>
      </c>
      <c r="T228" s="69" t="s">
        <v>155</v>
      </c>
      <c r="U228" s="69" t="s">
        <v>155</v>
      </c>
      <c r="V228" s="69" t="n">
        <v>21</v>
      </c>
      <c r="W228" s="69" t="s">
        <v>155</v>
      </c>
      <c r="X228" s="170" t="s">
        <v>383</v>
      </c>
    </row>
    <row r="229" customFormat="false" ht="12.75" hidden="false" customHeight="true" outlineLevel="0" collapsed="false">
      <c r="A229" s="169" t="s">
        <v>250</v>
      </c>
      <c r="B229" s="69" t="s">
        <v>155</v>
      </c>
      <c r="C229" s="69" t="s">
        <v>155</v>
      </c>
      <c r="D229" s="69" t="s">
        <v>155</v>
      </c>
      <c r="E229" s="69" t="s">
        <v>155</v>
      </c>
      <c r="F229" s="69" t="s">
        <v>155</v>
      </c>
      <c r="G229" s="69" t="s">
        <v>155</v>
      </c>
      <c r="H229" s="69" t="s">
        <v>158</v>
      </c>
      <c r="I229" s="69" t="s">
        <v>155</v>
      </c>
      <c r="J229" s="69" t="s">
        <v>158</v>
      </c>
      <c r="K229" s="69" t="s">
        <v>155</v>
      </c>
      <c r="L229" s="69" t="s">
        <v>155</v>
      </c>
      <c r="M229" s="69" t="s">
        <v>158</v>
      </c>
      <c r="N229" s="69" t="s">
        <v>155</v>
      </c>
      <c r="O229" s="69" t="s">
        <v>158</v>
      </c>
      <c r="P229" s="69" t="s">
        <v>158</v>
      </c>
      <c r="Q229" s="69" t="s">
        <v>158</v>
      </c>
      <c r="R229" s="69" t="s">
        <v>158</v>
      </c>
      <c r="S229" s="69" t="s">
        <v>155</v>
      </c>
      <c r="T229" s="69" t="s">
        <v>155</v>
      </c>
      <c r="U229" s="69" t="s">
        <v>158</v>
      </c>
      <c r="V229" s="69" t="s">
        <v>155</v>
      </c>
      <c r="W229" s="69" t="s">
        <v>155</v>
      </c>
      <c r="X229" s="170" t="s">
        <v>147</v>
      </c>
    </row>
    <row r="230" customFormat="false" ht="18" hidden="false" customHeight="true" outlineLevel="0" collapsed="false">
      <c r="A230" s="169" t="s">
        <v>255</v>
      </c>
      <c r="B230" s="69" t="n">
        <v>2604</v>
      </c>
      <c r="C230" s="69" t="n">
        <v>2393</v>
      </c>
      <c r="D230" s="69" t="n">
        <v>86</v>
      </c>
      <c r="E230" s="69" t="n">
        <v>8</v>
      </c>
      <c r="F230" s="69" t="n">
        <v>2300</v>
      </c>
      <c r="G230" s="69" t="n">
        <v>54</v>
      </c>
      <c r="H230" s="69" t="s">
        <v>155</v>
      </c>
      <c r="I230" s="69" t="s">
        <v>155</v>
      </c>
      <c r="J230" s="69" t="n">
        <v>51</v>
      </c>
      <c r="K230" s="69" t="n">
        <v>1020</v>
      </c>
      <c r="L230" s="69" t="n">
        <v>19</v>
      </c>
      <c r="M230" s="69" t="s">
        <v>155</v>
      </c>
      <c r="N230" s="69" t="n">
        <v>998</v>
      </c>
      <c r="O230" s="69" t="n">
        <v>627</v>
      </c>
      <c r="P230" s="69" t="n">
        <v>34</v>
      </c>
      <c r="Q230" s="69" t="s">
        <v>155</v>
      </c>
      <c r="R230" s="69" t="n">
        <v>590</v>
      </c>
      <c r="S230" s="69" t="n">
        <v>693</v>
      </c>
      <c r="T230" s="69" t="n">
        <v>30</v>
      </c>
      <c r="U230" s="69" t="s">
        <v>155</v>
      </c>
      <c r="V230" s="69" t="n">
        <v>661</v>
      </c>
      <c r="W230" s="69" t="n">
        <v>211</v>
      </c>
      <c r="X230" s="171" t="s">
        <v>407</v>
      </c>
    </row>
    <row r="231" customFormat="false" ht="18" hidden="false" customHeight="true" outlineLevel="0" collapsed="false">
      <c r="A231" s="172" t="s">
        <v>385</v>
      </c>
      <c r="B231" s="69" t="n">
        <v>574</v>
      </c>
      <c r="C231" s="69" t="n">
        <v>497</v>
      </c>
      <c r="D231" s="69" t="n">
        <v>20</v>
      </c>
      <c r="E231" s="69" t="s">
        <v>155</v>
      </c>
      <c r="F231" s="69" t="n">
        <v>475</v>
      </c>
      <c r="G231" s="69" t="n">
        <v>12</v>
      </c>
      <c r="H231" s="69" t="s">
        <v>155</v>
      </c>
      <c r="I231" s="69" t="s">
        <v>158</v>
      </c>
      <c r="J231" s="69" t="n">
        <v>11</v>
      </c>
      <c r="K231" s="69" t="n">
        <v>230</v>
      </c>
      <c r="L231" s="69" t="s">
        <v>155</v>
      </c>
      <c r="M231" s="69" t="s">
        <v>155</v>
      </c>
      <c r="N231" s="69" t="n">
        <v>225</v>
      </c>
      <c r="O231" s="69" t="n">
        <v>132</v>
      </c>
      <c r="P231" s="69" t="n">
        <v>11</v>
      </c>
      <c r="Q231" s="69" t="s">
        <v>155</v>
      </c>
      <c r="R231" s="69" t="n">
        <v>119</v>
      </c>
      <c r="S231" s="69" t="n">
        <v>124</v>
      </c>
      <c r="T231" s="69" t="s">
        <v>155</v>
      </c>
      <c r="U231" s="69" t="s">
        <v>155</v>
      </c>
      <c r="V231" s="69" t="n">
        <v>119</v>
      </c>
      <c r="W231" s="69" t="n">
        <v>78</v>
      </c>
      <c r="X231" s="173" t="s">
        <v>414</v>
      </c>
    </row>
    <row r="232" s="108" customFormat="true" ht="27" hidden="false" customHeight="true" outlineLevel="0" collapsed="false">
      <c r="A232" s="133" t="s">
        <v>399</v>
      </c>
      <c r="B232" s="133"/>
      <c r="C232" s="133"/>
      <c r="D232" s="133"/>
      <c r="E232" s="133"/>
      <c r="F232" s="133"/>
      <c r="G232" s="133"/>
      <c r="H232" s="133"/>
      <c r="I232" s="133"/>
      <c r="J232" s="133"/>
      <c r="K232" s="133"/>
      <c r="L232" s="133"/>
      <c r="M232" s="135" t="s">
        <v>400</v>
      </c>
      <c r="N232" s="135"/>
      <c r="O232" s="135"/>
      <c r="P232" s="135"/>
      <c r="Q232" s="135"/>
      <c r="R232" s="135"/>
      <c r="S232" s="135"/>
      <c r="T232" s="135"/>
      <c r="U232" s="135"/>
      <c r="V232" s="135"/>
      <c r="W232" s="135"/>
      <c r="X232" s="135"/>
    </row>
    <row r="233" customFormat="false" ht="12.75" hidden="false" customHeight="true" outlineLevel="0" collapsed="false">
      <c r="A233" s="169" t="s">
        <v>374</v>
      </c>
      <c r="B233" s="69" t="n">
        <v>18</v>
      </c>
      <c r="C233" s="69" t="n">
        <v>6</v>
      </c>
      <c r="D233" s="69" t="s">
        <v>158</v>
      </c>
      <c r="E233" s="69" t="s">
        <v>158</v>
      </c>
      <c r="F233" s="69" t="n">
        <v>6</v>
      </c>
      <c r="G233" s="69" t="s">
        <v>158</v>
      </c>
      <c r="H233" s="69" t="s">
        <v>158</v>
      </c>
      <c r="I233" s="69" t="s">
        <v>158</v>
      </c>
      <c r="J233" s="69" t="s">
        <v>158</v>
      </c>
      <c r="K233" s="69" t="s">
        <v>155</v>
      </c>
      <c r="L233" s="69" t="s">
        <v>158</v>
      </c>
      <c r="M233" s="69" t="s">
        <v>158</v>
      </c>
      <c r="N233" s="69" t="s">
        <v>155</v>
      </c>
      <c r="O233" s="69" t="s">
        <v>155</v>
      </c>
      <c r="P233" s="69" t="s">
        <v>158</v>
      </c>
      <c r="Q233" s="69" t="s">
        <v>158</v>
      </c>
      <c r="R233" s="69" t="s">
        <v>155</v>
      </c>
      <c r="S233" s="69" t="s">
        <v>155</v>
      </c>
      <c r="T233" s="69" t="s">
        <v>158</v>
      </c>
      <c r="U233" s="69" t="s">
        <v>158</v>
      </c>
      <c r="V233" s="69" t="s">
        <v>155</v>
      </c>
      <c r="W233" s="69" t="n">
        <v>12</v>
      </c>
      <c r="X233" s="170" t="s">
        <v>374</v>
      </c>
    </row>
    <row r="234" customFormat="false" ht="12.75" hidden="false" customHeight="true" outlineLevel="0" collapsed="false">
      <c r="A234" s="169" t="s">
        <v>375</v>
      </c>
      <c r="B234" s="69" t="n">
        <v>62</v>
      </c>
      <c r="C234" s="69" t="n">
        <v>48</v>
      </c>
      <c r="D234" s="69" t="s">
        <v>155</v>
      </c>
      <c r="E234" s="69" t="s">
        <v>158</v>
      </c>
      <c r="F234" s="69" t="n">
        <v>46</v>
      </c>
      <c r="G234" s="69" t="s">
        <v>155</v>
      </c>
      <c r="H234" s="69" t="s">
        <v>158</v>
      </c>
      <c r="I234" s="69" t="s">
        <v>158</v>
      </c>
      <c r="J234" s="69" t="s">
        <v>155</v>
      </c>
      <c r="K234" s="69" t="n">
        <v>20</v>
      </c>
      <c r="L234" s="69" t="s">
        <v>158</v>
      </c>
      <c r="M234" s="69" t="s">
        <v>158</v>
      </c>
      <c r="N234" s="69" t="n">
        <v>20</v>
      </c>
      <c r="O234" s="69" t="n">
        <v>17</v>
      </c>
      <c r="P234" s="69" t="s">
        <v>155</v>
      </c>
      <c r="Q234" s="69" t="s">
        <v>158</v>
      </c>
      <c r="R234" s="69" t="n">
        <v>16</v>
      </c>
      <c r="S234" s="69" t="n">
        <v>10</v>
      </c>
      <c r="T234" s="69" t="s">
        <v>155</v>
      </c>
      <c r="U234" s="69" t="s">
        <v>158</v>
      </c>
      <c r="V234" s="69" t="n">
        <v>9</v>
      </c>
      <c r="W234" s="69" t="n">
        <v>14</v>
      </c>
      <c r="X234" s="170" t="s">
        <v>375</v>
      </c>
    </row>
    <row r="235" customFormat="false" ht="12.75" hidden="false" customHeight="true" outlineLevel="0" collapsed="false">
      <c r="A235" s="169" t="s">
        <v>376</v>
      </c>
      <c r="B235" s="69" t="n">
        <v>83</v>
      </c>
      <c r="C235" s="69" t="n">
        <v>70</v>
      </c>
      <c r="D235" s="69" t="s">
        <v>155</v>
      </c>
      <c r="E235" s="69" t="s">
        <v>158</v>
      </c>
      <c r="F235" s="69" t="n">
        <v>67</v>
      </c>
      <c r="G235" s="69" t="s">
        <v>155</v>
      </c>
      <c r="H235" s="69" t="s">
        <v>155</v>
      </c>
      <c r="I235" s="69" t="s">
        <v>158</v>
      </c>
      <c r="J235" s="69" t="s">
        <v>155</v>
      </c>
      <c r="K235" s="69" t="n">
        <v>28</v>
      </c>
      <c r="L235" s="69" t="s">
        <v>155</v>
      </c>
      <c r="M235" s="69" t="s">
        <v>158</v>
      </c>
      <c r="N235" s="69" t="n">
        <v>27</v>
      </c>
      <c r="O235" s="69" t="n">
        <v>19</v>
      </c>
      <c r="P235" s="69" t="s">
        <v>155</v>
      </c>
      <c r="Q235" s="69" t="s">
        <v>158</v>
      </c>
      <c r="R235" s="69" t="n">
        <v>18</v>
      </c>
      <c r="S235" s="69" t="n">
        <v>21</v>
      </c>
      <c r="T235" s="69" t="s">
        <v>155</v>
      </c>
      <c r="U235" s="69" t="s">
        <v>158</v>
      </c>
      <c r="V235" s="69" t="n">
        <v>19</v>
      </c>
      <c r="W235" s="69" t="n">
        <v>13</v>
      </c>
      <c r="X235" s="170" t="s">
        <v>376</v>
      </c>
    </row>
    <row r="236" customFormat="false" ht="12.75" hidden="false" customHeight="true" outlineLevel="0" collapsed="false">
      <c r="A236" s="169" t="s">
        <v>377</v>
      </c>
      <c r="B236" s="69" t="n">
        <v>100</v>
      </c>
      <c r="C236" s="69" t="n">
        <v>86</v>
      </c>
      <c r="D236" s="69" t="s">
        <v>155</v>
      </c>
      <c r="E236" s="69" t="s">
        <v>155</v>
      </c>
      <c r="F236" s="69" t="n">
        <v>83</v>
      </c>
      <c r="G236" s="69" t="s">
        <v>155</v>
      </c>
      <c r="H236" s="69" t="s">
        <v>155</v>
      </c>
      <c r="I236" s="69" t="s">
        <v>158</v>
      </c>
      <c r="J236" s="69" t="s">
        <v>155</v>
      </c>
      <c r="K236" s="69" t="n">
        <v>37</v>
      </c>
      <c r="L236" s="69" t="s">
        <v>158</v>
      </c>
      <c r="M236" s="69" t="s">
        <v>158</v>
      </c>
      <c r="N236" s="69" t="n">
        <v>37</v>
      </c>
      <c r="O236" s="69" t="n">
        <v>27</v>
      </c>
      <c r="P236" s="69" t="s">
        <v>155</v>
      </c>
      <c r="Q236" s="69" t="s">
        <v>155</v>
      </c>
      <c r="R236" s="69" t="n">
        <v>26</v>
      </c>
      <c r="S236" s="69" t="n">
        <v>19</v>
      </c>
      <c r="T236" s="69" t="s">
        <v>155</v>
      </c>
      <c r="U236" s="69" t="s">
        <v>158</v>
      </c>
      <c r="V236" s="69" t="n">
        <v>18</v>
      </c>
      <c r="W236" s="69" t="n">
        <v>14</v>
      </c>
      <c r="X236" s="170" t="s">
        <v>377</v>
      </c>
    </row>
    <row r="237" customFormat="false" ht="12.75" hidden="false" customHeight="true" outlineLevel="0" collapsed="false">
      <c r="A237" s="169" t="s">
        <v>378</v>
      </c>
      <c r="B237" s="69" t="n">
        <v>75</v>
      </c>
      <c r="C237" s="69" t="n">
        <v>63</v>
      </c>
      <c r="D237" s="69" t="s">
        <v>155</v>
      </c>
      <c r="E237" s="69" t="s">
        <v>155</v>
      </c>
      <c r="F237" s="69" t="n">
        <v>57</v>
      </c>
      <c r="G237" s="69" t="s">
        <v>155</v>
      </c>
      <c r="H237" s="69" t="s">
        <v>158</v>
      </c>
      <c r="I237" s="69" t="s">
        <v>158</v>
      </c>
      <c r="J237" s="69" t="s">
        <v>155</v>
      </c>
      <c r="K237" s="69" t="n">
        <v>27</v>
      </c>
      <c r="L237" s="69" t="s">
        <v>155</v>
      </c>
      <c r="M237" s="69" t="s">
        <v>155</v>
      </c>
      <c r="N237" s="69" t="n">
        <v>26</v>
      </c>
      <c r="O237" s="69" t="n">
        <v>17</v>
      </c>
      <c r="P237" s="69" t="s">
        <v>155</v>
      </c>
      <c r="Q237" s="69" t="s">
        <v>155</v>
      </c>
      <c r="R237" s="69" t="n">
        <v>14</v>
      </c>
      <c r="S237" s="69" t="n">
        <v>17</v>
      </c>
      <c r="T237" s="69" t="s">
        <v>155</v>
      </c>
      <c r="U237" s="69" t="s">
        <v>158</v>
      </c>
      <c r="V237" s="69" t="n">
        <v>16</v>
      </c>
      <c r="W237" s="69" t="n">
        <v>12</v>
      </c>
      <c r="X237" s="170" t="s">
        <v>378</v>
      </c>
    </row>
    <row r="238" customFormat="false" ht="12.75" hidden="false" customHeight="true" outlineLevel="0" collapsed="false">
      <c r="A238" s="169" t="s">
        <v>379</v>
      </c>
      <c r="B238" s="69" t="n">
        <v>59</v>
      </c>
      <c r="C238" s="69" t="n">
        <v>55</v>
      </c>
      <c r="D238" s="69" t="s">
        <v>155</v>
      </c>
      <c r="E238" s="69" t="s">
        <v>158</v>
      </c>
      <c r="F238" s="69" t="n">
        <v>53</v>
      </c>
      <c r="G238" s="69" t="s">
        <v>155</v>
      </c>
      <c r="H238" s="69" t="s">
        <v>158</v>
      </c>
      <c r="I238" s="69" t="s">
        <v>158</v>
      </c>
      <c r="J238" s="69" t="s">
        <v>155</v>
      </c>
      <c r="K238" s="69" t="n">
        <v>23</v>
      </c>
      <c r="L238" s="69" t="s">
        <v>155</v>
      </c>
      <c r="M238" s="69" t="s">
        <v>158</v>
      </c>
      <c r="N238" s="69" t="n">
        <v>23</v>
      </c>
      <c r="O238" s="69" t="n">
        <v>16</v>
      </c>
      <c r="P238" s="69" t="s">
        <v>155</v>
      </c>
      <c r="Q238" s="69" t="s">
        <v>158</v>
      </c>
      <c r="R238" s="69" t="n">
        <v>15</v>
      </c>
      <c r="S238" s="69" t="n">
        <v>14</v>
      </c>
      <c r="T238" s="69" t="s">
        <v>158</v>
      </c>
      <c r="U238" s="69" t="s">
        <v>158</v>
      </c>
      <c r="V238" s="69" t="n">
        <v>14</v>
      </c>
      <c r="W238" s="69" t="s">
        <v>155</v>
      </c>
      <c r="X238" s="170" t="s">
        <v>379</v>
      </c>
    </row>
    <row r="239" customFormat="false" ht="12.75" hidden="false" customHeight="true" outlineLevel="0" collapsed="false">
      <c r="A239" s="169" t="s">
        <v>380</v>
      </c>
      <c r="B239" s="69" t="n">
        <v>51</v>
      </c>
      <c r="C239" s="69" t="n">
        <v>48</v>
      </c>
      <c r="D239" s="69" t="s">
        <v>155</v>
      </c>
      <c r="E239" s="69" t="s">
        <v>158</v>
      </c>
      <c r="F239" s="69" t="n">
        <v>45</v>
      </c>
      <c r="G239" s="69" t="s">
        <v>155</v>
      </c>
      <c r="H239" s="69" t="s">
        <v>158</v>
      </c>
      <c r="I239" s="69" t="s">
        <v>158</v>
      </c>
      <c r="J239" s="69" t="s">
        <v>155</v>
      </c>
      <c r="K239" s="69" t="n">
        <v>21</v>
      </c>
      <c r="L239" s="69" t="s">
        <v>155</v>
      </c>
      <c r="M239" s="69" t="s">
        <v>158</v>
      </c>
      <c r="N239" s="69" t="n">
        <v>20</v>
      </c>
      <c r="O239" s="69" t="n">
        <v>13</v>
      </c>
      <c r="P239" s="69" t="s">
        <v>155</v>
      </c>
      <c r="Q239" s="69" t="s">
        <v>158</v>
      </c>
      <c r="R239" s="69" t="n">
        <v>10</v>
      </c>
      <c r="S239" s="69" t="n">
        <v>12</v>
      </c>
      <c r="T239" s="69" t="s">
        <v>158</v>
      </c>
      <c r="U239" s="69" t="s">
        <v>158</v>
      </c>
      <c r="V239" s="69" t="n">
        <v>12</v>
      </c>
      <c r="W239" s="69" t="s">
        <v>155</v>
      </c>
      <c r="X239" s="170" t="s">
        <v>380</v>
      </c>
    </row>
    <row r="240" customFormat="false" ht="12.75" hidden="false" customHeight="true" outlineLevel="0" collapsed="false">
      <c r="A240" s="169" t="s">
        <v>381</v>
      </c>
      <c r="B240" s="69" t="n">
        <v>55</v>
      </c>
      <c r="C240" s="69" t="n">
        <v>53</v>
      </c>
      <c r="D240" s="69" t="s">
        <v>155</v>
      </c>
      <c r="E240" s="69" t="s">
        <v>158</v>
      </c>
      <c r="F240" s="69" t="n">
        <v>51</v>
      </c>
      <c r="G240" s="69" t="s">
        <v>155</v>
      </c>
      <c r="H240" s="69" t="s">
        <v>158</v>
      </c>
      <c r="I240" s="69" t="s">
        <v>158</v>
      </c>
      <c r="J240" s="69" t="s">
        <v>155</v>
      </c>
      <c r="K240" s="69" t="n">
        <v>27</v>
      </c>
      <c r="L240" s="69" t="s">
        <v>155</v>
      </c>
      <c r="M240" s="69" t="s">
        <v>158</v>
      </c>
      <c r="N240" s="69" t="n">
        <v>27</v>
      </c>
      <c r="O240" s="69" t="n">
        <v>10</v>
      </c>
      <c r="P240" s="69" t="s">
        <v>155</v>
      </c>
      <c r="Q240" s="69" t="s">
        <v>158</v>
      </c>
      <c r="R240" s="69" t="n">
        <v>9</v>
      </c>
      <c r="S240" s="69" t="n">
        <v>14</v>
      </c>
      <c r="T240" s="69" t="s">
        <v>158</v>
      </c>
      <c r="U240" s="69" t="s">
        <v>158</v>
      </c>
      <c r="V240" s="69" t="n">
        <v>14</v>
      </c>
      <c r="W240" s="69" t="s">
        <v>155</v>
      </c>
      <c r="X240" s="170" t="s">
        <v>381</v>
      </c>
    </row>
    <row r="241" customFormat="false" ht="12.75" hidden="false" customHeight="true" outlineLevel="0" collapsed="false">
      <c r="A241" s="169" t="s">
        <v>382</v>
      </c>
      <c r="B241" s="69" t="n">
        <v>45</v>
      </c>
      <c r="C241" s="69" t="n">
        <v>44</v>
      </c>
      <c r="D241" s="69" t="s">
        <v>155</v>
      </c>
      <c r="E241" s="69" t="s">
        <v>155</v>
      </c>
      <c r="F241" s="69" t="n">
        <v>42</v>
      </c>
      <c r="G241" s="69" t="s">
        <v>155</v>
      </c>
      <c r="H241" s="69" t="s">
        <v>158</v>
      </c>
      <c r="I241" s="69" t="s">
        <v>158</v>
      </c>
      <c r="J241" s="69" t="s">
        <v>155</v>
      </c>
      <c r="K241" s="69" t="n">
        <v>28</v>
      </c>
      <c r="L241" s="69" t="s">
        <v>155</v>
      </c>
      <c r="M241" s="69" t="s">
        <v>158</v>
      </c>
      <c r="N241" s="69" t="n">
        <v>27</v>
      </c>
      <c r="O241" s="69" t="n">
        <v>6</v>
      </c>
      <c r="P241" s="69" t="s">
        <v>155</v>
      </c>
      <c r="Q241" s="69" t="s">
        <v>155</v>
      </c>
      <c r="R241" s="69" t="n">
        <v>5</v>
      </c>
      <c r="S241" s="69" t="n">
        <v>10</v>
      </c>
      <c r="T241" s="69" t="s">
        <v>155</v>
      </c>
      <c r="U241" s="69" t="s">
        <v>155</v>
      </c>
      <c r="V241" s="69" t="n">
        <v>9</v>
      </c>
      <c r="W241" s="69" t="s">
        <v>155</v>
      </c>
      <c r="X241" s="170" t="s">
        <v>382</v>
      </c>
    </row>
    <row r="242" customFormat="false" ht="12.75" hidden="false" customHeight="true" outlineLevel="0" collapsed="false">
      <c r="A242" s="169" t="s">
        <v>383</v>
      </c>
      <c r="B242" s="69" t="n">
        <v>27</v>
      </c>
      <c r="C242" s="69" t="n">
        <v>26</v>
      </c>
      <c r="D242" s="69" t="s">
        <v>155</v>
      </c>
      <c r="E242" s="69" t="s">
        <v>158</v>
      </c>
      <c r="F242" s="69" t="n">
        <v>24</v>
      </c>
      <c r="G242" s="69" t="s">
        <v>155</v>
      </c>
      <c r="H242" s="69" t="s">
        <v>158</v>
      </c>
      <c r="I242" s="69" t="s">
        <v>158</v>
      </c>
      <c r="J242" s="69" t="s">
        <v>155</v>
      </c>
      <c r="K242" s="69" t="n">
        <v>17</v>
      </c>
      <c r="L242" s="69" t="s">
        <v>155</v>
      </c>
      <c r="M242" s="69" t="s">
        <v>158</v>
      </c>
      <c r="N242" s="69" t="n">
        <v>17</v>
      </c>
      <c r="O242" s="69" t="s">
        <v>155</v>
      </c>
      <c r="P242" s="69" t="s">
        <v>155</v>
      </c>
      <c r="Q242" s="69" t="s">
        <v>158</v>
      </c>
      <c r="R242" s="69" t="s">
        <v>155</v>
      </c>
      <c r="S242" s="69" t="s">
        <v>155</v>
      </c>
      <c r="T242" s="69" t="s">
        <v>158</v>
      </c>
      <c r="U242" s="69" t="s">
        <v>158</v>
      </c>
      <c r="V242" s="69" t="s">
        <v>155</v>
      </c>
      <c r="W242" s="69" t="s">
        <v>155</v>
      </c>
      <c r="X242" s="170" t="s">
        <v>383</v>
      </c>
    </row>
    <row r="243" customFormat="false" ht="12.75" hidden="false" customHeight="true" outlineLevel="0" collapsed="false">
      <c r="A243" s="169" t="s">
        <v>250</v>
      </c>
      <c r="B243" s="69" t="s">
        <v>155</v>
      </c>
      <c r="C243" s="69" t="s">
        <v>155</v>
      </c>
      <c r="D243" s="69" t="s">
        <v>158</v>
      </c>
      <c r="E243" s="69" t="s">
        <v>158</v>
      </c>
      <c r="F243" s="69" t="s">
        <v>155</v>
      </c>
      <c r="G243" s="69" t="s">
        <v>158</v>
      </c>
      <c r="H243" s="69" t="s">
        <v>158</v>
      </c>
      <c r="I243" s="69" t="s">
        <v>158</v>
      </c>
      <c r="J243" s="69" t="s">
        <v>158</v>
      </c>
      <c r="K243" s="69" t="s">
        <v>158</v>
      </c>
      <c r="L243" s="69" t="s">
        <v>158</v>
      </c>
      <c r="M243" s="69" t="s">
        <v>158</v>
      </c>
      <c r="N243" s="69" t="s">
        <v>158</v>
      </c>
      <c r="O243" s="69" t="s">
        <v>158</v>
      </c>
      <c r="P243" s="69" t="s">
        <v>158</v>
      </c>
      <c r="Q243" s="69" t="s">
        <v>158</v>
      </c>
      <c r="R243" s="69" t="s">
        <v>158</v>
      </c>
      <c r="S243" s="69" t="s">
        <v>155</v>
      </c>
      <c r="T243" s="69" t="s">
        <v>158</v>
      </c>
      <c r="U243" s="69" t="s">
        <v>158</v>
      </c>
      <c r="V243" s="69" t="s">
        <v>155</v>
      </c>
      <c r="W243" s="69" t="s">
        <v>158</v>
      </c>
      <c r="X243" s="170" t="s">
        <v>147</v>
      </c>
    </row>
    <row r="244" customFormat="false" ht="18" hidden="false" customHeight="true" outlineLevel="0" collapsed="false">
      <c r="A244" s="169" t="s">
        <v>194</v>
      </c>
      <c r="B244" s="69" t="n">
        <v>574</v>
      </c>
      <c r="C244" s="69" t="n">
        <v>497</v>
      </c>
      <c r="D244" s="69" t="n">
        <v>20</v>
      </c>
      <c r="E244" s="69" t="s">
        <v>155</v>
      </c>
      <c r="F244" s="69" t="n">
        <v>475</v>
      </c>
      <c r="G244" s="69" t="n">
        <v>12</v>
      </c>
      <c r="H244" s="69" t="s">
        <v>155</v>
      </c>
      <c r="I244" s="69" t="s">
        <v>158</v>
      </c>
      <c r="J244" s="69" t="n">
        <v>11</v>
      </c>
      <c r="K244" s="69" t="n">
        <v>230</v>
      </c>
      <c r="L244" s="69" t="s">
        <v>155</v>
      </c>
      <c r="M244" s="69" t="s">
        <v>155</v>
      </c>
      <c r="N244" s="69" t="n">
        <v>225</v>
      </c>
      <c r="O244" s="69" t="n">
        <v>132</v>
      </c>
      <c r="P244" s="69" t="n">
        <v>11</v>
      </c>
      <c r="Q244" s="69" t="s">
        <v>155</v>
      </c>
      <c r="R244" s="69" t="n">
        <v>119</v>
      </c>
      <c r="S244" s="69" t="n">
        <v>124</v>
      </c>
      <c r="T244" s="69" t="s">
        <v>155</v>
      </c>
      <c r="U244" s="69" t="s">
        <v>155</v>
      </c>
      <c r="V244" s="69" t="n">
        <v>119</v>
      </c>
      <c r="W244" s="69" t="n">
        <v>78</v>
      </c>
      <c r="X244" s="171" t="s">
        <v>384</v>
      </c>
    </row>
    <row r="245" s="78" customFormat="true" ht="24" hidden="false" customHeight="true" outlineLevel="0" collapsed="false">
      <c r="A245" s="107" t="s">
        <v>391</v>
      </c>
      <c r="B245" s="107"/>
      <c r="C245" s="107"/>
      <c r="D245" s="107"/>
      <c r="E245" s="107"/>
      <c r="F245" s="107"/>
      <c r="G245" s="107"/>
      <c r="H245" s="107"/>
      <c r="I245" s="107"/>
      <c r="J245" s="107"/>
      <c r="K245" s="107"/>
      <c r="L245" s="107"/>
    </row>
    <row r="246" s="78" customFormat="true" ht="9.75" hidden="false" customHeight="true" outlineLevel="0" collapsed="false">
      <c r="A246" s="107" t="s">
        <v>392</v>
      </c>
      <c r="B246" s="107"/>
      <c r="C246" s="107"/>
      <c r="D246" s="107"/>
      <c r="E246" s="107"/>
      <c r="F246" s="107"/>
      <c r="G246" s="107"/>
      <c r="H246" s="107"/>
      <c r="I246" s="107"/>
      <c r="J246" s="107"/>
      <c r="K246" s="107"/>
      <c r="L246" s="107"/>
    </row>
    <row r="247" s="78" customFormat="true" ht="9.75" hidden="false" customHeight="true" outlineLevel="0" collapsed="false">
      <c r="A247" s="107" t="s">
        <v>393</v>
      </c>
      <c r="B247" s="107"/>
      <c r="C247" s="107"/>
      <c r="D247" s="107"/>
      <c r="E247" s="107"/>
      <c r="F247" s="107"/>
      <c r="G247" s="107"/>
      <c r="H247" s="107"/>
      <c r="I247" s="107"/>
      <c r="J247" s="107"/>
      <c r="K247" s="107"/>
      <c r="L247" s="107"/>
    </row>
    <row r="248" s="78" customFormat="true" ht="9.75" hidden="false" customHeight="true" outlineLevel="0" collapsed="false">
      <c r="A248" s="107" t="s">
        <v>394</v>
      </c>
      <c r="B248" s="107"/>
      <c r="C248" s="107"/>
      <c r="D248" s="107"/>
      <c r="E248" s="107"/>
      <c r="F248" s="107"/>
      <c r="G248" s="107"/>
      <c r="H248" s="107"/>
      <c r="I248" s="107"/>
      <c r="J248" s="107"/>
      <c r="K248" s="107"/>
      <c r="L248" s="107"/>
    </row>
  </sheetData>
  <mergeCells count="90">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13.14"/>
    <col collapsed="false" customWidth="true" hidden="false" outlineLevel="0" max="2" min="2" style="28" width="6.85"/>
    <col collapsed="false" customWidth="true" hidden="false" outlineLevel="0" max="3" min="3" style="28" width="7.14"/>
    <col collapsed="false" customWidth="true" hidden="false" outlineLevel="0" max="4" min="4" style="28" width="7.56"/>
    <col collapsed="false" customWidth="true" hidden="false" outlineLevel="0" max="5" min="5" style="28" width="7.28"/>
    <col collapsed="false" customWidth="true" hidden="false" outlineLevel="0" max="6" min="6" style="28" width="7.56"/>
    <col collapsed="false" customWidth="true" hidden="false" outlineLevel="0" max="7" min="7" style="28" width="7.42"/>
    <col collapsed="false" customWidth="true" hidden="false" outlineLevel="0" max="10" min="8" style="28" width="7.56"/>
    <col collapsed="false" customWidth="true" hidden="false" outlineLevel="0" max="11" min="11" style="28" width="7.42"/>
    <col collapsed="false" customWidth="true" hidden="false" outlineLevel="0" max="13" min="12" style="28" width="7.56"/>
    <col collapsed="false" customWidth="true" hidden="false" outlineLevel="0" max="14" min="14" style="28" width="7.42"/>
    <col collapsed="false" customWidth="true" hidden="false" outlineLevel="0" max="17" min="15" style="28" width="7.56"/>
    <col collapsed="false" customWidth="true" hidden="false" outlineLevel="0" max="19" min="18" style="28" width="7.42"/>
    <col collapsed="false" customWidth="true" hidden="false" outlineLevel="0" max="21" min="20" style="28" width="7.56"/>
    <col collapsed="false" customWidth="true" hidden="false" outlineLevel="0" max="23" min="22" style="28" width="7.42"/>
    <col collapsed="false" customWidth="true" hidden="false" outlineLevel="0" max="24" min="24" style="28" width="12.14"/>
    <col collapsed="false" customWidth="false" hidden="false" outlineLevel="0" max="257" min="25" style="28" width="11.42"/>
  </cols>
  <sheetData>
    <row r="1" customFormat="false" ht="9.75" hidden="false" customHeight="true" outlineLevel="0" collapsed="false">
      <c r="A1" s="136" t="s">
        <v>290</v>
      </c>
      <c r="B1" s="136"/>
      <c r="C1" s="136"/>
      <c r="D1" s="136"/>
      <c r="E1" s="136"/>
      <c r="F1" s="136"/>
      <c r="G1" s="136"/>
      <c r="H1" s="136"/>
      <c r="I1" s="136"/>
      <c r="J1" s="136"/>
      <c r="K1" s="136"/>
      <c r="L1" s="136"/>
      <c r="X1" s="92" t="s">
        <v>290</v>
      </c>
    </row>
    <row r="2" s="153" customFormat="true" ht="21" hidden="false" customHeight="true" outlineLevel="0" collapsed="false">
      <c r="A2" s="111" t="s">
        <v>353</v>
      </c>
      <c r="B2" s="111"/>
      <c r="C2" s="111"/>
      <c r="D2" s="111"/>
      <c r="E2" s="111"/>
      <c r="F2" s="111"/>
      <c r="G2" s="111"/>
      <c r="H2" s="111"/>
      <c r="I2" s="111"/>
      <c r="J2" s="111"/>
      <c r="K2" s="111"/>
      <c r="L2" s="111"/>
      <c r="M2" s="112" t="s">
        <v>354</v>
      </c>
      <c r="N2" s="112"/>
      <c r="O2" s="112"/>
      <c r="P2" s="112"/>
      <c r="Q2" s="112"/>
      <c r="R2" s="112"/>
      <c r="S2" s="112"/>
      <c r="T2" s="112"/>
      <c r="U2" s="112"/>
      <c r="V2" s="112"/>
      <c r="W2" s="112"/>
      <c r="X2" s="112"/>
    </row>
    <row r="3" s="27" customFormat="true" ht="18" hidden="false" customHeight="true" outlineLevel="0" collapsed="false">
      <c r="A3" s="113" t="s">
        <v>417</v>
      </c>
      <c r="B3" s="113"/>
      <c r="C3" s="113"/>
      <c r="D3" s="113"/>
      <c r="E3" s="113"/>
      <c r="F3" s="113"/>
      <c r="G3" s="113"/>
      <c r="H3" s="113"/>
      <c r="I3" s="113"/>
      <c r="J3" s="113"/>
      <c r="K3" s="113"/>
      <c r="L3" s="113"/>
      <c r="M3" s="114" t="s">
        <v>418</v>
      </c>
      <c r="N3" s="114"/>
      <c r="O3" s="114"/>
      <c r="P3" s="114"/>
      <c r="Q3" s="114"/>
      <c r="R3" s="114"/>
      <c r="S3" s="114"/>
      <c r="T3" s="114"/>
      <c r="U3" s="114"/>
      <c r="V3" s="114"/>
      <c r="W3" s="114"/>
      <c r="X3" s="114"/>
    </row>
    <row r="4" s="27" customFormat="true" ht="15.75" hidden="false" customHeight="true" outlineLevel="0" collapsed="false">
      <c r="A4" s="154" t="s">
        <v>295</v>
      </c>
      <c r="B4" s="154"/>
      <c r="C4" s="154"/>
      <c r="D4" s="154"/>
      <c r="E4" s="154"/>
      <c r="F4" s="154"/>
      <c r="G4" s="154"/>
      <c r="H4" s="154"/>
      <c r="I4" s="154"/>
      <c r="J4" s="154"/>
      <c r="K4" s="154"/>
      <c r="L4" s="154"/>
      <c r="M4" s="116" t="n">
        <v>1000</v>
      </c>
      <c r="N4" s="116"/>
      <c r="O4" s="116"/>
      <c r="P4" s="116"/>
      <c r="Q4" s="116"/>
      <c r="R4" s="116"/>
      <c r="S4" s="116"/>
      <c r="T4" s="116"/>
      <c r="U4" s="116"/>
      <c r="V4" s="116"/>
      <c r="W4" s="116"/>
      <c r="X4" s="116"/>
    </row>
    <row r="5" s="140" customFormat="true" ht="6" hidden="false" customHeight="true" outlineLevel="0" collapsed="false">
      <c r="A5" s="156"/>
      <c r="B5" s="156"/>
      <c r="C5" s="156"/>
      <c r="D5" s="156"/>
      <c r="E5" s="156"/>
      <c r="F5" s="156"/>
      <c r="G5" s="157"/>
      <c r="H5" s="156"/>
      <c r="I5" s="156"/>
      <c r="J5" s="156"/>
      <c r="K5" s="156"/>
      <c r="L5" s="156"/>
      <c r="M5" s="158"/>
      <c r="N5" s="139"/>
      <c r="O5" s="139"/>
      <c r="P5" s="139"/>
      <c r="Q5" s="139"/>
      <c r="R5" s="139"/>
      <c r="S5" s="139"/>
      <c r="T5" s="139"/>
      <c r="U5" s="139"/>
      <c r="V5" s="139"/>
      <c r="W5" s="139"/>
      <c r="X5" s="159"/>
    </row>
    <row r="6" customFormat="false" ht="15.75" hidden="false" customHeight="true" outlineLevel="0" collapsed="false">
      <c r="A6" s="58" t="s">
        <v>265</v>
      </c>
      <c r="B6" s="62" t="s">
        <v>359</v>
      </c>
      <c r="C6" s="160" t="s">
        <v>360</v>
      </c>
      <c r="D6" s="160"/>
      <c r="E6" s="160"/>
      <c r="F6" s="160"/>
      <c r="G6" s="160"/>
      <c r="H6" s="160"/>
      <c r="I6" s="160"/>
      <c r="J6" s="160"/>
      <c r="K6" s="160"/>
      <c r="L6" s="160"/>
      <c r="M6" s="161" t="s">
        <v>151</v>
      </c>
      <c r="N6" s="161"/>
      <c r="O6" s="161"/>
      <c r="P6" s="161"/>
      <c r="Q6" s="161"/>
      <c r="R6" s="161"/>
      <c r="S6" s="161"/>
      <c r="T6" s="161"/>
      <c r="U6" s="161"/>
      <c r="V6" s="161"/>
      <c r="W6" s="59" t="s">
        <v>361</v>
      </c>
      <c r="X6" s="62" t="s">
        <v>265</v>
      </c>
    </row>
    <row r="7" customFormat="false" ht="33" hidden="false" customHeight="true" outlineLevel="0" collapsed="false">
      <c r="A7" s="58"/>
      <c r="B7" s="62"/>
      <c r="C7" s="162" t="s">
        <v>163</v>
      </c>
      <c r="D7" s="162"/>
      <c r="E7" s="162"/>
      <c r="F7" s="162"/>
      <c r="G7" s="163" t="s">
        <v>362</v>
      </c>
      <c r="H7" s="163"/>
      <c r="I7" s="163"/>
      <c r="J7" s="163"/>
      <c r="K7" s="160" t="s">
        <v>363</v>
      </c>
      <c r="L7" s="160"/>
      <c r="M7" s="164" t="s">
        <v>364</v>
      </c>
      <c r="N7" s="164"/>
      <c r="O7" s="165" t="s">
        <v>365</v>
      </c>
      <c r="P7" s="165"/>
      <c r="Q7" s="165"/>
      <c r="R7" s="165"/>
      <c r="S7" s="163" t="s">
        <v>366</v>
      </c>
      <c r="T7" s="163"/>
      <c r="U7" s="163"/>
      <c r="V7" s="163"/>
      <c r="W7" s="59"/>
      <c r="X7" s="62"/>
    </row>
    <row r="8" customFormat="false" ht="60" hidden="false" customHeight="true" outlineLevel="0" collapsed="false">
      <c r="A8" s="58"/>
      <c r="B8" s="62"/>
      <c r="C8" s="59" t="s">
        <v>367</v>
      </c>
      <c r="D8" s="59" t="s">
        <v>185</v>
      </c>
      <c r="E8" s="59" t="s">
        <v>368</v>
      </c>
      <c r="F8" s="59" t="s">
        <v>369</v>
      </c>
      <c r="G8" s="59" t="s">
        <v>367</v>
      </c>
      <c r="H8" s="59" t="s">
        <v>185</v>
      </c>
      <c r="I8" s="59" t="s">
        <v>368</v>
      </c>
      <c r="J8" s="59" t="s">
        <v>369</v>
      </c>
      <c r="K8" s="162" t="s">
        <v>367</v>
      </c>
      <c r="L8" s="163" t="s">
        <v>185</v>
      </c>
      <c r="M8" s="58" t="s">
        <v>368</v>
      </c>
      <c r="N8" s="165" t="s">
        <v>369</v>
      </c>
      <c r="O8" s="59" t="s">
        <v>367</v>
      </c>
      <c r="P8" s="59" t="s">
        <v>185</v>
      </c>
      <c r="Q8" s="59" t="s">
        <v>368</v>
      </c>
      <c r="R8" s="59" t="s">
        <v>369</v>
      </c>
      <c r="S8" s="59" t="s">
        <v>367</v>
      </c>
      <c r="T8" s="59" t="s">
        <v>185</v>
      </c>
      <c r="U8" s="59" t="s">
        <v>368</v>
      </c>
      <c r="V8" s="62" t="s">
        <v>369</v>
      </c>
      <c r="W8" s="59"/>
      <c r="X8" s="62"/>
    </row>
    <row r="9" s="108" customFormat="true" ht="22.5" hidden="false" customHeight="true" outlineLevel="0" collapsed="false">
      <c r="A9" s="175" t="s">
        <v>370</v>
      </c>
      <c r="B9" s="175"/>
      <c r="C9" s="175"/>
      <c r="D9" s="175"/>
      <c r="E9" s="175"/>
      <c r="F9" s="175"/>
      <c r="G9" s="175"/>
      <c r="H9" s="175"/>
      <c r="I9" s="175"/>
      <c r="J9" s="175"/>
      <c r="K9" s="175"/>
      <c r="L9" s="175"/>
      <c r="M9" s="176" t="s">
        <v>371</v>
      </c>
      <c r="N9" s="176"/>
      <c r="O9" s="176"/>
      <c r="P9" s="176"/>
      <c r="Q9" s="176"/>
      <c r="R9" s="176"/>
      <c r="S9" s="176"/>
      <c r="T9" s="176"/>
      <c r="U9" s="176"/>
      <c r="V9" s="176"/>
      <c r="W9" s="176"/>
      <c r="X9" s="176"/>
    </row>
    <row r="10" s="108" customFormat="true" ht="27" hidden="false" customHeight="true" outlineLevel="0" collapsed="false">
      <c r="A10" s="133" t="s">
        <v>372</v>
      </c>
      <c r="B10" s="133"/>
      <c r="C10" s="133"/>
      <c r="D10" s="133"/>
      <c r="E10" s="133"/>
      <c r="F10" s="133"/>
      <c r="G10" s="133"/>
      <c r="H10" s="133"/>
      <c r="I10" s="133"/>
      <c r="J10" s="133"/>
      <c r="K10" s="133"/>
      <c r="L10" s="133"/>
      <c r="M10" s="135" t="s">
        <v>373</v>
      </c>
      <c r="N10" s="135"/>
      <c r="O10" s="135"/>
      <c r="P10" s="135"/>
      <c r="Q10" s="135"/>
      <c r="R10" s="135"/>
      <c r="S10" s="135"/>
      <c r="T10" s="135"/>
      <c r="U10" s="135"/>
      <c r="V10" s="135"/>
      <c r="W10" s="135"/>
      <c r="X10" s="135"/>
    </row>
    <row r="11" customFormat="false" ht="12.75" hidden="false" customHeight="true" outlineLevel="0" collapsed="false">
      <c r="A11" s="169" t="s">
        <v>374</v>
      </c>
      <c r="B11" s="69" t="n">
        <v>1232</v>
      </c>
      <c r="C11" s="69" t="n">
        <v>13</v>
      </c>
      <c r="D11" s="69" t="s">
        <v>155</v>
      </c>
      <c r="E11" s="69" t="s">
        <v>155</v>
      </c>
      <c r="F11" s="69" t="n">
        <v>12</v>
      </c>
      <c r="G11" s="69" t="s">
        <v>158</v>
      </c>
      <c r="H11" s="69" t="s">
        <v>158</v>
      </c>
      <c r="I11" s="69" t="s">
        <v>158</v>
      </c>
      <c r="J11" s="69" t="s">
        <v>158</v>
      </c>
      <c r="K11" s="69" t="s">
        <v>155</v>
      </c>
      <c r="L11" s="69" t="s">
        <v>158</v>
      </c>
      <c r="M11" s="69" t="s">
        <v>155</v>
      </c>
      <c r="N11" s="69" t="s">
        <v>155</v>
      </c>
      <c r="O11" s="69" t="s">
        <v>155</v>
      </c>
      <c r="P11" s="69" t="s">
        <v>155</v>
      </c>
      <c r="Q11" s="69" t="s">
        <v>158</v>
      </c>
      <c r="R11" s="69" t="s">
        <v>155</v>
      </c>
      <c r="S11" s="69" t="s">
        <v>155</v>
      </c>
      <c r="T11" s="69" t="s">
        <v>158</v>
      </c>
      <c r="U11" s="69" t="s">
        <v>158</v>
      </c>
      <c r="V11" s="69" t="s">
        <v>155</v>
      </c>
      <c r="W11" s="69" t="n">
        <v>1220</v>
      </c>
      <c r="X11" s="170" t="s">
        <v>374</v>
      </c>
    </row>
    <row r="12" customFormat="false" ht="12.75" hidden="false" customHeight="true" outlineLevel="0" collapsed="false">
      <c r="A12" s="169" t="s">
        <v>375</v>
      </c>
      <c r="B12" s="69" t="n">
        <v>467</v>
      </c>
      <c r="C12" s="69" t="n">
        <v>91</v>
      </c>
      <c r="D12" s="69" t="s">
        <v>155</v>
      </c>
      <c r="E12" s="69" t="s">
        <v>155</v>
      </c>
      <c r="F12" s="69" t="n">
        <v>89</v>
      </c>
      <c r="G12" s="69" t="s">
        <v>155</v>
      </c>
      <c r="H12" s="69" t="s">
        <v>158</v>
      </c>
      <c r="I12" s="69" t="s">
        <v>155</v>
      </c>
      <c r="J12" s="69" t="s">
        <v>155</v>
      </c>
      <c r="K12" s="69" t="n">
        <v>35</v>
      </c>
      <c r="L12" s="69" t="s">
        <v>155</v>
      </c>
      <c r="M12" s="69" t="s">
        <v>158</v>
      </c>
      <c r="N12" s="69" t="n">
        <v>35</v>
      </c>
      <c r="O12" s="69" t="n">
        <v>18</v>
      </c>
      <c r="P12" s="69" t="s">
        <v>155</v>
      </c>
      <c r="Q12" s="69" t="s">
        <v>155</v>
      </c>
      <c r="R12" s="69" t="n">
        <v>17</v>
      </c>
      <c r="S12" s="69" t="n">
        <v>36</v>
      </c>
      <c r="T12" s="69" t="s">
        <v>155</v>
      </c>
      <c r="U12" s="69" t="s">
        <v>155</v>
      </c>
      <c r="V12" s="69" t="n">
        <v>36</v>
      </c>
      <c r="W12" s="69" t="n">
        <v>376</v>
      </c>
      <c r="X12" s="170" t="s">
        <v>375</v>
      </c>
    </row>
    <row r="13" customFormat="false" ht="12.75" hidden="false" customHeight="true" outlineLevel="0" collapsed="false">
      <c r="A13" s="169" t="s">
        <v>376</v>
      </c>
      <c r="B13" s="69" t="n">
        <v>232</v>
      </c>
      <c r="C13" s="69" t="n">
        <v>76</v>
      </c>
      <c r="D13" s="69" t="s">
        <v>155</v>
      </c>
      <c r="E13" s="69" t="s">
        <v>155</v>
      </c>
      <c r="F13" s="69" t="n">
        <v>74</v>
      </c>
      <c r="G13" s="69" t="s">
        <v>155</v>
      </c>
      <c r="H13" s="69" t="s">
        <v>158</v>
      </c>
      <c r="I13" s="69" t="s">
        <v>155</v>
      </c>
      <c r="J13" s="69" t="s">
        <v>155</v>
      </c>
      <c r="K13" s="69" t="n">
        <v>31</v>
      </c>
      <c r="L13" s="69" t="s">
        <v>155</v>
      </c>
      <c r="M13" s="69" t="s">
        <v>158</v>
      </c>
      <c r="N13" s="69" t="n">
        <v>31</v>
      </c>
      <c r="O13" s="69" t="n">
        <v>15</v>
      </c>
      <c r="P13" s="69" t="s">
        <v>155</v>
      </c>
      <c r="Q13" s="69" t="s">
        <v>158</v>
      </c>
      <c r="R13" s="69" t="n">
        <v>15</v>
      </c>
      <c r="S13" s="69" t="n">
        <v>28</v>
      </c>
      <c r="T13" s="69" t="s">
        <v>155</v>
      </c>
      <c r="U13" s="69" t="s">
        <v>155</v>
      </c>
      <c r="V13" s="69" t="n">
        <v>27</v>
      </c>
      <c r="W13" s="69" t="n">
        <v>156</v>
      </c>
      <c r="X13" s="170" t="s">
        <v>376</v>
      </c>
    </row>
    <row r="14" customFormat="false" ht="12.75" hidden="false" customHeight="true" outlineLevel="0" collapsed="false">
      <c r="A14" s="169" t="s">
        <v>377</v>
      </c>
      <c r="B14" s="69" t="n">
        <v>63</v>
      </c>
      <c r="C14" s="69" t="n">
        <v>34</v>
      </c>
      <c r="D14" s="69" t="s">
        <v>155</v>
      </c>
      <c r="E14" s="69" t="s">
        <v>155</v>
      </c>
      <c r="F14" s="69" t="n">
        <v>32</v>
      </c>
      <c r="G14" s="69" t="s">
        <v>155</v>
      </c>
      <c r="H14" s="69" t="s">
        <v>158</v>
      </c>
      <c r="I14" s="69" t="s">
        <v>158</v>
      </c>
      <c r="J14" s="69" t="s">
        <v>155</v>
      </c>
      <c r="K14" s="69" t="n">
        <v>14</v>
      </c>
      <c r="L14" s="69" t="s">
        <v>155</v>
      </c>
      <c r="M14" s="69" t="s">
        <v>155</v>
      </c>
      <c r="N14" s="69" t="n">
        <v>13</v>
      </c>
      <c r="O14" s="69" t="n">
        <v>10</v>
      </c>
      <c r="P14" s="69" t="s">
        <v>158</v>
      </c>
      <c r="Q14" s="69" t="s">
        <v>158</v>
      </c>
      <c r="R14" s="69" t="n">
        <v>10</v>
      </c>
      <c r="S14" s="69" t="n">
        <v>10</v>
      </c>
      <c r="T14" s="69" t="s">
        <v>155</v>
      </c>
      <c r="U14" s="69" t="s">
        <v>155</v>
      </c>
      <c r="V14" s="69" t="n">
        <v>9</v>
      </c>
      <c r="W14" s="69" t="n">
        <v>29</v>
      </c>
      <c r="X14" s="170" t="s">
        <v>377</v>
      </c>
    </row>
    <row r="15" customFormat="false" ht="12.75" hidden="false" customHeight="true" outlineLevel="0" collapsed="false">
      <c r="A15" s="169" t="s">
        <v>378</v>
      </c>
      <c r="B15" s="69" t="n">
        <v>44</v>
      </c>
      <c r="C15" s="69" t="n">
        <v>25</v>
      </c>
      <c r="D15" s="69" t="s">
        <v>155</v>
      </c>
      <c r="E15" s="69" t="s">
        <v>155</v>
      </c>
      <c r="F15" s="69" t="n">
        <v>23</v>
      </c>
      <c r="G15" s="69" t="s">
        <v>155</v>
      </c>
      <c r="H15" s="69" t="s">
        <v>155</v>
      </c>
      <c r="I15" s="69" t="s">
        <v>158</v>
      </c>
      <c r="J15" s="69" t="s">
        <v>155</v>
      </c>
      <c r="K15" s="69" t="n">
        <v>11</v>
      </c>
      <c r="L15" s="69" t="s">
        <v>155</v>
      </c>
      <c r="M15" s="69" t="s">
        <v>155</v>
      </c>
      <c r="N15" s="69" t="n">
        <v>10</v>
      </c>
      <c r="O15" s="69" t="n">
        <v>5</v>
      </c>
      <c r="P15" s="69" t="s">
        <v>155</v>
      </c>
      <c r="Q15" s="69" t="s">
        <v>158</v>
      </c>
      <c r="R15" s="69" t="n">
        <v>5</v>
      </c>
      <c r="S15" s="69" t="n">
        <v>9</v>
      </c>
      <c r="T15" s="69" t="s">
        <v>155</v>
      </c>
      <c r="U15" s="69" t="s">
        <v>158</v>
      </c>
      <c r="V15" s="69" t="n">
        <v>8</v>
      </c>
      <c r="W15" s="69" t="n">
        <v>19</v>
      </c>
      <c r="X15" s="170" t="s">
        <v>378</v>
      </c>
    </row>
    <row r="16" customFormat="false" ht="12.75" hidden="false" customHeight="true" outlineLevel="0" collapsed="false">
      <c r="A16" s="169" t="s">
        <v>379</v>
      </c>
      <c r="B16" s="69" t="n">
        <v>42</v>
      </c>
      <c r="C16" s="69" t="n">
        <v>31</v>
      </c>
      <c r="D16" s="69" t="s">
        <v>155</v>
      </c>
      <c r="E16" s="69" t="s">
        <v>155</v>
      </c>
      <c r="F16" s="69" t="n">
        <v>28</v>
      </c>
      <c r="G16" s="69" t="s">
        <v>155</v>
      </c>
      <c r="H16" s="69" t="s">
        <v>158</v>
      </c>
      <c r="I16" s="69" t="s">
        <v>158</v>
      </c>
      <c r="J16" s="69" t="s">
        <v>155</v>
      </c>
      <c r="K16" s="69" t="n">
        <v>14</v>
      </c>
      <c r="L16" s="69" t="s">
        <v>155</v>
      </c>
      <c r="M16" s="69" t="s">
        <v>155</v>
      </c>
      <c r="N16" s="69" t="n">
        <v>13</v>
      </c>
      <c r="O16" s="69" t="n">
        <v>6</v>
      </c>
      <c r="P16" s="69" t="s">
        <v>155</v>
      </c>
      <c r="Q16" s="69" t="s">
        <v>158</v>
      </c>
      <c r="R16" s="69" t="n">
        <v>6</v>
      </c>
      <c r="S16" s="69" t="n">
        <v>9</v>
      </c>
      <c r="T16" s="69" t="s">
        <v>155</v>
      </c>
      <c r="U16" s="69" t="s">
        <v>155</v>
      </c>
      <c r="V16" s="69" t="n">
        <v>8</v>
      </c>
      <c r="W16" s="69" t="n">
        <v>11</v>
      </c>
      <c r="X16" s="170" t="s">
        <v>379</v>
      </c>
    </row>
    <row r="17" customFormat="false" ht="12.75" hidden="false" customHeight="true" outlineLevel="0" collapsed="false">
      <c r="A17" s="169" t="s">
        <v>380</v>
      </c>
      <c r="B17" s="69" t="n">
        <v>31</v>
      </c>
      <c r="C17" s="69" t="n">
        <v>26</v>
      </c>
      <c r="D17" s="69" t="s">
        <v>155</v>
      </c>
      <c r="E17" s="69" t="s">
        <v>155</v>
      </c>
      <c r="F17" s="69" t="n">
        <v>23</v>
      </c>
      <c r="G17" s="69" t="s">
        <v>155</v>
      </c>
      <c r="H17" s="69" t="s">
        <v>155</v>
      </c>
      <c r="I17" s="69" t="s">
        <v>158</v>
      </c>
      <c r="J17" s="69" t="s">
        <v>155</v>
      </c>
      <c r="K17" s="69" t="n">
        <v>11</v>
      </c>
      <c r="L17" s="69" t="s">
        <v>158</v>
      </c>
      <c r="M17" s="69" t="s">
        <v>158</v>
      </c>
      <c r="N17" s="69" t="n">
        <v>11</v>
      </c>
      <c r="O17" s="69" t="n">
        <v>6</v>
      </c>
      <c r="P17" s="69" t="s">
        <v>155</v>
      </c>
      <c r="Q17" s="69" t="s">
        <v>155</v>
      </c>
      <c r="R17" s="69" t="n">
        <v>5</v>
      </c>
      <c r="S17" s="69" t="n">
        <v>8</v>
      </c>
      <c r="T17" s="69" t="s">
        <v>155</v>
      </c>
      <c r="U17" s="69" t="s">
        <v>158</v>
      </c>
      <c r="V17" s="69" t="n">
        <v>7</v>
      </c>
      <c r="W17" s="69" t="n">
        <v>5</v>
      </c>
      <c r="X17" s="170" t="s">
        <v>380</v>
      </c>
    </row>
    <row r="18" customFormat="false" ht="12.75" hidden="false" customHeight="true" outlineLevel="0" collapsed="false">
      <c r="A18" s="169" t="s">
        <v>381</v>
      </c>
      <c r="B18" s="69" t="n">
        <v>31</v>
      </c>
      <c r="C18" s="69" t="n">
        <v>26</v>
      </c>
      <c r="D18" s="69" t="s">
        <v>155</v>
      </c>
      <c r="E18" s="69" t="s">
        <v>155</v>
      </c>
      <c r="F18" s="69" t="n">
        <v>22</v>
      </c>
      <c r="G18" s="69" t="s">
        <v>155</v>
      </c>
      <c r="H18" s="69" t="s">
        <v>155</v>
      </c>
      <c r="I18" s="69" t="s">
        <v>155</v>
      </c>
      <c r="J18" s="69" t="s">
        <v>155</v>
      </c>
      <c r="K18" s="69" t="n">
        <v>13</v>
      </c>
      <c r="L18" s="69" t="s">
        <v>155</v>
      </c>
      <c r="M18" s="69" t="s">
        <v>158</v>
      </c>
      <c r="N18" s="69" t="n">
        <v>13</v>
      </c>
      <c r="O18" s="69" t="n">
        <v>7</v>
      </c>
      <c r="P18" s="69" t="s">
        <v>155</v>
      </c>
      <c r="Q18" s="69" t="s">
        <v>155</v>
      </c>
      <c r="R18" s="69" t="n">
        <v>5</v>
      </c>
      <c r="S18" s="69" t="s">
        <v>155</v>
      </c>
      <c r="T18" s="69" t="s">
        <v>155</v>
      </c>
      <c r="U18" s="69" t="s">
        <v>158</v>
      </c>
      <c r="V18" s="69" t="s">
        <v>155</v>
      </c>
      <c r="W18" s="69" t="s">
        <v>155</v>
      </c>
      <c r="X18" s="170" t="s">
        <v>381</v>
      </c>
    </row>
    <row r="19" customFormat="false" ht="12.75" hidden="false" customHeight="true" outlineLevel="0" collapsed="false">
      <c r="A19" s="169" t="s">
        <v>382</v>
      </c>
      <c r="B19" s="69" t="n">
        <v>41</v>
      </c>
      <c r="C19" s="69" t="n">
        <v>38</v>
      </c>
      <c r="D19" s="69" t="s">
        <v>155</v>
      </c>
      <c r="E19" s="69" t="s">
        <v>155</v>
      </c>
      <c r="F19" s="69" t="n">
        <v>36</v>
      </c>
      <c r="G19" s="69" t="s">
        <v>155</v>
      </c>
      <c r="H19" s="69" t="s">
        <v>155</v>
      </c>
      <c r="I19" s="69" t="s">
        <v>158</v>
      </c>
      <c r="J19" s="69" t="s">
        <v>155</v>
      </c>
      <c r="K19" s="69" t="n">
        <v>18</v>
      </c>
      <c r="L19" s="69" t="s">
        <v>155</v>
      </c>
      <c r="M19" s="69" t="s">
        <v>155</v>
      </c>
      <c r="N19" s="69" t="n">
        <v>17</v>
      </c>
      <c r="O19" s="69" t="n">
        <v>9</v>
      </c>
      <c r="P19" s="69" t="s">
        <v>155</v>
      </c>
      <c r="Q19" s="69" t="s">
        <v>158</v>
      </c>
      <c r="R19" s="69" t="n">
        <v>9</v>
      </c>
      <c r="S19" s="69" t="n">
        <v>9</v>
      </c>
      <c r="T19" s="69" t="s">
        <v>155</v>
      </c>
      <c r="U19" s="69" t="s">
        <v>158</v>
      </c>
      <c r="V19" s="69" t="n">
        <v>9</v>
      </c>
      <c r="W19" s="69" t="s">
        <v>155</v>
      </c>
      <c r="X19" s="170" t="s">
        <v>382</v>
      </c>
    </row>
    <row r="20" customFormat="false" ht="12.75" hidden="false" customHeight="true" outlineLevel="0" collapsed="false">
      <c r="A20" s="169" t="s">
        <v>383</v>
      </c>
      <c r="B20" s="69" t="n">
        <v>109</v>
      </c>
      <c r="C20" s="69" t="n">
        <v>103</v>
      </c>
      <c r="D20" s="69" t="s">
        <v>155</v>
      </c>
      <c r="E20" s="69" t="s">
        <v>155</v>
      </c>
      <c r="F20" s="69" t="n">
        <v>99</v>
      </c>
      <c r="G20" s="69" t="s">
        <v>155</v>
      </c>
      <c r="H20" s="69" t="s">
        <v>155</v>
      </c>
      <c r="I20" s="69" t="s">
        <v>158</v>
      </c>
      <c r="J20" s="69" t="s">
        <v>155</v>
      </c>
      <c r="K20" s="69" t="n">
        <v>65</v>
      </c>
      <c r="L20" s="69" t="s">
        <v>155</v>
      </c>
      <c r="M20" s="69" t="s">
        <v>155</v>
      </c>
      <c r="N20" s="69" t="n">
        <v>64</v>
      </c>
      <c r="O20" s="69" t="n">
        <v>14</v>
      </c>
      <c r="P20" s="69" t="s">
        <v>155</v>
      </c>
      <c r="Q20" s="69" t="s">
        <v>158</v>
      </c>
      <c r="R20" s="69" t="n">
        <v>13</v>
      </c>
      <c r="S20" s="69" t="n">
        <v>21</v>
      </c>
      <c r="T20" s="69" t="s">
        <v>155</v>
      </c>
      <c r="U20" s="69" t="s">
        <v>158</v>
      </c>
      <c r="V20" s="69" t="n">
        <v>20</v>
      </c>
      <c r="W20" s="69" t="n">
        <v>5</v>
      </c>
      <c r="X20" s="170" t="s">
        <v>383</v>
      </c>
    </row>
    <row r="21" customFormat="false" ht="12.75" hidden="false" customHeight="true" outlineLevel="0" collapsed="false">
      <c r="A21" s="169" t="s">
        <v>250</v>
      </c>
      <c r="B21" s="69" t="n">
        <v>212</v>
      </c>
      <c r="C21" s="69" t="n">
        <v>198</v>
      </c>
      <c r="D21" s="69" t="n">
        <v>19</v>
      </c>
      <c r="E21" s="69" t="s">
        <v>155</v>
      </c>
      <c r="F21" s="69" t="n">
        <v>177</v>
      </c>
      <c r="G21" s="69" t="n">
        <v>19</v>
      </c>
      <c r="H21" s="69" t="n">
        <v>10</v>
      </c>
      <c r="I21" s="69" t="s">
        <v>155</v>
      </c>
      <c r="J21" s="69" t="n">
        <v>7</v>
      </c>
      <c r="K21" s="69" t="n">
        <v>97</v>
      </c>
      <c r="L21" s="69" t="s">
        <v>155</v>
      </c>
      <c r="M21" s="69" t="s">
        <v>158</v>
      </c>
      <c r="N21" s="69" t="n">
        <v>94</v>
      </c>
      <c r="O21" s="69" t="n">
        <v>27</v>
      </c>
      <c r="P21" s="69" t="s">
        <v>155</v>
      </c>
      <c r="Q21" s="69" t="s">
        <v>158</v>
      </c>
      <c r="R21" s="69" t="n">
        <v>25</v>
      </c>
      <c r="S21" s="69" t="n">
        <v>55</v>
      </c>
      <c r="T21" s="69" t="s">
        <v>155</v>
      </c>
      <c r="U21" s="69" t="s">
        <v>155</v>
      </c>
      <c r="V21" s="69" t="n">
        <v>51</v>
      </c>
      <c r="W21" s="69" t="n">
        <v>14</v>
      </c>
      <c r="X21" s="170" t="s">
        <v>147</v>
      </c>
    </row>
    <row r="22" customFormat="false" ht="18" hidden="false" customHeight="true" outlineLevel="0" collapsed="false">
      <c r="A22" s="169" t="s">
        <v>194</v>
      </c>
      <c r="B22" s="69" t="n">
        <v>2503</v>
      </c>
      <c r="C22" s="69" t="n">
        <v>660</v>
      </c>
      <c r="D22" s="69" t="n">
        <v>39</v>
      </c>
      <c r="E22" s="69" t="n">
        <v>6</v>
      </c>
      <c r="F22" s="69" t="n">
        <v>616</v>
      </c>
      <c r="G22" s="69" t="n">
        <v>31</v>
      </c>
      <c r="H22" s="69" t="n">
        <v>13</v>
      </c>
      <c r="I22" s="69" t="s">
        <v>155</v>
      </c>
      <c r="J22" s="69" t="n">
        <v>15</v>
      </c>
      <c r="K22" s="69" t="n">
        <v>315</v>
      </c>
      <c r="L22" s="69" t="n">
        <v>8</v>
      </c>
      <c r="M22" s="69" t="s">
        <v>155</v>
      </c>
      <c r="N22" s="69" t="n">
        <v>306</v>
      </c>
      <c r="O22" s="69" t="n">
        <v>122</v>
      </c>
      <c r="P22" s="69" t="n">
        <v>7</v>
      </c>
      <c r="Q22" s="69" t="s">
        <v>155</v>
      </c>
      <c r="R22" s="69" t="n">
        <v>114</v>
      </c>
      <c r="S22" s="69" t="n">
        <v>192</v>
      </c>
      <c r="T22" s="69" t="n">
        <v>11</v>
      </c>
      <c r="U22" s="69" t="s">
        <v>155</v>
      </c>
      <c r="V22" s="69" t="n">
        <v>180</v>
      </c>
      <c r="W22" s="69" t="n">
        <v>1843</v>
      </c>
      <c r="X22" s="171" t="s">
        <v>384</v>
      </c>
    </row>
    <row r="23" customFormat="false" ht="18" hidden="false" customHeight="true" outlineLevel="0" collapsed="false">
      <c r="A23" s="172" t="s">
        <v>385</v>
      </c>
      <c r="B23" s="69" t="n">
        <v>293</v>
      </c>
      <c r="C23" s="69" t="n">
        <v>40</v>
      </c>
      <c r="D23" s="69" t="s">
        <v>155</v>
      </c>
      <c r="E23" s="69" t="s">
        <v>155</v>
      </c>
      <c r="F23" s="69" t="n">
        <v>39</v>
      </c>
      <c r="G23" s="69" t="s">
        <v>155</v>
      </c>
      <c r="H23" s="69" t="s">
        <v>158</v>
      </c>
      <c r="I23" s="69" t="s">
        <v>158</v>
      </c>
      <c r="J23" s="69" t="s">
        <v>155</v>
      </c>
      <c r="K23" s="69" t="n">
        <v>20</v>
      </c>
      <c r="L23" s="69" t="s">
        <v>158</v>
      </c>
      <c r="M23" s="69" t="s">
        <v>158</v>
      </c>
      <c r="N23" s="69" t="n">
        <v>20</v>
      </c>
      <c r="O23" s="69" t="n">
        <v>9</v>
      </c>
      <c r="P23" s="69" t="s">
        <v>155</v>
      </c>
      <c r="Q23" s="69" t="s">
        <v>158</v>
      </c>
      <c r="R23" s="69" t="n">
        <v>8</v>
      </c>
      <c r="S23" s="69" t="n">
        <v>11</v>
      </c>
      <c r="T23" s="69" t="s">
        <v>155</v>
      </c>
      <c r="U23" s="69" t="s">
        <v>155</v>
      </c>
      <c r="V23" s="69" t="n">
        <v>10</v>
      </c>
      <c r="W23" s="69" t="n">
        <v>253</v>
      </c>
      <c r="X23" s="173" t="s">
        <v>386</v>
      </c>
    </row>
    <row r="24" s="108" customFormat="true" ht="27" hidden="false" customHeight="true" outlineLevel="0" collapsed="false">
      <c r="A24" s="133" t="s">
        <v>387</v>
      </c>
      <c r="B24" s="133"/>
      <c r="C24" s="133"/>
      <c r="D24" s="133"/>
      <c r="E24" s="133"/>
      <c r="F24" s="133"/>
      <c r="G24" s="133"/>
      <c r="H24" s="133"/>
      <c r="I24" s="133"/>
      <c r="J24" s="133"/>
      <c r="K24" s="133"/>
      <c r="L24" s="133"/>
      <c r="M24" s="135" t="s">
        <v>388</v>
      </c>
      <c r="N24" s="135"/>
      <c r="O24" s="135"/>
      <c r="P24" s="135"/>
      <c r="Q24" s="135"/>
      <c r="R24" s="135"/>
      <c r="S24" s="135"/>
      <c r="T24" s="135"/>
      <c r="U24" s="135"/>
      <c r="V24" s="135"/>
      <c r="W24" s="135"/>
      <c r="X24" s="135"/>
    </row>
    <row r="25" customFormat="false" ht="12.75" hidden="false" customHeight="true" outlineLevel="0" collapsed="false">
      <c r="A25" s="169" t="s">
        <v>374</v>
      </c>
      <c r="B25" s="69" t="s">
        <v>155</v>
      </c>
      <c r="C25" s="69" t="s">
        <v>158</v>
      </c>
      <c r="D25" s="69" t="s">
        <v>158</v>
      </c>
      <c r="E25" s="69" t="s">
        <v>158</v>
      </c>
      <c r="F25" s="69" t="s">
        <v>158</v>
      </c>
      <c r="G25" s="69" t="s">
        <v>158</v>
      </c>
      <c r="H25" s="69" t="s">
        <v>158</v>
      </c>
      <c r="I25" s="69" t="s">
        <v>158</v>
      </c>
      <c r="J25" s="69" t="s">
        <v>158</v>
      </c>
      <c r="K25" s="69" t="s">
        <v>158</v>
      </c>
      <c r="L25" s="69" t="s">
        <v>158</v>
      </c>
      <c r="M25" s="69" t="s">
        <v>158</v>
      </c>
      <c r="N25" s="69" t="s">
        <v>158</v>
      </c>
      <c r="O25" s="69" t="s">
        <v>158</v>
      </c>
      <c r="P25" s="69" t="s">
        <v>158</v>
      </c>
      <c r="Q25" s="69" t="s">
        <v>158</v>
      </c>
      <c r="R25" s="69" t="s">
        <v>158</v>
      </c>
      <c r="S25" s="69" t="s">
        <v>158</v>
      </c>
      <c r="T25" s="69" t="s">
        <v>158</v>
      </c>
      <c r="U25" s="69" t="s">
        <v>158</v>
      </c>
      <c r="V25" s="69" t="s">
        <v>158</v>
      </c>
      <c r="W25" s="69" t="s">
        <v>155</v>
      </c>
      <c r="X25" s="170" t="s">
        <v>374</v>
      </c>
    </row>
    <row r="26" customFormat="false" ht="12.75" hidden="false" customHeight="true" outlineLevel="0" collapsed="false">
      <c r="A26" s="169" t="s">
        <v>375</v>
      </c>
      <c r="B26" s="69" t="n">
        <v>9</v>
      </c>
      <c r="C26" s="69" t="s">
        <v>155</v>
      </c>
      <c r="D26" s="69" t="s">
        <v>155</v>
      </c>
      <c r="E26" s="69" t="s">
        <v>158</v>
      </c>
      <c r="F26" s="69" t="s">
        <v>155</v>
      </c>
      <c r="G26" s="69" t="s">
        <v>155</v>
      </c>
      <c r="H26" s="69" t="s">
        <v>158</v>
      </c>
      <c r="I26" s="69" t="s">
        <v>158</v>
      </c>
      <c r="J26" s="69" t="s">
        <v>155</v>
      </c>
      <c r="K26" s="69" t="s">
        <v>155</v>
      </c>
      <c r="L26" s="69" t="s">
        <v>158</v>
      </c>
      <c r="M26" s="69" t="s">
        <v>158</v>
      </c>
      <c r="N26" s="69" t="s">
        <v>155</v>
      </c>
      <c r="O26" s="69" t="s">
        <v>155</v>
      </c>
      <c r="P26" s="69" t="s">
        <v>155</v>
      </c>
      <c r="Q26" s="69" t="s">
        <v>158</v>
      </c>
      <c r="R26" s="69" t="s">
        <v>155</v>
      </c>
      <c r="S26" s="69" t="s">
        <v>155</v>
      </c>
      <c r="T26" s="69" t="s">
        <v>158</v>
      </c>
      <c r="U26" s="69" t="s">
        <v>158</v>
      </c>
      <c r="V26" s="69" t="s">
        <v>155</v>
      </c>
      <c r="W26" s="69" t="n">
        <v>5</v>
      </c>
      <c r="X26" s="170" t="s">
        <v>375</v>
      </c>
    </row>
    <row r="27" customFormat="false" ht="12.75" hidden="false" customHeight="true" outlineLevel="0" collapsed="false">
      <c r="A27" s="169" t="s">
        <v>376</v>
      </c>
      <c r="B27" s="69" t="n">
        <v>30</v>
      </c>
      <c r="C27" s="69" t="n">
        <v>17</v>
      </c>
      <c r="D27" s="69" t="s">
        <v>155</v>
      </c>
      <c r="E27" s="69" t="s">
        <v>155</v>
      </c>
      <c r="F27" s="69" t="n">
        <v>15</v>
      </c>
      <c r="G27" s="69" t="s">
        <v>155</v>
      </c>
      <c r="H27" s="69" t="s">
        <v>158</v>
      </c>
      <c r="I27" s="69" t="s">
        <v>155</v>
      </c>
      <c r="J27" s="69" t="s">
        <v>155</v>
      </c>
      <c r="K27" s="69" t="n">
        <v>6</v>
      </c>
      <c r="L27" s="69" t="s">
        <v>155</v>
      </c>
      <c r="M27" s="69" t="s">
        <v>158</v>
      </c>
      <c r="N27" s="69" t="n">
        <v>5</v>
      </c>
      <c r="O27" s="69" t="s">
        <v>155</v>
      </c>
      <c r="P27" s="69" t="s">
        <v>158</v>
      </c>
      <c r="Q27" s="69" t="s">
        <v>155</v>
      </c>
      <c r="R27" s="69" t="s">
        <v>155</v>
      </c>
      <c r="S27" s="69" t="n">
        <v>5</v>
      </c>
      <c r="T27" s="69" t="s">
        <v>155</v>
      </c>
      <c r="U27" s="69" t="s">
        <v>158</v>
      </c>
      <c r="V27" s="69" t="s">
        <v>155</v>
      </c>
      <c r="W27" s="69" t="n">
        <v>12</v>
      </c>
      <c r="X27" s="170" t="s">
        <v>376</v>
      </c>
    </row>
    <row r="28" customFormat="false" ht="12.75" hidden="false" customHeight="true" outlineLevel="0" collapsed="false">
      <c r="A28" s="169" t="s">
        <v>377</v>
      </c>
      <c r="B28" s="69" t="n">
        <v>32</v>
      </c>
      <c r="C28" s="69" t="n">
        <v>20</v>
      </c>
      <c r="D28" s="69" t="s">
        <v>155</v>
      </c>
      <c r="E28" s="69" t="s">
        <v>158</v>
      </c>
      <c r="F28" s="69" t="n">
        <v>18</v>
      </c>
      <c r="G28" s="69" t="s">
        <v>158</v>
      </c>
      <c r="H28" s="69" t="s">
        <v>158</v>
      </c>
      <c r="I28" s="69" t="s">
        <v>158</v>
      </c>
      <c r="J28" s="69" t="s">
        <v>158</v>
      </c>
      <c r="K28" s="69" t="n">
        <v>9</v>
      </c>
      <c r="L28" s="69" t="s">
        <v>155</v>
      </c>
      <c r="M28" s="69" t="s">
        <v>158</v>
      </c>
      <c r="N28" s="69" t="n">
        <v>9</v>
      </c>
      <c r="O28" s="69" t="n">
        <v>6</v>
      </c>
      <c r="P28" s="69" t="s">
        <v>155</v>
      </c>
      <c r="Q28" s="69" t="s">
        <v>158</v>
      </c>
      <c r="R28" s="69" t="n">
        <v>5</v>
      </c>
      <c r="S28" s="69" t="s">
        <v>155</v>
      </c>
      <c r="T28" s="69" t="s">
        <v>158</v>
      </c>
      <c r="U28" s="69" t="s">
        <v>158</v>
      </c>
      <c r="V28" s="69" t="s">
        <v>155</v>
      </c>
      <c r="W28" s="69" t="n">
        <v>12</v>
      </c>
      <c r="X28" s="170" t="s">
        <v>377</v>
      </c>
    </row>
    <row r="29" customFormat="false" ht="12.75" hidden="false" customHeight="true" outlineLevel="0" collapsed="false">
      <c r="A29" s="169" t="s">
        <v>378</v>
      </c>
      <c r="B29" s="69" t="n">
        <v>37</v>
      </c>
      <c r="C29" s="69" t="n">
        <v>29</v>
      </c>
      <c r="D29" s="69" t="s">
        <v>155</v>
      </c>
      <c r="E29" s="69" t="s">
        <v>155</v>
      </c>
      <c r="F29" s="69" t="n">
        <v>26</v>
      </c>
      <c r="G29" s="69" t="s">
        <v>155</v>
      </c>
      <c r="H29" s="69" t="s">
        <v>158</v>
      </c>
      <c r="I29" s="69" t="s">
        <v>158</v>
      </c>
      <c r="J29" s="69" t="s">
        <v>155</v>
      </c>
      <c r="K29" s="69" t="n">
        <v>15</v>
      </c>
      <c r="L29" s="69" t="s">
        <v>155</v>
      </c>
      <c r="M29" s="69" t="s">
        <v>158</v>
      </c>
      <c r="N29" s="69" t="n">
        <v>15</v>
      </c>
      <c r="O29" s="69" t="n">
        <v>7</v>
      </c>
      <c r="P29" s="69" t="s">
        <v>155</v>
      </c>
      <c r="Q29" s="69" t="s">
        <v>158</v>
      </c>
      <c r="R29" s="69" t="n">
        <v>5</v>
      </c>
      <c r="S29" s="69" t="n">
        <v>6</v>
      </c>
      <c r="T29" s="69" t="s">
        <v>155</v>
      </c>
      <c r="U29" s="69" t="s">
        <v>155</v>
      </c>
      <c r="V29" s="69" t="n">
        <v>5</v>
      </c>
      <c r="W29" s="69" t="n">
        <v>9</v>
      </c>
      <c r="X29" s="170" t="s">
        <v>378</v>
      </c>
    </row>
    <row r="30" customFormat="false" ht="12.75" hidden="false" customHeight="true" outlineLevel="0" collapsed="false">
      <c r="A30" s="169" t="s">
        <v>379</v>
      </c>
      <c r="B30" s="69" t="n">
        <v>42</v>
      </c>
      <c r="C30" s="69" t="n">
        <v>36</v>
      </c>
      <c r="D30" s="69" t="s">
        <v>155</v>
      </c>
      <c r="E30" s="69" t="s">
        <v>155</v>
      </c>
      <c r="F30" s="69" t="n">
        <v>32</v>
      </c>
      <c r="G30" s="69" t="s">
        <v>155</v>
      </c>
      <c r="H30" s="69" t="s">
        <v>155</v>
      </c>
      <c r="I30" s="69" t="s">
        <v>158</v>
      </c>
      <c r="J30" s="69" t="s">
        <v>155</v>
      </c>
      <c r="K30" s="69" t="n">
        <v>17</v>
      </c>
      <c r="L30" s="69" t="s">
        <v>155</v>
      </c>
      <c r="M30" s="69" t="s">
        <v>155</v>
      </c>
      <c r="N30" s="69" t="n">
        <v>15</v>
      </c>
      <c r="O30" s="69" t="n">
        <v>10</v>
      </c>
      <c r="P30" s="69" t="s">
        <v>155</v>
      </c>
      <c r="Q30" s="69" t="s">
        <v>155</v>
      </c>
      <c r="R30" s="69" t="n">
        <v>8</v>
      </c>
      <c r="S30" s="69" t="n">
        <v>8</v>
      </c>
      <c r="T30" s="69" t="s">
        <v>155</v>
      </c>
      <c r="U30" s="69" t="s">
        <v>158</v>
      </c>
      <c r="V30" s="69" t="n">
        <v>7</v>
      </c>
      <c r="W30" s="69" t="n">
        <v>6</v>
      </c>
      <c r="X30" s="170" t="s">
        <v>379</v>
      </c>
    </row>
    <row r="31" customFormat="false" ht="12.75" hidden="false" customHeight="true" outlineLevel="0" collapsed="false">
      <c r="A31" s="169" t="s">
        <v>380</v>
      </c>
      <c r="B31" s="69" t="n">
        <v>61</v>
      </c>
      <c r="C31" s="69" t="n">
        <v>56</v>
      </c>
      <c r="D31" s="69" t="n">
        <v>6</v>
      </c>
      <c r="E31" s="69" t="s">
        <v>155</v>
      </c>
      <c r="F31" s="69" t="n">
        <v>49</v>
      </c>
      <c r="G31" s="69" t="s">
        <v>155</v>
      </c>
      <c r="H31" s="69" t="s">
        <v>155</v>
      </c>
      <c r="I31" s="69" t="s">
        <v>155</v>
      </c>
      <c r="J31" s="69" t="s">
        <v>155</v>
      </c>
      <c r="K31" s="69" t="n">
        <v>25</v>
      </c>
      <c r="L31" s="69" t="s">
        <v>155</v>
      </c>
      <c r="M31" s="69" t="s">
        <v>158</v>
      </c>
      <c r="N31" s="69" t="n">
        <v>24</v>
      </c>
      <c r="O31" s="69" t="n">
        <v>15</v>
      </c>
      <c r="P31" s="69" t="s">
        <v>155</v>
      </c>
      <c r="Q31" s="69" t="s">
        <v>155</v>
      </c>
      <c r="R31" s="69" t="n">
        <v>12</v>
      </c>
      <c r="S31" s="69" t="n">
        <v>13</v>
      </c>
      <c r="T31" s="69" t="s">
        <v>155</v>
      </c>
      <c r="U31" s="69" t="s">
        <v>158</v>
      </c>
      <c r="V31" s="69" t="n">
        <v>11</v>
      </c>
      <c r="W31" s="69" t="s">
        <v>155</v>
      </c>
      <c r="X31" s="170" t="s">
        <v>380</v>
      </c>
    </row>
    <row r="32" customFormat="false" ht="12.75" hidden="false" customHeight="true" outlineLevel="0" collapsed="false">
      <c r="A32" s="169" t="s">
        <v>381</v>
      </c>
      <c r="B32" s="69" t="n">
        <v>119</v>
      </c>
      <c r="C32" s="69" t="n">
        <v>114</v>
      </c>
      <c r="D32" s="69" t="n">
        <v>10</v>
      </c>
      <c r="E32" s="69" t="s">
        <v>155</v>
      </c>
      <c r="F32" s="69" t="n">
        <v>103</v>
      </c>
      <c r="G32" s="69" t="s">
        <v>155</v>
      </c>
      <c r="H32" s="69" t="s">
        <v>155</v>
      </c>
      <c r="I32" s="69" t="s">
        <v>158</v>
      </c>
      <c r="J32" s="69" t="s">
        <v>155</v>
      </c>
      <c r="K32" s="69" t="n">
        <v>56</v>
      </c>
      <c r="L32" s="69" t="s">
        <v>155</v>
      </c>
      <c r="M32" s="69" t="s">
        <v>158</v>
      </c>
      <c r="N32" s="69" t="n">
        <v>54</v>
      </c>
      <c r="O32" s="69" t="n">
        <v>31</v>
      </c>
      <c r="P32" s="69" t="s">
        <v>155</v>
      </c>
      <c r="Q32" s="69" t="s">
        <v>158</v>
      </c>
      <c r="R32" s="69" t="n">
        <v>26</v>
      </c>
      <c r="S32" s="69" t="n">
        <v>24</v>
      </c>
      <c r="T32" s="69" t="s">
        <v>155</v>
      </c>
      <c r="U32" s="69" t="s">
        <v>155</v>
      </c>
      <c r="V32" s="69" t="n">
        <v>22</v>
      </c>
      <c r="W32" s="69" t="n">
        <v>6</v>
      </c>
      <c r="X32" s="170" t="s">
        <v>381</v>
      </c>
    </row>
    <row r="33" customFormat="false" ht="12.75" hidden="false" customHeight="true" outlineLevel="0" collapsed="false">
      <c r="A33" s="169" t="s">
        <v>382</v>
      </c>
      <c r="B33" s="69" t="n">
        <v>290</v>
      </c>
      <c r="C33" s="69" t="n">
        <v>287</v>
      </c>
      <c r="D33" s="69" t="n">
        <v>23</v>
      </c>
      <c r="E33" s="69" t="s">
        <v>155</v>
      </c>
      <c r="F33" s="69" t="n">
        <v>263</v>
      </c>
      <c r="G33" s="69" t="n">
        <v>5</v>
      </c>
      <c r="H33" s="69" t="s">
        <v>155</v>
      </c>
      <c r="I33" s="69" t="s">
        <v>155</v>
      </c>
      <c r="J33" s="69" t="s">
        <v>155</v>
      </c>
      <c r="K33" s="69" t="n">
        <v>150</v>
      </c>
      <c r="L33" s="69" t="n">
        <v>6</v>
      </c>
      <c r="M33" s="69" t="s">
        <v>155</v>
      </c>
      <c r="N33" s="69" t="n">
        <v>145</v>
      </c>
      <c r="O33" s="69" t="n">
        <v>66</v>
      </c>
      <c r="P33" s="69" t="n">
        <v>8</v>
      </c>
      <c r="Q33" s="69" t="s">
        <v>155</v>
      </c>
      <c r="R33" s="69" t="n">
        <v>57</v>
      </c>
      <c r="S33" s="69" t="n">
        <v>66</v>
      </c>
      <c r="T33" s="69" t="n">
        <v>5</v>
      </c>
      <c r="U33" s="69" t="s">
        <v>155</v>
      </c>
      <c r="V33" s="69" t="n">
        <v>60</v>
      </c>
      <c r="W33" s="69" t="s">
        <v>155</v>
      </c>
      <c r="X33" s="170" t="s">
        <v>382</v>
      </c>
    </row>
    <row r="34" customFormat="false" ht="12.75" hidden="false" customHeight="true" outlineLevel="0" collapsed="false">
      <c r="A34" s="169" t="s">
        <v>383</v>
      </c>
      <c r="B34" s="69" t="n">
        <v>1233</v>
      </c>
      <c r="C34" s="69" t="n">
        <v>1226</v>
      </c>
      <c r="D34" s="69" t="n">
        <v>72</v>
      </c>
      <c r="E34" s="69" t="s">
        <v>155</v>
      </c>
      <c r="F34" s="69" t="n">
        <v>1151</v>
      </c>
      <c r="G34" s="69" t="n">
        <v>28</v>
      </c>
      <c r="H34" s="69" t="n">
        <v>14</v>
      </c>
      <c r="I34" s="69" t="s">
        <v>155</v>
      </c>
      <c r="J34" s="69" t="n">
        <v>14</v>
      </c>
      <c r="K34" s="69" t="n">
        <v>672</v>
      </c>
      <c r="L34" s="69" t="n">
        <v>22</v>
      </c>
      <c r="M34" s="69" t="s">
        <v>155</v>
      </c>
      <c r="N34" s="69" t="n">
        <v>649</v>
      </c>
      <c r="O34" s="69" t="n">
        <v>231</v>
      </c>
      <c r="P34" s="69" t="n">
        <v>24</v>
      </c>
      <c r="Q34" s="69" t="s">
        <v>155</v>
      </c>
      <c r="R34" s="69" t="n">
        <v>206</v>
      </c>
      <c r="S34" s="69" t="n">
        <v>295</v>
      </c>
      <c r="T34" s="69" t="n">
        <v>13</v>
      </c>
      <c r="U34" s="69" t="s">
        <v>158</v>
      </c>
      <c r="V34" s="69" t="n">
        <v>282</v>
      </c>
      <c r="W34" s="69" t="n">
        <v>7</v>
      </c>
      <c r="X34" s="170" t="s">
        <v>383</v>
      </c>
    </row>
    <row r="35" customFormat="false" ht="12.75" hidden="false" customHeight="true" outlineLevel="0" collapsed="false">
      <c r="A35" s="169" t="s">
        <v>250</v>
      </c>
      <c r="B35" s="69" t="n">
        <v>3796</v>
      </c>
      <c r="C35" s="69" t="n">
        <v>3763</v>
      </c>
      <c r="D35" s="69" t="n">
        <v>451</v>
      </c>
      <c r="E35" s="69" t="n">
        <v>9</v>
      </c>
      <c r="F35" s="69" t="n">
        <v>3302</v>
      </c>
      <c r="G35" s="69" t="n">
        <v>212</v>
      </c>
      <c r="H35" s="69" t="n">
        <v>139</v>
      </c>
      <c r="I35" s="69" t="s">
        <v>155</v>
      </c>
      <c r="J35" s="69" t="n">
        <v>70</v>
      </c>
      <c r="K35" s="69" t="n">
        <v>1987</v>
      </c>
      <c r="L35" s="69" t="n">
        <v>122</v>
      </c>
      <c r="M35" s="69" t="s">
        <v>155</v>
      </c>
      <c r="N35" s="69" t="n">
        <v>1864</v>
      </c>
      <c r="O35" s="69" t="n">
        <v>650</v>
      </c>
      <c r="P35" s="69" t="n">
        <v>109</v>
      </c>
      <c r="Q35" s="69" t="s">
        <v>155</v>
      </c>
      <c r="R35" s="69" t="n">
        <v>538</v>
      </c>
      <c r="S35" s="69" t="n">
        <v>913</v>
      </c>
      <c r="T35" s="69" t="n">
        <v>81</v>
      </c>
      <c r="U35" s="69" t="s">
        <v>155</v>
      </c>
      <c r="V35" s="69" t="n">
        <v>830</v>
      </c>
      <c r="W35" s="69" t="n">
        <v>34</v>
      </c>
      <c r="X35" s="170" t="s">
        <v>147</v>
      </c>
    </row>
    <row r="36" customFormat="false" ht="18" hidden="false" customHeight="true" outlineLevel="0" collapsed="false">
      <c r="A36" s="169" t="s">
        <v>194</v>
      </c>
      <c r="B36" s="69" t="n">
        <v>5650</v>
      </c>
      <c r="C36" s="69" t="n">
        <v>5550</v>
      </c>
      <c r="D36" s="69" t="n">
        <v>572</v>
      </c>
      <c r="E36" s="69" t="n">
        <v>15</v>
      </c>
      <c r="F36" s="69" t="n">
        <v>4963</v>
      </c>
      <c r="G36" s="69" t="n">
        <v>254</v>
      </c>
      <c r="H36" s="69" t="n">
        <v>159</v>
      </c>
      <c r="I36" s="69" t="s">
        <v>155</v>
      </c>
      <c r="J36" s="69" t="n">
        <v>91</v>
      </c>
      <c r="K36" s="69" t="n">
        <v>2939</v>
      </c>
      <c r="L36" s="69" t="n">
        <v>155</v>
      </c>
      <c r="M36" s="69" t="s">
        <v>155</v>
      </c>
      <c r="N36" s="69" t="n">
        <v>2781</v>
      </c>
      <c r="O36" s="69" t="n">
        <v>1021</v>
      </c>
      <c r="P36" s="69" t="n">
        <v>152</v>
      </c>
      <c r="Q36" s="69" t="n">
        <v>6</v>
      </c>
      <c r="R36" s="69" t="n">
        <v>864</v>
      </c>
      <c r="S36" s="69" t="n">
        <v>1336</v>
      </c>
      <c r="T36" s="69" t="n">
        <v>106</v>
      </c>
      <c r="U36" s="69" t="s">
        <v>155</v>
      </c>
      <c r="V36" s="69" t="n">
        <v>1228</v>
      </c>
      <c r="W36" s="69" t="n">
        <v>100</v>
      </c>
      <c r="X36" s="171" t="s">
        <v>384</v>
      </c>
    </row>
    <row r="37" customFormat="false" ht="18" hidden="false" customHeight="true" outlineLevel="0" collapsed="false">
      <c r="A37" s="172" t="s">
        <v>385</v>
      </c>
      <c r="B37" s="69" t="n">
        <v>408</v>
      </c>
      <c r="C37" s="69" t="n">
        <v>365</v>
      </c>
      <c r="D37" s="69" t="n">
        <v>23</v>
      </c>
      <c r="E37" s="69" t="s">
        <v>155</v>
      </c>
      <c r="F37" s="69" t="n">
        <v>339</v>
      </c>
      <c r="G37" s="69" t="n">
        <v>7</v>
      </c>
      <c r="H37" s="69" t="s">
        <v>155</v>
      </c>
      <c r="I37" s="69" t="s">
        <v>155</v>
      </c>
      <c r="J37" s="69" t="n">
        <v>6</v>
      </c>
      <c r="K37" s="69" t="n">
        <v>246</v>
      </c>
      <c r="L37" s="69" t="n">
        <v>5</v>
      </c>
      <c r="M37" s="69" t="s">
        <v>155</v>
      </c>
      <c r="N37" s="69" t="n">
        <v>240</v>
      </c>
      <c r="O37" s="69" t="n">
        <v>60</v>
      </c>
      <c r="P37" s="69" t="n">
        <v>11</v>
      </c>
      <c r="Q37" s="69" t="s">
        <v>155</v>
      </c>
      <c r="R37" s="69" t="n">
        <v>46</v>
      </c>
      <c r="S37" s="69" t="n">
        <v>52</v>
      </c>
      <c r="T37" s="69" t="n">
        <v>6</v>
      </c>
      <c r="U37" s="69" t="s">
        <v>155</v>
      </c>
      <c r="V37" s="69" t="n">
        <v>47</v>
      </c>
      <c r="W37" s="69" t="n">
        <v>43</v>
      </c>
      <c r="X37" s="173" t="s">
        <v>386</v>
      </c>
    </row>
    <row r="38" s="108" customFormat="true" ht="27" hidden="false" customHeight="true" outlineLevel="0" collapsed="false">
      <c r="A38" s="133" t="s">
        <v>389</v>
      </c>
      <c r="B38" s="133"/>
      <c r="C38" s="133"/>
      <c r="D38" s="133"/>
      <c r="E38" s="133"/>
      <c r="F38" s="133"/>
      <c r="G38" s="133"/>
      <c r="H38" s="133"/>
      <c r="I38" s="133"/>
      <c r="J38" s="133"/>
      <c r="K38" s="133"/>
      <c r="L38" s="133"/>
      <c r="M38" s="135" t="s">
        <v>390</v>
      </c>
      <c r="N38" s="135"/>
      <c r="O38" s="135"/>
      <c r="P38" s="135"/>
      <c r="Q38" s="135"/>
      <c r="R38" s="135"/>
      <c r="S38" s="135"/>
      <c r="T38" s="135"/>
      <c r="U38" s="135"/>
      <c r="V38" s="135"/>
      <c r="W38" s="135"/>
      <c r="X38" s="135"/>
    </row>
    <row r="39" customFormat="false" ht="12.75" hidden="false" customHeight="true" outlineLevel="0" collapsed="false">
      <c r="A39" s="169" t="s">
        <v>374</v>
      </c>
      <c r="B39" s="69" t="s">
        <v>158</v>
      </c>
      <c r="C39" s="69" t="s">
        <v>158</v>
      </c>
      <c r="D39" s="69" t="s">
        <v>158</v>
      </c>
      <c r="E39" s="69" t="s">
        <v>158</v>
      </c>
      <c r="F39" s="69" t="s">
        <v>158</v>
      </c>
      <c r="G39" s="69" t="s">
        <v>158</v>
      </c>
      <c r="H39" s="69" t="s">
        <v>158</v>
      </c>
      <c r="I39" s="69" t="s">
        <v>158</v>
      </c>
      <c r="J39" s="69" t="s">
        <v>158</v>
      </c>
      <c r="K39" s="69" t="s">
        <v>158</v>
      </c>
      <c r="L39" s="69" t="s">
        <v>158</v>
      </c>
      <c r="M39" s="69" t="s">
        <v>158</v>
      </c>
      <c r="N39" s="69" t="s">
        <v>158</v>
      </c>
      <c r="O39" s="69" t="s">
        <v>158</v>
      </c>
      <c r="P39" s="69" t="s">
        <v>158</v>
      </c>
      <c r="Q39" s="69" t="s">
        <v>158</v>
      </c>
      <c r="R39" s="69" t="s">
        <v>158</v>
      </c>
      <c r="S39" s="69" t="s">
        <v>158</v>
      </c>
      <c r="T39" s="69" t="s">
        <v>158</v>
      </c>
      <c r="U39" s="69" t="s">
        <v>158</v>
      </c>
      <c r="V39" s="69" t="s">
        <v>158</v>
      </c>
      <c r="W39" s="69" t="s">
        <v>158</v>
      </c>
      <c r="X39" s="170" t="s">
        <v>374</v>
      </c>
    </row>
    <row r="40" customFormat="false" ht="12.75" hidden="false" customHeight="true" outlineLevel="0" collapsed="false">
      <c r="A40" s="169" t="s">
        <v>375</v>
      </c>
      <c r="B40" s="69" t="s">
        <v>155</v>
      </c>
      <c r="C40" s="69" t="s">
        <v>155</v>
      </c>
      <c r="D40" s="69" t="s">
        <v>158</v>
      </c>
      <c r="E40" s="69" t="s">
        <v>158</v>
      </c>
      <c r="F40" s="69" t="s">
        <v>155</v>
      </c>
      <c r="G40" s="69" t="s">
        <v>158</v>
      </c>
      <c r="H40" s="69" t="s">
        <v>158</v>
      </c>
      <c r="I40" s="69" t="s">
        <v>158</v>
      </c>
      <c r="J40" s="69" t="s">
        <v>158</v>
      </c>
      <c r="K40" s="69" t="s">
        <v>158</v>
      </c>
      <c r="L40" s="69" t="s">
        <v>158</v>
      </c>
      <c r="M40" s="69" t="s">
        <v>158</v>
      </c>
      <c r="N40" s="69" t="s">
        <v>158</v>
      </c>
      <c r="O40" s="69" t="s">
        <v>155</v>
      </c>
      <c r="P40" s="69" t="s">
        <v>158</v>
      </c>
      <c r="Q40" s="69" t="s">
        <v>158</v>
      </c>
      <c r="R40" s="69" t="s">
        <v>155</v>
      </c>
      <c r="S40" s="69" t="s">
        <v>158</v>
      </c>
      <c r="T40" s="69" t="s">
        <v>158</v>
      </c>
      <c r="U40" s="69" t="s">
        <v>158</v>
      </c>
      <c r="V40" s="69" t="s">
        <v>158</v>
      </c>
      <c r="W40" s="69" t="s">
        <v>155</v>
      </c>
      <c r="X40" s="170" t="s">
        <v>375</v>
      </c>
    </row>
    <row r="41" customFormat="false" ht="12.75" hidden="false" customHeight="true" outlineLevel="0" collapsed="false">
      <c r="A41" s="169" t="s">
        <v>376</v>
      </c>
      <c r="B41" s="69" t="s">
        <v>155</v>
      </c>
      <c r="C41" s="69" t="s">
        <v>155</v>
      </c>
      <c r="D41" s="69" t="s">
        <v>155</v>
      </c>
      <c r="E41" s="69" t="s">
        <v>158</v>
      </c>
      <c r="F41" s="69" t="s">
        <v>155</v>
      </c>
      <c r="G41" s="69" t="s">
        <v>158</v>
      </c>
      <c r="H41" s="69" t="s">
        <v>158</v>
      </c>
      <c r="I41" s="69" t="s">
        <v>158</v>
      </c>
      <c r="J41" s="69" t="s">
        <v>158</v>
      </c>
      <c r="K41" s="69" t="s">
        <v>155</v>
      </c>
      <c r="L41" s="69" t="s">
        <v>158</v>
      </c>
      <c r="M41" s="69" t="s">
        <v>158</v>
      </c>
      <c r="N41" s="69" t="s">
        <v>155</v>
      </c>
      <c r="O41" s="69" t="s">
        <v>155</v>
      </c>
      <c r="P41" s="69" t="s">
        <v>158</v>
      </c>
      <c r="Q41" s="69" t="s">
        <v>158</v>
      </c>
      <c r="R41" s="69" t="s">
        <v>155</v>
      </c>
      <c r="S41" s="69" t="s">
        <v>155</v>
      </c>
      <c r="T41" s="69" t="s">
        <v>155</v>
      </c>
      <c r="U41" s="69" t="s">
        <v>158</v>
      </c>
      <c r="V41" s="69" t="s">
        <v>158</v>
      </c>
      <c r="W41" s="69" t="s">
        <v>158</v>
      </c>
      <c r="X41" s="170" t="s">
        <v>376</v>
      </c>
    </row>
    <row r="42" customFormat="false" ht="12.75" hidden="false" customHeight="true" outlineLevel="0" collapsed="false">
      <c r="A42" s="169" t="s">
        <v>377</v>
      </c>
      <c r="B42" s="69" t="s">
        <v>155</v>
      </c>
      <c r="C42" s="69" t="s">
        <v>155</v>
      </c>
      <c r="D42" s="69" t="s">
        <v>158</v>
      </c>
      <c r="E42" s="69" t="s">
        <v>158</v>
      </c>
      <c r="F42" s="69" t="s">
        <v>155</v>
      </c>
      <c r="G42" s="69" t="s">
        <v>158</v>
      </c>
      <c r="H42" s="69" t="s">
        <v>158</v>
      </c>
      <c r="I42" s="69" t="s">
        <v>158</v>
      </c>
      <c r="J42" s="69" t="s">
        <v>158</v>
      </c>
      <c r="K42" s="69" t="s">
        <v>155</v>
      </c>
      <c r="L42" s="69" t="s">
        <v>158</v>
      </c>
      <c r="M42" s="69" t="s">
        <v>158</v>
      </c>
      <c r="N42" s="69" t="s">
        <v>155</v>
      </c>
      <c r="O42" s="69" t="s">
        <v>155</v>
      </c>
      <c r="P42" s="69" t="s">
        <v>158</v>
      </c>
      <c r="Q42" s="69" t="s">
        <v>158</v>
      </c>
      <c r="R42" s="69" t="s">
        <v>155</v>
      </c>
      <c r="S42" s="69" t="s">
        <v>158</v>
      </c>
      <c r="T42" s="69" t="s">
        <v>158</v>
      </c>
      <c r="U42" s="69" t="s">
        <v>158</v>
      </c>
      <c r="V42" s="69" t="s">
        <v>158</v>
      </c>
      <c r="W42" s="69" t="s">
        <v>155</v>
      </c>
      <c r="X42" s="170" t="s">
        <v>377</v>
      </c>
    </row>
    <row r="43" customFormat="false" ht="12.75" hidden="false" customHeight="true" outlineLevel="0" collapsed="false">
      <c r="A43" s="169" t="s">
        <v>378</v>
      </c>
      <c r="B43" s="69" t="s">
        <v>155</v>
      </c>
      <c r="C43" s="69" t="s">
        <v>155</v>
      </c>
      <c r="D43" s="69" t="s">
        <v>158</v>
      </c>
      <c r="E43" s="69" t="s">
        <v>158</v>
      </c>
      <c r="F43" s="69" t="s">
        <v>155</v>
      </c>
      <c r="G43" s="69" t="s">
        <v>158</v>
      </c>
      <c r="H43" s="69" t="s">
        <v>158</v>
      </c>
      <c r="I43" s="69" t="s">
        <v>158</v>
      </c>
      <c r="J43" s="69" t="s">
        <v>158</v>
      </c>
      <c r="K43" s="69" t="s">
        <v>155</v>
      </c>
      <c r="L43" s="69" t="s">
        <v>158</v>
      </c>
      <c r="M43" s="69" t="s">
        <v>158</v>
      </c>
      <c r="N43" s="69" t="s">
        <v>155</v>
      </c>
      <c r="O43" s="69" t="s">
        <v>155</v>
      </c>
      <c r="P43" s="69" t="s">
        <v>158</v>
      </c>
      <c r="Q43" s="69" t="s">
        <v>158</v>
      </c>
      <c r="R43" s="69" t="s">
        <v>155</v>
      </c>
      <c r="S43" s="69" t="s">
        <v>155</v>
      </c>
      <c r="T43" s="69" t="s">
        <v>158</v>
      </c>
      <c r="U43" s="69" t="s">
        <v>158</v>
      </c>
      <c r="V43" s="69" t="s">
        <v>155</v>
      </c>
      <c r="W43" s="69" t="s">
        <v>155</v>
      </c>
      <c r="X43" s="170" t="s">
        <v>378</v>
      </c>
    </row>
    <row r="44" customFormat="false" ht="12.75" hidden="false" customHeight="true" outlineLevel="0" collapsed="false">
      <c r="A44" s="169" t="s">
        <v>379</v>
      </c>
      <c r="B44" s="69" t="n">
        <v>12</v>
      </c>
      <c r="C44" s="69" t="n">
        <v>11</v>
      </c>
      <c r="D44" s="69" t="s">
        <v>155</v>
      </c>
      <c r="E44" s="69" t="s">
        <v>158</v>
      </c>
      <c r="F44" s="69" t="n">
        <v>10</v>
      </c>
      <c r="G44" s="69" t="s">
        <v>155</v>
      </c>
      <c r="H44" s="69" t="s">
        <v>155</v>
      </c>
      <c r="I44" s="69" t="s">
        <v>158</v>
      </c>
      <c r="J44" s="69" t="s">
        <v>155</v>
      </c>
      <c r="K44" s="69" t="s">
        <v>155</v>
      </c>
      <c r="L44" s="69" t="s">
        <v>155</v>
      </c>
      <c r="M44" s="69" t="s">
        <v>158</v>
      </c>
      <c r="N44" s="69" t="s">
        <v>155</v>
      </c>
      <c r="O44" s="69" t="s">
        <v>155</v>
      </c>
      <c r="P44" s="69" t="s">
        <v>155</v>
      </c>
      <c r="Q44" s="69" t="s">
        <v>158</v>
      </c>
      <c r="R44" s="69" t="s">
        <v>155</v>
      </c>
      <c r="S44" s="69" t="s">
        <v>155</v>
      </c>
      <c r="T44" s="69" t="s">
        <v>158</v>
      </c>
      <c r="U44" s="69" t="s">
        <v>158</v>
      </c>
      <c r="V44" s="69" t="s">
        <v>155</v>
      </c>
      <c r="W44" s="69" t="s">
        <v>155</v>
      </c>
      <c r="X44" s="170" t="s">
        <v>379</v>
      </c>
    </row>
    <row r="45" customFormat="false" ht="12.75" hidden="false" customHeight="true" outlineLevel="0" collapsed="false">
      <c r="A45" s="169" t="s">
        <v>380</v>
      </c>
      <c r="B45" s="69" t="n">
        <v>16</v>
      </c>
      <c r="C45" s="69" t="n">
        <v>15</v>
      </c>
      <c r="D45" s="69" t="s">
        <v>155</v>
      </c>
      <c r="E45" s="69" t="s">
        <v>158</v>
      </c>
      <c r="F45" s="69" t="n">
        <v>14</v>
      </c>
      <c r="G45" s="69" t="s">
        <v>155</v>
      </c>
      <c r="H45" s="69" t="s">
        <v>158</v>
      </c>
      <c r="I45" s="69" t="s">
        <v>158</v>
      </c>
      <c r="J45" s="69" t="s">
        <v>155</v>
      </c>
      <c r="K45" s="69" t="n">
        <v>6</v>
      </c>
      <c r="L45" s="69" t="s">
        <v>155</v>
      </c>
      <c r="M45" s="69" t="s">
        <v>158</v>
      </c>
      <c r="N45" s="69" t="n">
        <v>6</v>
      </c>
      <c r="O45" s="69" t="n">
        <v>6</v>
      </c>
      <c r="P45" s="69" t="s">
        <v>155</v>
      </c>
      <c r="Q45" s="69" t="s">
        <v>158</v>
      </c>
      <c r="R45" s="69" t="s">
        <v>155</v>
      </c>
      <c r="S45" s="69" t="s">
        <v>155</v>
      </c>
      <c r="T45" s="69" t="s">
        <v>158</v>
      </c>
      <c r="U45" s="69" t="s">
        <v>158</v>
      </c>
      <c r="V45" s="69" t="s">
        <v>155</v>
      </c>
      <c r="W45" s="69" t="s">
        <v>155</v>
      </c>
      <c r="X45" s="170" t="s">
        <v>380</v>
      </c>
    </row>
    <row r="46" s="78" customFormat="true" ht="15" hidden="false" customHeight="true" outlineLevel="0" collapsed="false">
      <c r="A46" s="107" t="s">
        <v>391</v>
      </c>
      <c r="B46" s="107"/>
      <c r="C46" s="107"/>
      <c r="D46" s="107"/>
      <c r="E46" s="107"/>
      <c r="F46" s="107"/>
      <c r="G46" s="107"/>
      <c r="H46" s="107"/>
      <c r="I46" s="107"/>
      <c r="J46" s="107"/>
      <c r="K46" s="107"/>
      <c r="L46" s="107"/>
    </row>
    <row r="47" s="78" customFormat="true" ht="9.75" hidden="false" customHeight="true" outlineLevel="0" collapsed="false">
      <c r="A47" s="107" t="s">
        <v>392</v>
      </c>
      <c r="B47" s="107"/>
      <c r="C47" s="107"/>
      <c r="D47" s="107"/>
      <c r="E47" s="107"/>
      <c r="F47" s="107"/>
      <c r="G47" s="107"/>
      <c r="H47" s="107"/>
      <c r="I47" s="107"/>
      <c r="J47" s="107"/>
      <c r="K47" s="107"/>
      <c r="L47" s="107"/>
    </row>
    <row r="48" s="78" customFormat="true" ht="9.75" hidden="false" customHeight="true" outlineLevel="0" collapsed="false">
      <c r="A48" s="107" t="s">
        <v>393</v>
      </c>
      <c r="B48" s="107"/>
      <c r="C48" s="107"/>
      <c r="D48" s="107"/>
      <c r="E48" s="107"/>
      <c r="F48" s="107"/>
      <c r="G48" s="107"/>
      <c r="H48" s="107"/>
      <c r="I48" s="107"/>
      <c r="J48" s="107"/>
      <c r="K48" s="107"/>
      <c r="L48" s="107"/>
    </row>
    <row r="49" s="78" customFormat="true" ht="9.75" hidden="false" customHeight="true" outlineLevel="0" collapsed="false">
      <c r="A49" s="107" t="s">
        <v>394</v>
      </c>
      <c r="B49" s="107"/>
      <c r="C49" s="107"/>
      <c r="D49" s="107"/>
      <c r="E49" s="107"/>
      <c r="F49" s="107"/>
      <c r="G49" s="107"/>
      <c r="H49" s="107"/>
      <c r="I49" s="107"/>
      <c r="J49" s="107"/>
      <c r="K49" s="107"/>
      <c r="L49" s="107"/>
    </row>
    <row r="50" s="78" customFormat="true" ht="22.5" hidden="false" customHeight="true" outlineLevel="0" collapsed="false">
      <c r="A50" s="166" t="s">
        <v>395</v>
      </c>
      <c r="B50" s="166"/>
      <c r="C50" s="166"/>
      <c r="D50" s="166"/>
      <c r="E50" s="166"/>
      <c r="F50" s="166"/>
      <c r="G50" s="166"/>
      <c r="H50" s="166"/>
      <c r="I50" s="166"/>
      <c r="J50" s="166"/>
      <c r="K50" s="166"/>
      <c r="L50" s="166"/>
      <c r="M50" s="167" t="s">
        <v>371</v>
      </c>
      <c r="N50" s="167"/>
      <c r="O50" s="167"/>
      <c r="P50" s="167"/>
      <c r="Q50" s="167"/>
      <c r="R50" s="167"/>
      <c r="S50" s="167"/>
      <c r="T50" s="167"/>
      <c r="U50" s="167"/>
      <c r="V50" s="167"/>
      <c r="W50" s="167"/>
      <c r="X50" s="167"/>
    </row>
    <row r="51" customFormat="false" ht="27" hidden="false" customHeight="true" outlineLevel="0" collapsed="false">
      <c r="A51" s="177" t="s">
        <v>396</v>
      </c>
      <c r="B51" s="177"/>
      <c r="C51" s="177"/>
      <c r="D51" s="177"/>
      <c r="E51" s="177"/>
      <c r="F51" s="177"/>
      <c r="G51" s="177"/>
      <c r="H51" s="177"/>
      <c r="I51" s="177"/>
      <c r="J51" s="177"/>
      <c r="K51" s="177"/>
      <c r="L51" s="177"/>
      <c r="M51" s="178" t="s">
        <v>390</v>
      </c>
      <c r="N51" s="178"/>
      <c r="O51" s="178"/>
      <c r="P51" s="178"/>
      <c r="Q51" s="178"/>
      <c r="R51" s="178"/>
      <c r="S51" s="178"/>
      <c r="T51" s="178"/>
      <c r="U51" s="178"/>
      <c r="V51" s="178"/>
      <c r="W51" s="178"/>
      <c r="X51" s="178"/>
    </row>
    <row r="52" customFormat="false" ht="12.75" hidden="false" customHeight="true" outlineLevel="0" collapsed="false">
      <c r="A52" s="169" t="s">
        <v>381</v>
      </c>
      <c r="B52" s="69" t="n">
        <v>28</v>
      </c>
      <c r="C52" s="69" t="n">
        <v>27</v>
      </c>
      <c r="D52" s="69" t="s">
        <v>155</v>
      </c>
      <c r="E52" s="69" t="s">
        <v>158</v>
      </c>
      <c r="F52" s="69" t="n">
        <v>26</v>
      </c>
      <c r="G52" s="69" t="s">
        <v>155</v>
      </c>
      <c r="H52" s="69" t="s">
        <v>158</v>
      </c>
      <c r="I52" s="69" t="s">
        <v>158</v>
      </c>
      <c r="J52" s="69" t="s">
        <v>155</v>
      </c>
      <c r="K52" s="69" t="n">
        <v>11</v>
      </c>
      <c r="L52" s="69" t="s">
        <v>158</v>
      </c>
      <c r="M52" s="69" t="s">
        <v>158</v>
      </c>
      <c r="N52" s="69" t="n">
        <v>11</v>
      </c>
      <c r="O52" s="69" t="n">
        <v>7</v>
      </c>
      <c r="P52" s="69" t="s">
        <v>155</v>
      </c>
      <c r="Q52" s="69" t="s">
        <v>158</v>
      </c>
      <c r="R52" s="69" t="n">
        <v>7</v>
      </c>
      <c r="S52" s="69" t="n">
        <v>9</v>
      </c>
      <c r="T52" s="69" t="s">
        <v>155</v>
      </c>
      <c r="U52" s="69" t="s">
        <v>158</v>
      </c>
      <c r="V52" s="69" t="n">
        <v>8</v>
      </c>
      <c r="W52" s="69" t="s">
        <v>155</v>
      </c>
      <c r="X52" s="170" t="s">
        <v>381</v>
      </c>
    </row>
    <row r="53" customFormat="false" ht="12.75" hidden="false" customHeight="true" outlineLevel="0" collapsed="false">
      <c r="A53" s="169" t="s">
        <v>382</v>
      </c>
      <c r="B53" s="69" t="n">
        <v>47</v>
      </c>
      <c r="C53" s="69" t="n">
        <v>45</v>
      </c>
      <c r="D53" s="69" t="n">
        <v>5</v>
      </c>
      <c r="E53" s="69" t="s">
        <v>158</v>
      </c>
      <c r="F53" s="69" t="n">
        <v>40</v>
      </c>
      <c r="G53" s="69" t="s">
        <v>155</v>
      </c>
      <c r="H53" s="69" t="s">
        <v>158</v>
      </c>
      <c r="I53" s="69" t="s">
        <v>158</v>
      </c>
      <c r="J53" s="69" t="s">
        <v>155</v>
      </c>
      <c r="K53" s="69" t="n">
        <v>19</v>
      </c>
      <c r="L53" s="69" t="s">
        <v>155</v>
      </c>
      <c r="M53" s="69" t="s">
        <v>158</v>
      </c>
      <c r="N53" s="69" t="n">
        <v>18</v>
      </c>
      <c r="O53" s="69" t="n">
        <v>13</v>
      </c>
      <c r="P53" s="69" t="s">
        <v>155</v>
      </c>
      <c r="Q53" s="69" t="s">
        <v>158</v>
      </c>
      <c r="R53" s="69" t="n">
        <v>11</v>
      </c>
      <c r="S53" s="69" t="n">
        <v>12</v>
      </c>
      <c r="T53" s="69" t="s">
        <v>155</v>
      </c>
      <c r="U53" s="69" t="s">
        <v>158</v>
      </c>
      <c r="V53" s="69" t="n">
        <v>11</v>
      </c>
      <c r="W53" s="69" t="s">
        <v>155</v>
      </c>
      <c r="X53" s="170" t="s">
        <v>382</v>
      </c>
    </row>
    <row r="54" customFormat="false" ht="12.75" hidden="false" customHeight="true" outlineLevel="0" collapsed="false">
      <c r="A54" s="169" t="s">
        <v>383</v>
      </c>
      <c r="B54" s="69" t="n">
        <v>158</v>
      </c>
      <c r="C54" s="69" t="n">
        <v>154</v>
      </c>
      <c r="D54" s="69" t="n">
        <v>10</v>
      </c>
      <c r="E54" s="69" t="s">
        <v>155</v>
      </c>
      <c r="F54" s="69" t="n">
        <v>144</v>
      </c>
      <c r="G54" s="69" t="s">
        <v>155</v>
      </c>
      <c r="H54" s="69" t="s">
        <v>155</v>
      </c>
      <c r="I54" s="69" t="s">
        <v>155</v>
      </c>
      <c r="J54" s="69" t="s">
        <v>155</v>
      </c>
      <c r="K54" s="69" t="n">
        <v>87</v>
      </c>
      <c r="L54" s="69" t="s">
        <v>155</v>
      </c>
      <c r="M54" s="69" t="s">
        <v>158</v>
      </c>
      <c r="N54" s="69" t="n">
        <v>85</v>
      </c>
      <c r="O54" s="69" t="n">
        <v>32</v>
      </c>
      <c r="P54" s="69" t="s">
        <v>155</v>
      </c>
      <c r="Q54" s="69" t="s">
        <v>155</v>
      </c>
      <c r="R54" s="69" t="n">
        <v>27</v>
      </c>
      <c r="S54" s="69" t="n">
        <v>32</v>
      </c>
      <c r="T54" s="69" t="s">
        <v>155</v>
      </c>
      <c r="U54" s="69" t="s">
        <v>158</v>
      </c>
      <c r="V54" s="69" t="n">
        <v>31</v>
      </c>
      <c r="W54" s="69" t="s">
        <v>155</v>
      </c>
      <c r="X54" s="170" t="s">
        <v>383</v>
      </c>
    </row>
    <row r="55" customFormat="false" ht="12.75" hidden="false" customHeight="true" outlineLevel="0" collapsed="false">
      <c r="A55" s="169" t="s">
        <v>250</v>
      </c>
      <c r="B55" s="69" t="n">
        <v>866</v>
      </c>
      <c r="C55" s="69" t="n">
        <v>819</v>
      </c>
      <c r="D55" s="69" t="n">
        <v>95</v>
      </c>
      <c r="E55" s="69" t="s">
        <v>155</v>
      </c>
      <c r="F55" s="69" t="n">
        <v>722</v>
      </c>
      <c r="G55" s="69" t="n">
        <v>42</v>
      </c>
      <c r="H55" s="69" t="n">
        <v>24</v>
      </c>
      <c r="I55" s="69" t="s">
        <v>155</v>
      </c>
      <c r="J55" s="69" t="n">
        <v>17</v>
      </c>
      <c r="K55" s="69" t="n">
        <v>429</v>
      </c>
      <c r="L55" s="69" t="n">
        <v>30</v>
      </c>
      <c r="M55" s="69" t="s">
        <v>155</v>
      </c>
      <c r="N55" s="69" t="n">
        <v>399</v>
      </c>
      <c r="O55" s="69" t="n">
        <v>156</v>
      </c>
      <c r="P55" s="69" t="n">
        <v>21</v>
      </c>
      <c r="Q55" s="69" t="s">
        <v>155</v>
      </c>
      <c r="R55" s="69" t="n">
        <v>134</v>
      </c>
      <c r="S55" s="69" t="n">
        <v>192</v>
      </c>
      <c r="T55" s="69" t="n">
        <v>20</v>
      </c>
      <c r="U55" s="69" t="s">
        <v>155</v>
      </c>
      <c r="V55" s="69" t="n">
        <v>172</v>
      </c>
      <c r="W55" s="69" t="n">
        <v>46</v>
      </c>
      <c r="X55" s="170" t="s">
        <v>147</v>
      </c>
    </row>
    <row r="56" customFormat="false" ht="18" hidden="false" customHeight="true" outlineLevel="0" collapsed="false">
      <c r="A56" s="169" t="s">
        <v>194</v>
      </c>
      <c r="B56" s="69" t="n">
        <v>1136</v>
      </c>
      <c r="C56" s="69" t="n">
        <v>1079</v>
      </c>
      <c r="D56" s="69" t="n">
        <v>114</v>
      </c>
      <c r="E56" s="69" t="s">
        <v>155</v>
      </c>
      <c r="F56" s="69" t="n">
        <v>962</v>
      </c>
      <c r="G56" s="69" t="n">
        <v>47</v>
      </c>
      <c r="H56" s="69" t="n">
        <v>25</v>
      </c>
      <c r="I56" s="69" t="s">
        <v>155</v>
      </c>
      <c r="J56" s="69" t="n">
        <v>20</v>
      </c>
      <c r="K56" s="69" t="n">
        <v>560</v>
      </c>
      <c r="L56" s="69" t="n">
        <v>34</v>
      </c>
      <c r="M56" s="69" t="s">
        <v>155</v>
      </c>
      <c r="N56" s="69" t="n">
        <v>526</v>
      </c>
      <c r="O56" s="69" t="n">
        <v>219</v>
      </c>
      <c r="P56" s="69" t="n">
        <v>31</v>
      </c>
      <c r="Q56" s="69" t="s">
        <v>155</v>
      </c>
      <c r="R56" s="69" t="n">
        <v>187</v>
      </c>
      <c r="S56" s="69" t="n">
        <v>253</v>
      </c>
      <c r="T56" s="69" t="n">
        <v>24</v>
      </c>
      <c r="U56" s="69" t="s">
        <v>155</v>
      </c>
      <c r="V56" s="69" t="n">
        <v>228</v>
      </c>
      <c r="W56" s="69" t="n">
        <v>57</v>
      </c>
      <c r="X56" s="171" t="s">
        <v>384</v>
      </c>
    </row>
    <row r="57" customFormat="false" ht="18" hidden="false" customHeight="true" outlineLevel="0" collapsed="false">
      <c r="A57" s="172" t="s">
        <v>385</v>
      </c>
      <c r="B57" s="69" t="n">
        <v>44</v>
      </c>
      <c r="C57" s="69" t="n">
        <v>42</v>
      </c>
      <c r="D57" s="69" t="s">
        <v>155</v>
      </c>
      <c r="E57" s="69" t="s">
        <v>158</v>
      </c>
      <c r="F57" s="69" t="n">
        <v>39</v>
      </c>
      <c r="G57" s="69" t="s">
        <v>155</v>
      </c>
      <c r="H57" s="69" t="s">
        <v>158</v>
      </c>
      <c r="I57" s="69" t="s">
        <v>158</v>
      </c>
      <c r="J57" s="69" t="s">
        <v>155</v>
      </c>
      <c r="K57" s="69" t="n">
        <v>21</v>
      </c>
      <c r="L57" s="69" t="s">
        <v>158</v>
      </c>
      <c r="M57" s="69" t="s">
        <v>158</v>
      </c>
      <c r="N57" s="69" t="n">
        <v>21</v>
      </c>
      <c r="O57" s="69" t="n">
        <v>8</v>
      </c>
      <c r="P57" s="69" t="s">
        <v>155</v>
      </c>
      <c r="Q57" s="69" t="s">
        <v>158</v>
      </c>
      <c r="R57" s="69" t="n">
        <v>7</v>
      </c>
      <c r="S57" s="69" t="n">
        <v>11</v>
      </c>
      <c r="T57" s="69" t="s">
        <v>155</v>
      </c>
      <c r="U57" s="69" t="s">
        <v>158</v>
      </c>
      <c r="V57" s="69" t="n">
        <v>9</v>
      </c>
      <c r="W57" s="69" t="s">
        <v>155</v>
      </c>
      <c r="X57" s="173" t="s">
        <v>386</v>
      </c>
    </row>
    <row r="58" s="108" customFormat="true" ht="27" hidden="false" customHeight="true" outlineLevel="0" collapsed="false">
      <c r="A58" s="133" t="s">
        <v>397</v>
      </c>
      <c r="B58" s="133"/>
      <c r="C58" s="133"/>
      <c r="D58" s="133"/>
      <c r="E58" s="133"/>
      <c r="F58" s="133"/>
      <c r="G58" s="133"/>
      <c r="H58" s="133"/>
      <c r="I58" s="133"/>
      <c r="J58" s="133"/>
      <c r="K58" s="133"/>
      <c r="L58" s="133"/>
      <c r="M58" s="135" t="s">
        <v>398</v>
      </c>
      <c r="N58" s="135"/>
      <c r="O58" s="135"/>
      <c r="P58" s="135"/>
      <c r="Q58" s="135"/>
      <c r="R58" s="135"/>
      <c r="S58" s="135"/>
      <c r="T58" s="135"/>
      <c r="U58" s="135"/>
      <c r="V58" s="135"/>
      <c r="W58" s="135"/>
      <c r="X58" s="135"/>
    </row>
    <row r="59" customFormat="false" ht="12.75" hidden="false" customHeight="true" outlineLevel="0" collapsed="false">
      <c r="A59" s="169" t="s">
        <v>374</v>
      </c>
      <c r="B59" s="69" t="n">
        <v>1233</v>
      </c>
      <c r="C59" s="69" t="n">
        <v>13</v>
      </c>
      <c r="D59" s="69" t="s">
        <v>155</v>
      </c>
      <c r="E59" s="69" t="s">
        <v>155</v>
      </c>
      <c r="F59" s="69" t="n">
        <v>12</v>
      </c>
      <c r="G59" s="69" t="s">
        <v>158</v>
      </c>
      <c r="H59" s="69" t="s">
        <v>158</v>
      </c>
      <c r="I59" s="69" t="s">
        <v>158</v>
      </c>
      <c r="J59" s="69" t="s">
        <v>158</v>
      </c>
      <c r="K59" s="69" t="s">
        <v>155</v>
      </c>
      <c r="L59" s="69" t="s">
        <v>158</v>
      </c>
      <c r="M59" s="69" t="s">
        <v>155</v>
      </c>
      <c r="N59" s="69" t="s">
        <v>155</v>
      </c>
      <c r="O59" s="69" t="s">
        <v>155</v>
      </c>
      <c r="P59" s="69" t="s">
        <v>155</v>
      </c>
      <c r="Q59" s="69" t="s">
        <v>158</v>
      </c>
      <c r="R59" s="69" t="s">
        <v>155</v>
      </c>
      <c r="S59" s="69" t="s">
        <v>155</v>
      </c>
      <c r="T59" s="69" t="s">
        <v>158</v>
      </c>
      <c r="U59" s="69" t="s">
        <v>158</v>
      </c>
      <c r="V59" s="69" t="s">
        <v>155</v>
      </c>
      <c r="W59" s="69" t="n">
        <v>1221</v>
      </c>
      <c r="X59" s="170" t="s">
        <v>374</v>
      </c>
    </row>
    <row r="60" customFormat="false" ht="12.75" hidden="false" customHeight="true" outlineLevel="0" collapsed="false">
      <c r="A60" s="169" t="s">
        <v>375</v>
      </c>
      <c r="B60" s="69" t="n">
        <v>476</v>
      </c>
      <c r="C60" s="69" t="n">
        <v>95</v>
      </c>
      <c r="D60" s="69" t="s">
        <v>155</v>
      </c>
      <c r="E60" s="69" t="s">
        <v>155</v>
      </c>
      <c r="F60" s="69" t="n">
        <v>92</v>
      </c>
      <c r="G60" s="69" t="s">
        <v>155</v>
      </c>
      <c r="H60" s="69" t="s">
        <v>158</v>
      </c>
      <c r="I60" s="69" t="s">
        <v>155</v>
      </c>
      <c r="J60" s="69" t="s">
        <v>155</v>
      </c>
      <c r="K60" s="69" t="n">
        <v>37</v>
      </c>
      <c r="L60" s="69" t="s">
        <v>155</v>
      </c>
      <c r="M60" s="69" t="s">
        <v>158</v>
      </c>
      <c r="N60" s="69" t="n">
        <v>37</v>
      </c>
      <c r="O60" s="69" t="n">
        <v>19</v>
      </c>
      <c r="P60" s="69" t="s">
        <v>155</v>
      </c>
      <c r="Q60" s="69" t="s">
        <v>155</v>
      </c>
      <c r="R60" s="69" t="n">
        <v>18</v>
      </c>
      <c r="S60" s="69" t="n">
        <v>37</v>
      </c>
      <c r="T60" s="69" t="s">
        <v>155</v>
      </c>
      <c r="U60" s="69" t="s">
        <v>155</v>
      </c>
      <c r="V60" s="69" t="n">
        <v>36</v>
      </c>
      <c r="W60" s="69" t="n">
        <v>381</v>
      </c>
      <c r="X60" s="170" t="s">
        <v>375</v>
      </c>
    </row>
    <row r="61" customFormat="false" ht="12.75" hidden="false" customHeight="true" outlineLevel="0" collapsed="false">
      <c r="A61" s="169" t="s">
        <v>376</v>
      </c>
      <c r="B61" s="69" t="n">
        <v>263</v>
      </c>
      <c r="C61" s="69" t="n">
        <v>94</v>
      </c>
      <c r="D61" s="69" t="s">
        <v>155</v>
      </c>
      <c r="E61" s="69" t="s">
        <v>155</v>
      </c>
      <c r="F61" s="69" t="n">
        <v>90</v>
      </c>
      <c r="G61" s="69" t="s">
        <v>155</v>
      </c>
      <c r="H61" s="69" t="s">
        <v>158</v>
      </c>
      <c r="I61" s="69" t="s">
        <v>155</v>
      </c>
      <c r="J61" s="69" t="s">
        <v>155</v>
      </c>
      <c r="K61" s="69" t="n">
        <v>38</v>
      </c>
      <c r="L61" s="69" t="s">
        <v>155</v>
      </c>
      <c r="M61" s="69" t="s">
        <v>158</v>
      </c>
      <c r="N61" s="69" t="n">
        <v>37</v>
      </c>
      <c r="O61" s="69" t="n">
        <v>20</v>
      </c>
      <c r="P61" s="69" t="s">
        <v>155</v>
      </c>
      <c r="Q61" s="69" t="s">
        <v>155</v>
      </c>
      <c r="R61" s="69" t="n">
        <v>19</v>
      </c>
      <c r="S61" s="69" t="n">
        <v>34</v>
      </c>
      <c r="T61" s="69" t="s">
        <v>155</v>
      </c>
      <c r="U61" s="69" t="s">
        <v>155</v>
      </c>
      <c r="V61" s="69" t="n">
        <v>31</v>
      </c>
      <c r="W61" s="69" t="n">
        <v>168</v>
      </c>
      <c r="X61" s="170" t="s">
        <v>376</v>
      </c>
    </row>
    <row r="62" customFormat="false" ht="12.75" hidden="false" customHeight="true" outlineLevel="0" collapsed="false">
      <c r="A62" s="169" t="s">
        <v>377</v>
      </c>
      <c r="B62" s="69" t="n">
        <v>98</v>
      </c>
      <c r="C62" s="69" t="n">
        <v>56</v>
      </c>
      <c r="D62" s="69" t="s">
        <v>155</v>
      </c>
      <c r="E62" s="69" t="s">
        <v>155</v>
      </c>
      <c r="F62" s="69" t="n">
        <v>53</v>
      </c>
      <c r="G62" s="69" t="s">
        <v>155</v>
      </c>
      <c r="H62" s="69" t="s">
        <v>158</v>
      </c>
      <c r="I62" s="69" t="s">
        <v>158</v>
      </c>
      <c r="J62" s="69" t="s">
        <v>155</v>
      </c>
      <c r="K62" s="69" t="n">
        <v>25</v>
      </c>
      <c r="L62" s="69" t="s">
        <v>155</v>
      </c>
      <c r="M62" s="69" t="s">
        <v>155</v>
      </c>
      <c r="N62" s="69" t="n">
        <v>23</v>
      </c>
      <c r="O62" s="69" t="n">
        <v>17</v>
      </c>
      <c r="P62" s="69" t="s">
        <v>155</v>
      </c>
      <c r="Q62" s="69" t="s">
        <v>158</v>
      </c>
      <c r="R62" s="69" t="n">
        <v>16</v>
      </c>
      <c r="S62" s="69" t="n">
        <v>14</v>
      </c>
      <c r="T62" s="69" t="s">
        <v>155</v>
      </c>
      <c r="U62" s="69" t="s">
        <v>155</v>
      </c>
      <c r="V62" s="69" t="n">
        <v>13</v>
      </c>
      <c r="W62" s="69" t="n">
        <v>41</v>
      </c>
      <c r="X62" s="170" t="s">
        <v>377</v>
      </c>
    </row>
    <row r="63" customFormat="false" ht="12.75" hidden="false" customHeight="true" outlineLevel="0" collapsed="false">
      <c r="A63" s="169" t="s">
        <v>378</v>
      </c>
      <c r="B63" s="69" t="n">
        <v>85</v>
      </c>
      <c r="C63" s="69" t="n">
        <v>57</v>
      </c>
      <c r="D63" s="69" t="s">
        <v>155</v>
      </c>
      <c r="E63" s="69" t="s">
        <v>155</v>
      </c>
      <c r="F63" s="69" t="n">
        <v>52</v>
      </c>
      <c r="G63" s="69" t="s">
        <v>155</v>
      </c>
      <c r="H63" s="69" t="s">
        <v>155</v>
      </c>
      <c r="I63" s="69" t="s">
        <v>158</v>
      </c>
      <c r="J63" s="69" t="s">
        <v>155</v>
      </c>
      <c r="K63" s="69" t="n">
        <v>27</v>
      </c>
      <c r="L63" s="69" t="s">
        <v>155</v>
      </c>
      <c r="M63" s="69" t="s">
        <v>155</v>
      </c>
      <c r="N63" s="69" t="n">
        <v>26</v>
      </c>
      <c r="O63" s="69" t="n">
        <v>13</v>
      </c>
      <c r="P63" s="69" t="s">
        <v>155</v>
      </c>
      <c r="Q63" s="69" t="s">
        <v>158</v>
      </c>
      <c r="R63" s="69" t="n">
        <v>11</v>
      </c>
      <c r="S63" s="69" t="n">
        <v>16</v>
      </c>
      <c r="T63" s="69" t="s">
        <v>155</v>
      </c>
      <c r="U63" s="69" t="s">
        <v>155</v>
      </c>
      <c r="V63" s="69" t="n">
        <v>14</v>
      </c>
      <c r="W63" s="69" t="n">
        <v>28</v>
      </c>
      <c r="X63" s="170" t="s">
        <v>378</v>
      </c>
    </row>
    <row r="64" customFormat="false" ht="12.75" hidden="false" customHeight="true" outlineLevel="0" collapsed="false">
      <c r="A64" s="169" t="s">
        <v>379</v>
      </c>
      <c r="B64" s="69" t="n">
        <v>97</v>
      </c>
      <c r="C64" s="69" t="n">
        <v>79</v>
      </c>
      <c r="D64" s="69" t="n">
        <v>7</v>
      </c>
      <c r="E64" s="69" t="s">
        <v>155</v>
      </c>
      <c r="F64" s="69" t="n">
        <v>70</v>
      </c>
      <c r="G64" s="69" t="s">
        <v>155</v>
      </c>
      <c r="H64" s="69" t="s">
        <v>155</v>
      </c>
      <c r="I64" s="69" t="s">
        <v>158</v>
      </c>
      <c r="J64" s="69" t="s">
        <v>155</v>
      </c>
      <c r="K64" s="69" t="n">
        <v>36</v>
      </c>
      <c r="L64" s="69" t="s">
        <v>155</v>
      </c>
      <c r="M64" s="69" t="s">
        <v>155</v>
      </c>
      <c r="N64" s="69" t="n">
        <v>33</v>
      </c>
      <c r="O64" s="69" t="n">
        <v>19</v>
      </c>
      <c r="P64" s="69" t="s">
        <v>155</v>
      </c>
      <c r="Q64" s="69" t="s">
        <v>155</v>
      </c>
      <c r="R64" s="69" t="n">
        <v>17</v>
      </c>
      <c r="S64" s="69" t="n">
        <v>20</v>
      </c>
      <c r="T64" s="69" t="s">
        <v>155</v>
      </c>
      <c r="U64" s="69" t="s">
        <v>155</v>
      </c>
      <c r="V64" s="69" t="n">
        <v>18</v>
      </c>
      <c r="W64" s="69" t="n">
        <v>18</v>
      </c>
      <c r="X64" s="170" t="s">
        <v>379</v>
      </c>
    </row>
    <row r="65" customFormat="false" ht="12.75" hidden="false" customHeight="true" outlineLevel="0" collapsed="false">
      <c r="A65" s="169" t="s">
        <v>380</v>
      </c>
      <c r="B65" s="69" t="n">
        <v>108</v>
      </c>
      <c r="C65" s="69" t="n">
        <v>97</v>
      </c>
      <c r="D65" s="69" t="n">
        <v>9</v>
      </c>
      <c r="E65" s="69" t="s">
        <v>155</v>
      </c>
      <c r="F65" s="69" t="n">
        <v>86</v>
      </c>
      <c r="G65" s="69" t="s">
        <v>155</v>
      </c>
      <c r="H65" s="69" t="s">
        <v>155</v>
      </c>
      <c r="I65" s="69" t="s">
        <v>155</v>
      </c>
      <c r="J65" s="69" t="s">
        <v>155</v>
      </c>
      <c r="K65" s="69" t="n">
        <v>42</v>
      </c>
      <c r="L65" s="69" t="s">
        <v>155</v>
      </c>
      <c r="M65" s="69" t="s">
        <v>158</v>
      </c>
      <c r="N65" s="69" t="n">
        <v>41</v>
      </c>
      <c r="O65" s="69" t="n">
        <v>27</v>
      </c>
      <c r="P65" s="69" t="s">
        <v>155</v>
      </c>
      <c r="Q65" s="69" t="s">
        <v>155</v>
      </c>
      <c r="R65" s="69" t="n">
        <v>21</v>
      </c>
      <c r="S65" s="69" t="n">
        <v>24</v>
      </c>
      <c r="T65" s="69" t="s">
        <v>155</v>
      </c>
      <c r="U65" s="69" t="s">
        <v>158</v>
      </c>
      <c r="V65" s="69" t="n">
        <v>21</v>
      </c>
      <c r="W65" s="69" t="n">
        <v>11</v>
      </c>
      <c r="X65" s="170" t="s">
        <v>380</v>
      </c>
    </row>
    <row r="66" customFormat="false" ht="12.75" hidden="false" customHeight="true" outlineLevel="0" collapsed="false">
      <c r="A66" s="169" t="s">
        <v>381</v>
      </c>
      <c r="B66" s="69" t="n">
        <v>178</v>
      </c>
      <c r="C66" s="69" t="n">
        <v>167</v>
      </c>
      <c r="D66" s="69" t="n">
        <v>15</v>
      </c>
      <c r="E66" s="69" t="s">
        <v>155</v>
      </c>
      <c r="F66" s="69" t="n">
        <v>151</v>
      </c>
      <c r="G66" s="69" t="s">
        <v>155</v>
      </c>
      <c r="H66" s="69" t="s">
        <v>155</v>
      </c>
      <c r="I66" s="69" t="s">
        <v>155</v>
      </c>
      <c r="J66" s="69" t="s">
        <v>155</v>
      </c>
      <c r="K66" s="69" t="n">
        <v>80</v>
      </c>
      <c r="L66" s="69" t="s">
        <v>155</v>
      </c>
      <c r="M66" s="69" t="s">
        <v>158</v>
      </c>
      <c r="N66" s="69" t="n">
        <v>77</v>
      </c>
      <c r="O66" s="69" t="n">
        <v>45</v>
      </c>
      <c r="P66" s="69" t="n">
        <v>6</v>
      </c>
      <c r="Q66" s="69" t="s">
        <v>155</v>
      </c>
      <c r="R66" s="69" t="n">
        <v>38</v>
      </c>
      <c r="S66" s="69" t="n">
        <v>37</v>
      </c>
      <c r="T66" s="69" t="s">
        <v>155</v>
      </c>
      <c r="U66" s="69" t="s">
        <v>155</v>
      </c>
      <c r="V66" s="69" t="n">
        <v>33</v>
      </c>
      <c r="W66" s="69" t="n">
        <v>11</v>
      </c>
      <c r="X66" s="170" t="s">
        <v>381</v>
      </c>
    </row>
    <row r="67" customFormat="false" ht="12.75" hidden="false" customHeight="true" outlineLevel="0" collapsed="false">
      <c r="A67" s="169" t="s">
        <v>382</v>
      </c>
      <c r="B67" s="69" t="n">
        <v>379</v>
      </c>
      <c r="C67" s="69" t="n">
        <v>370</v>
      </c>
      <c r="D67" s="69" t="n">
        <v>30</v>
      </c>
      <c r="E67" s="69" t="s">
        <v>155</v>
      </c>
      <c r="F67" s="69" t="n">
        <v>339</v>
      </c>
      <c r="G67" s="69" t="n">
        <v>7</v>
      </c>
      <c r="H67" s="69" t="s">
        <v>155</v>
      </c>
      <c r="I67" s="69" t="s">
        <v>155</v>
      </c>
      <c r="J67" s="69" t="s">
        <v>155</v>
      </c>
      <c r="K67" s="69" t="n">
        <v>188</v>
      </c>
      <c r="L67" s="69" t="n">
        <v>7</v>
      </c>
      <c r="M67" s="69" t="s">
        <v>155</v>
      </c>
      <c r="N67" s="69" t="n">
        <v>180</v>
      </c>
      <c r="O67" s="69" t="n">
        <v>88</v>
      </c>
      <c r="P67" s="69" t="n">
        <v>11</v>
      </c>
      <c r="Q67" s="69" t="s">
        <v>155</v>
      </c>
      <c r="R67" s="69" t="n">
        <v>77</v>
      </c>
      <c r="S67" s="69" t="n">
        <v>87</v>
      </c>
      <c r="T67" s="69" t="n">
        <v>7</v>
      </c>
      <c r="U67" s="69" t="s">
        <v>155</v>
      </c>
      <c r="V67" s="69" t="n">
        <v>80</v>
      </c>
      <c r="W67" s="69" t="n">
        <v>9</v>
      </c>
      <c r="X67" s="170" t="s">
        <v>382</v>
      </c>
    </row>
    <row r="68" customFormat="false" ht="12.75" hidden="false" customHeight="true" outlineLevel="0" collapsed="false">
      <c r="A68" s="169" t="s">
        <v>383</v>
      </c>
      <c r="B68" s="69" t="n">
        <v>1500</v>
      </c>
      <c r="C68" s="69" t="n">
        <v>1483</v>
      </c>
      <c r="D68" s="69" t="n">
        <v>86</v>
      </c>
      <c r="E68" s="69" t="s">
        <v>155</v>
      </c>
      <c r="F68" s="69" t="n">
        <v>1394</v>
      </c>
      <c r="G68" s="69" t="n">
        <v>35</v>
      </c>
      <c r="H68" s="69" t="n">
        <v>16</v>
      </c>
      <c r="I68" s="69" t="s">
        <v>155</v>
      </c>
      <c r="J68" s="69" t="n">
        <v>18</v>
      </c>
      <c r="K68" s="69" t="n">
        <v>824</v>
      </c>
      <c r="L68" s="69" t="n">
        <v>25</v>
      </c>
      <c r="M68" s="69" t="s">
        <v>155</v>
      </c>
      <c r="N68" s="69" t="n">
        <v>798</v>
      </c>
      <c r="O68" s="69" t="n">
        <v>277</v>
      </c>
      <c r="P68" s="69" t="n">
        <v>29</v>
      </c>
      <c r="Q68" s="69" t="s">
        <v>155</v>
      </c>
      <c r="R68" s="69" t="n">
        <v>246</v>
      </c>
      <c r="S68" s="69" t="n">
        <v>348</v>
      </c>
      <c r="T68" s="69" t="n">
        <v>15</v>
      </c>
      <c r="U68" s="69" t="s">
        <v>158</v>
      </c>
      <c r="V68" s="69" t="n">
        <v>333</v>
      </c>
      <c r="W68" s="69" t="n">
        <v>17</v>
      </c>
      <c r="X68" s="170" t="s">
        <v>383</v>
      </c>
    </row>
    <row r="69" customFormat="false" ht="12.75" hidden="false" customHeight="true" outlineLevel="0" collapsed="false">
      <c r="A69" s="169" t="s">
        <v>250</v>
      </c>
      <c r="B69" s="69" t="n">
        <v>4874</v>
      </c>
      <c r="C69" s="69" t="n">
        <v>4780</v>
      </c>
      <c r="D69" s="69" t="n">
        <v>565</v>
      </c>
      <c r="E69" s="69" t="n">
        <v>13</v>
      </c>
      <c r="F69" s="69" t="n">
        <v>4202</v>
      </c>
      <c r="G69" s="69" t="n">
        <v>273</v>
      </c>
      <c r="H69" s="69" t="n">
        <v>173</v>
      </c>
      <c r="I69" s="69" t="n">
        <v>5</v>
      </c>
      <c r="J69" s="69" t="n">
        <v>95</v>
      </c>
      <c r="K69" s="69" t="n">
        <v>2513</v>
      </c>
      <c r="L69" s="69" t="n">
        <v>155</v>
      </c>
      <c r="M69" s="69" t="s">
        <v>155</v>
      </c>
      <c r="N69" s="69" t="n">
        <v>2356</v>
      </c>
      <c r="O69" s="69" t="n">
        <v>833</v>
      </c>
      <c r="P69" s="69" t="n">
        <v>132</v>
      </c>
      <c r="Q69" s="69" t="s">
        <v>155</v>
      </c>
      <c r="R69" s="69" t="n">
        <v>697</v>
      </c>
      <c r="S69" s="69" t="n">
        <v>1161</v>
      </c>
      <c r="T69" s="69" t="n">
        <v>105</v>
      </c>
      <c r="U69" s="69" t="s">
        <v>155</v>
      </c>
      <c r="V69" s="69" t="n">
        <v>1054</v>
      </c>
      <c r="W69" s="69" t="n">
        <v>94</v>
      </c>
      <c r="X69" s="170" t="s">
        <v>147</v>
      </c>
    </row>
    <row r="70" customFormat="false" ht="18" hidden="false" customHeight="true" outlineLevel="0" collapsed="false">
      <c r="A70" s="169" t="s">
        <v>163</v>
      </c>
      <c r="B70" s="69" t="n">
        <v>9289</v>
      </c>
      <c r="C70" s="69" t="n">
        <v>7289</v>
      </c>
      <c r="D70" s="69" t="n">
        <v>725</v>
      </c>
      <c r="E70" s="69" t="n">
        <v>24</v>
      </c>
      <c r="F70" s="69" t="n">
        <v>6541</v>
      </c>
      <c r="G70" s="69" t="n">
        <v>331</v>
      </c>
      <c r="H70" s="69" t="n">
        <v>197</v>
      </c>
      <c r="I70" s="69" t="n">
        <v>8</v>
      </c>
      <c r="J70" s="69" t="n">
        <v>127</v>
      </c>
      <c r="K70" s="69" t="n">
        <v>3815</v>
      </c>
      <c r="L70" s="69" t="n">
        <v>197</v>
      </c>
      <c r="M70" s="69" t="s">
        <v>155</v>
      </c>
      <c r="N70" s="69" t="n">
        <v>3613</v>
      </c>
      <c r="O70" s="69" t="n">
        <v>1362</v>
      </c>
      <c r="P70" s="69" t="n">
        <v>190</v>
      </c>
      <c r="Q70" s="69" t="n">
        <v>7</v>
      </c>
      <c r="R70" s="69" t="n">
        <v>1165</v>
      </c>
      <c r="S70" s="69" t="n">
        <v>1781</v>
      </c>
      <c r="T70" s="69" t="n">
        <v>141</v>
      </c>
      <c r="U70" s="69" t="s">
        <v>155</v>
      </c>
      <c r="V70" s="69" t="n">
        <v>1637</v>
      </c>
      <c r="W70" s="69" t="n">
        <v>2000</v>
      </c>
      <c r="X70" s="171" t="s">
        <v>163</v>
      </c>
    </row>
    <row r="71" customFormat="false" ht="18" hidden="false" customHeight="true" outlineLevel="0" collapsed="false">
      <c r="A71" s="172" t="s">
        <v>385</v>
      </c>
      <c r="B71" s="69" t="n">
        <v>746</v>
      </c>
      <c r="C71" s="69" t="n">
        <v>447</v>
      </c>
      <c r="D71" s="69" t="n">
        <v>27</v>
      </c>
      <c r="E71" s="69" t="s">
        <v>155</v>
      </c>
      <c r="F71" s="69" t="n">
        <v>417</v>
      </c>
      <c r="G71" s="69" t="n">
        <v>9</v>
      </c>
      <c r="H71" s="69" t="s">
        <v>155</v>
      </c>
      <c r="I71" s="69" t="s">
        <v>155</v>
      </c>
      <c r="J71" s="69" t="n">
        <v>7</v>
      </c>
      <c r="K71" s="69" t="n">
        <v>287</v>
      </c>
      <c r="L71" s="69" t="n">
        <v>5</v>
      </c>
      <c r="M71" s="69" t="s">
        <v>155</v>
      </c>
      <c r="N71" s="69" t="n">
        <v>282</v>
      </c>
      <c r="O71" s="69" t="n">
        <v>76</v>
      </c>
      <c r="P71" s="69" t="n">
        <v>13</v>
      </c>
      <c r="Q71" s="69" t="s">
        <v>155</v>
      </c>
      <c r="R71" s="69" t="n">
        <v>62</v>
      </c>
      <c r="S71" s="69" t="n">
        <v>74</v>
      </c>
      <c r="T71" s="69" t="n">
        <v>8</v>
      </c>
      <c r="U71" s="69" t="s">
        <v>155</v>
      </c>
      <c r="V71" s="69" t="n">
        <v>66</v>
      </c>
      <c r="W71" s="69" t="n">
        <v>299</v>
      </c>
      <c r="X71" s="173" t="s">
        <v>386</v>
      </c>
    </row>
    <row r="72" s="108" customFormat="true" ht="27" hidden="false" customHeight="true" outlineLevel="0" collapsed="false">
      <c r="A72" s="133" t="s">
        <v>399</v>
      </c>
      <c r="B72" s="133"/>
      <c r="C72" s="133"/>
      <c r="D72" s="133"/>
      <c r="E72" s="133"/>
      <c r="F72" s="133"/>
      <c r="G72" s="133"/>
      <c r="H72" s="133"/>
      <c r="I72" s="133"/>
      <c r="J72" s="133"/>
      <c r="K72" s="133"/>
      <c r="L72" s="133"/>
      <c r="M72" s="135" t="s">
        <v>400</v>
      </c>
      <c r="N72" s="135"/>
      <c r="O72" s="135"/>
      <c r="P72" s="135"/>
      <c r="Q72" s="135"/>
      <c r="R72" s="135"/>
      <c r="S72" s="135"/>
      <c r="T72" s="135"/>
      <c r="U72" s="135"/>
      <c r="V72" s="135"/>
      <c r="W72" s="135"/>
      <c r="X72" s="135"/>
    </row>
    <row r="73" customFormat="false" ht="12.75" hidden="false" customHeight="true" outlineLevel="0" collapsed="false">
      <c r="A73" s="169" t="s">
        <v>374</v>
      </c>
      <c r="B73" s="69" t="n">
        <v>154</v>
      </c>
      <c r="C73" s="69" t="s">
        <v>155</v>
      </c>
      <c r="D73" s="69" t="s">
        <v>158</v>
      </c>
      <c r="E73" s="69" t="s">
        <v>158</v>
      </c>
      <c r="F73" s="69" t="s">
        <v>155</v>
      </c>
      <c r="G73" s="69" t="s">
        <v>158</v>
      </c>
      <c r="H73" s="69" t="s">
        <v>158</v>
      </c>
      <c r="I73" s="69" t="s">
        <v>158</v>
      </c>
      <c r="J73" s="69" t="s">
        <v>158</v>
      </c>
      <c r="K73" s="69" t="s">
        <v>155</v>
      </c>
      <c r="L73" s="69" t="s">
        <v>158</v>
      </c>
      <c r="M73" s="69" t="s">
        <v>158</v>
      </c>
      <c r="N73" s="69" t="s">
        <v>155</v>
      </c>
      <c r="O73" s="69" t="s">
        <v>155</v>
      </c>
      <c r="P73" s="69" t="s">
        <v>158</v>
      </c>
      <c r="Q73" s="69" t="s">
        <v>158</v>
      </c>
      <c r="R73" s="69" t="s">
        <v>155</v>
      </c>
      <c r="S73" s="69" t="s">
        <v>155</v>
      </c>
      <c r="T73" s="69" t="s">
        <v>158</v>
      </c>
      <c r="U73" s="69" t="s">
        <v>158</v>
      </c>
      <c r="V73" s="69" t="s">
        <v>155</v>
      </c>
      <c r="W73" s="69" t="n">
        <v>149</v>
      </c>
      <c r="X73" s="170" t="s">
        <v>374</v>
      </c>
    </row>
    <row r="74" customFormat="false" ht="12.75" hidden="false" customHeight="true" outlineLevel="0" collapsed="false">
      <c r="A74" s="169" t="s">
        <v>375</v>
      </c>
      <c r="B74" s="69" t="n">
        <v>69</v>
      </c>
      <c r="C74" s="69" t="n">
        <v>9</v>
      </c>
      <c r="D74" s="69" t="s">
        <v>155</v>
      </c>
      <c r="E74" s="69" t="s">
        <v>155</v>
      </c>
      <c r="F74" s="69" t="n">
        <v>7</v>
      </c>
      <c r="G74" s="69" t="s">
        <v>155</v>
      </c>
      <c r="H74" s="69" t="s">
        <v>158</v>
      </c>
      <c r="I74" s="69" t="s">
        <v>158</v>
      </c>
      <c r="J74" s="69" t="s">
        <v>155</v>
      </c>
      <c r="K74" s="69" t="s">
        <v>155</v>
      </c>
      <c r="L74" s="69" t="s">
        <v>158</v>
      </c>
      <c r="M74" s="69" t="s">
        <v>158</v>
      </c>
      <c r="N74" s="69" t="s">
        <v>155</v>
      </c>
      <c r="O74" s="69" t="s">
        <v>155</v>
      </c>
      <c r="P74" s="69" t="s">
        <v>155</v>
      </c>
      <c r="Q74" s="69" t="s">
        <v>158</v>
      </c>
      <c r="R74" s="69" t="s">
        <v>155</v>
      </c>
      <c r="S74" s="69" t="s">
        <v>155</v>
      </c>
      <c r="T74" s="69" t="s">
        <v>155</v>
      </c>
      <c r="U74" s="69" t="s">
        <v>155</v>
      </c>
      <c r="V74" s="69" t="s">
        <v>155</v>
      </c>
      <c r="W74" s="69" t="n">
        <v>60</v>
      </c>
      <c r="X74" s="170" t="s">
        <v>375</v>
      </c>
    </row>
    <row r="75" customFormat="false" ht="12.75" hidden="false" customHeight="true" outlineLevel="0" collapsed="false">
      <c r="A75" s="169" t="s">
        <v>376</v>
      </c>
      <c r="B75" s="69" t="n">
        <v>54</v>
      </c>
      <c r="C75" s="69" t="n">
        <v>16</v>
      </c>
      <c r="D75" s="69" t="s">
        <v>155</v>
      </c>
      <c r="E75" s="69" t="s">
        <v>155</v>
      </c>
      <c r="F75" s="69" t="n">
        <v>14</v>
      </c>
      <c r="G75" s="69" t="s">
        <v>155</v>
      </c>
      <c r="H75" s="69" t="s">
        <v>158</v>
      </c>
      <c r="I75" s="69" t="s">
        <v>155</v>
      </c>
      <c r="J75" s="69" t="s">
        <v>155</v>
      </c>
      <c r="K75" s="69" t="s">
        <v>155</v>
      </c>
      <c r="L75" s="69" t="s">
        <v>155</v>
      </c>
      <c r="M75" s="69" t="s">
        <v>158</v>
      </c>
      <c r="N75" s="69" t="s">
        <v>155</v>
      </c>
      <c r="O75" s="69" t="s">
        <v>155</v>
      </c>
      <c r="P75" s="69" t="s">
        <v>158</v>
      </c>
      <c r="Q75" s="69" t="s">
        <v>155</v>
      </c>
      <c r="R75" s="69" t="s">
        <v>155</v>
      </c>
      <c r="S75" s="69" t="n">
        <v>6</v>
      </c>
      <c r="T75" s="69" t="s">
        <v>155</v>
      </c>
      <c r="U75" s="69" t="s">
        <v>158</v>
      </c>
      <c r="V75" s="69" t="n">
        <v>5</v>
      </c>
      <c r="W75" s="69" t="n">
        <v>37</v>
      </c>
      <c r="X75" s="170" t="s">
        <v>376</v>
      </c>
    </row>
    <row r="76" customFormat="false" ht="12.75" hidden="false" customHeight="true" outlineLevel="0" collapsed="false">
      <c r="A76" s="169" t="s">
        <v>377</v>
      </c>
      <c r="B76" s="69" t="n">
        <v>28</v>
      </c>
      <c r="C76" s="69" t="n">
        <v>12</v>
      </c>
      <c r="D76" s="69" t="s">
        <v>155</v>
      </c>
      <c r="E76" s="69" t="s">
        <v>158</v>
      </c>
      <c r="F76" s="69" t="n">
        <v>11</v>
      </c>
      <c r="G76" s="69" t="s">
        <v>155</v>
      </c>
      <c r="H76" s="69" t="s">
        <v>158</v>
      </c>
      <c r="I76" s="69" t="s">
        <v>158</v>
      </c>
      <c r="J76" s="69" t="s">
        <v>155</v>
      </c>
      <c r="K76" s="69" t="s">
        <v>155</v>
      </c>
      <c r="L76" s="69" t="s">
        <v>155</v>
      </c>
      <c r="M76" s="69" t="s">
        <v>158</v>
      </c>
      <c r="N76" s="69" t="s">
        <v>155</v>
      </c>
      <c r="O76" s="69" t="s">
        <v>155</v>
      </c>
      <c r="P76" s="69" t="s">
        <v>155</v>
      </c>
      <c r="Q76" s="69" t="s">
        <v>158</v>
      </c>
      <c r="R76" s="69" t="s">
        <v>155</v>
      </c>
      <c r="S76" s="69" t="s">
        <v>155</v>
      </c>
      <c r="T76" s="69" t="s">
        <v>158</v>
      </c>
      <c r="U76" s="69" t="s">
        <v>158</v>
      </c>
      <c r="V76" s="69" t="s">
        <v>155</v>
      </c>
      <c r="W76" s="69" t="n">
        <v>17</v>
      </c>
      <c r="X76" s="170" t="s">
        <v>377</v>
      </c>
    </row>
    <row r="77" customFormat="false" ht="12.75" hidden="false" customHeight="true" outlineLevel="0" collapsed="false">
      <c r="A77" s="169" t="s">
        <v>378</v>
      </c>
      <c r="B77" s="69" t="n">
        <v>21</v>
      </c>
      <c r="C77" s="69" t="n">
        <v>11</v>
      </c>
      <c r="D77" s="69" t="s">
        <v>155</v>
      </c>
      <c r="E77" s="69" t="s">
        <v>158</v>
      </c>
      <c r="F77" s="69" t="n">
        <v>10</v>
      </c>
      <c r="G77" s="69" t="s">
        <v>155</v>
      </c>
      <c r="H77" s="69" t="s">
        <v>158</v>
      </c>
      <c r="I77" s="69" t="s">
        <v>158</v>
      </c>
      <c r="J77" s="69" t="s">
        <v>155</v>
      </c>
      <c r="K77" s="69" t="n">
        <v>6</v>
      </c>
      <c r="L77" s="69" t="s">
        <v>155</v>
      </c>
      <c r="M77" s="69" t="s">
        <v>158</v>
      </c>
      <c r="N77" s="69" t="n">
        <v>5</v>
      </c>
      <c r="O77" s="69" t="s">
        <v>155</v>
      </c>
      <c r="P77" s="69" t="s">
        <v>155</v>
      </c>
      <c r="Q77" s="69" t="s">
        <v>158</v>
      </c>
      <c r="R77" s="69" t="s">
        <v>155</v>
      </c>
      <c r="S77" s="69" t="s">
        <v>155</v>
      </c>
      <c r="T77" s="69" t="s">
        <v>155</v>
      </c>
      <c r="U77" s="69" t="s">
        <v>158</v>
      </c>
      <c r="V77" s="69" t="s">
        <v>155</v>
      </c>
      <c r="W77" s="69" t="n">
        <v>10</v>
      </c>
      <c r="X77" s="170" t="s">
        <v>378</v>
      </c>
    </row>
    <row r="78" customFormat="false" ht="12.75" hidden="false" customHeight="true" outlineLevel="0" collapsed="false">
      <c r="A78" s="169" t="s">
        <v>379</v>
      </c>
      <c r="B78" s="69" t="n">
        <v>17</v>
      </c>
      <c r="C78" s="69" t="n">
        <v>12</v>
      </c>
      <c r="D78" s="69" t="s">
        <v>155</v>
      </c>
      <c r="E78" s="69" t="s">
        <v>155</v>
      </c>
      <c r="F78" s="69" t="n">
        <v>10</v>
      </c>
      <c r="G78" s="69" t="s">
        <v>158</v>
      </c>
      <c r="H78" s="69" t="s">
        <v>158</v>
      </c>
      <c r="I78" s="69" t="s">
        <v>158</v>
      </c>
      <c r="J78" s="69" t="s">
        <v>158</v>
      </c>
      <c r="K78" s="69" t="n">
        <v>5</v>
      </c>
      <c r="L78" s="69" t="s">
        <v>158</v>
      </c>
      <c r="M78" s="69" t="s">
        <v>155</v>
      </c>
      <c r="N78" s="69" t="s">
        <v>155</v>
      </c>
      <c r="O78" s="69" t="s">
        <v>155</v>
      </c>
      <c r="P78" s="69" t="s">
        <v>155</v>
      </c>
      <c r="Q78" s="69" t="s">
        <v>158</v>
      </c>
      <c r="R78" s="69" t="s">
        <v>155</v>
      </c>
      <c r="S78" s="69" t="s">
        <v>155</v>
      </c>
      <c r="T78" s="69" t="s">
        <v>158</v>
      </c>
      <c r="U78" s="69" t="s">
        <v>158</v>
      </c>
      <c r="V78" s="69" t="s">
        <v>155</v>
      </c>
      <c r="W78" s="69" t="n">
        <v>6</v>
      </c>
      <c r="X78" s="170" t="s">
        <v>379</v>
      </c>
    </row>
    <row r="79" customFormat="false" ht="12.75" hidden="false" customHeight="true" outlineLevel="0" collapsed="false">
      <c r="A79" s="169" t="s">
        <v>380</v>
      </c>
      <c r="B79" s="69" t="n">
        <v>15</v>
      </c>
      <c r="C79" s="69" t="n">
        <v>12</v>
      </c>
      <c r="D79" s="69" t="s">
        <v>155</v>
      </c>
      <c r="E79" s="69" t="s">
        <v>155</v>
      </c>
      <c r="F79" s="69" t="n">
        <v>9</v>
      </c>
      <c r="G79" s="69" t="s">
        <v>158</v>
      </c>
      <c r="H79" s="69" t="s">
        <v>158</v>
      </c>
      <c r="I79" s="69" t="s">
        <v>158</v>
      </c>
      <c r="J79" s="69" t="s">
        <v>158</v>
      </c>
      <c r="K79" s="69" t="n">
        <v>6</v>
      </c>
      <c r="L79" s="69" t="s">
        <v>158</v>
      </c>
      <c r="M79" s="69" t="s">
        <v>158</v>
      </c>
      <c r="N79" s="69" t="n">
        <v>6</v>
      </c>
      <c r="O79" s="69" t="s">
        <v>155</v>
      </c>
      <c r="P79" s="69" t="s">
        <v>155</v>
      </c>
      <c r="Q79" s="69" t="s">
        <v>155</v>
      </c>
      <c r="R79" s="69" t="s">
        <v>155</v>
      </c>
      <c r="S79" s="69" t="s">
        <v>155</v>
      </c>
      <c r="T79" s="69" t="s">
        <v>155</v>
      </c>
      <c r="U79" s="69" t="s">
        <v>158</v>
      </c>
      <c r="V79" s="69" t="s">
        <v>155</v>
      </c>
      <c r="W79" s="69" t="s">
        <v>155</v>
      </c>
      <c r="X79" s="170" t="s">
        <v>380</v>
      </c>
    </row>
    <row r="80" customFormat="false" ht="12.75" hidden="false" customHeight="true" outlineLevel="0" collapsed="false">
      <c r="A80" s="169" t="s">
        <v>381</v>
      </c>
      <c r="B80" s="69" t="n">
        <v>26</v>
      </c>
      <c r="C80" s="69" t="n">
        <v>22</v>
      </c>
      <c r="D80" s="69" t="s">
        <v>155</v>
      </c>
      <c r="E80" s="69" t="s">
        <v>158</v>
      </c>
      <c r="F80" s="69" t="n">
        <v>20</v>
      </c>
      <c r="G80" s="69" t="s">
        <v>155</v>
      </c>
      <c r="H80" s="69" t="s">
        <v>158</v>
      </c>
      <c r="I80" s="69" t="s">
        <v>158</v>
      </c>
      <c r="J80" s="69" t="s">
        <v>155</v>
      </c>
      <c r="K80" s="69" t="n">
        <v>13</v>
      </c>
      <c r="L80" s="69" t="s">
        <v>158</v>
      </c>
      <c r="M80" s="69" t="s">
        <v>158</v>
      </c>
      <c r="N80" s="69" t="n">
        <v>13</v>
      </c>
      <c r="O80" s="69" t="n">
        <v>5</v>
      </c>
      <c r="P80" s="69" t="s">
        <v>155</v>
      </c>
      <c r="Q80" s="69" t="s">
        <v>158</v>
      </c>
      <c r="R80" s="69" t="s">
        <v>155</v>
      </c>
      <c r="S80" s="69" t="s">
        <v>155</v>
      </c>
      <c r="T80" s="69" t="s">
        <v>155</v>
      </c>
      <c r="U80" s="69" t="s">
        <v>158</v>
      </c>
      <c r="V80" s="69" t="s">
        <v>155</v>
      </c>
      <c r="W80" s="69" t="s">
        <v>155</v>
      </c>
      <c r="X80" s="170" t="s">
        <v>381</v>
      </c>
    </row>
    <row r="81" customFormat="false" ht="12.75" hidden="false" customHeight="true" outlineLevel="0" collapsed="false">
      <c r="A81" s="169" t="s">
        <v>382</v>
      </c>
      <c r="B81" s="69" t="n">
        <v>58</v>
      </c>
      <c r="C81" s="69" t="n">
        <v>56</v>
      </c>
      <c r="D81" s="69" t="s">
        <v>155</v>
      </c>
      <c r="E81" s="69" t="s">
        <v>158</v>
      </c>
      <c r="F81" s="69" t="n">
        <v>54</v>
      </c>
      <c r="G81" s="69" t="s">
        <v>155</v>
      </c>
      <c r="H81" s="69" t="s">
        <v>155</v>
      </c>
      <c r="I81" s="69" t="s">
        <v>158</v>
      </c>
      <c r="J81" s="69" t="s">
        <v>158</v>
      </c>
      <c r="K81" s="69" t="n">
        <v>45</v>
      </c>
      <c r="L81" s="69" t="s">
        <v>155</v>
      </c>
      <c r="M81" s="69" t="s">
        <v>158</v>
      </c>
      <c r="N81" s="69" t="n">
        <v>45</v>
      </c>
      <c r="O81" s="69" t="n">
        <v>7</v>
      </c>
      <c r="P81" s="69" t="s">
        <v>155</v>
      </c>
      <c r="Q81" s="69" t="s">
        <v>158</v>
      </c>
      <c r="R81" s="69" t="n">
        <v>6</v>
      </c>
      <c r="S81" s="69" t="s">
        <v>155</v>
      </c>
      <c r="T81" s="69" t="s">
        <v>155</v>
      </c>
      <c r="U81" s="69" t="s">
        <v>158</v>
      </c>
      <c r="V81" s="69" t="s">
        <v>155</v>
      </c>
      <c r="W81" s="69" t="s">
        <v>155</v>
      </c>
      <c r="X81" s="170" t="s">
        <v>382</v>
      </c>
    </row>
    <row r="82" customFormat="false" ht="12.75" hidden="false" customHeight="true" outlineLevel="0" collapsed="false">
      <c r="A82" s="169" t="s">
        <v>383</v>
      </c>
      <c r="B82" s="69" t="n">
        <v>119</v>
      </c>
      <c r="C82" s="69" t="n">
        <v>116</v>
      </c>
      <c r="D82" s="69" t="s">
        <v>155</v>
      </c>
      <c r="E82" s="69" t="s">
        <v>155</v>
      </c>
      <c r="F82" s="69" t="n">
        <v>112</v>
      </c>
      <c r="G82" s="69" t="s">
        <v>155</v>
      </c>
      <c r="H82" s="69" t="s">
        <v>155</v>
      </c>
      <c r="I82" s="69" t="s">
        <v>158</v>
      </c>
      <c r="J82" s="69" t="s">
        <v>155</v>
      </c>
      <c r="K82" s="69" t="n">
        <v>86</v>
      </c>
      <c r="L82" s="69" t="s">
        <v>155</v>
      </c>
      <c r="M82" s="69" t="s">
        <v>158</v>
      </c>
      <c r="N82" s="69" t="n">
        <v>86</v>
      </c>
      <c r="O82" s="69" t="n">
        <v>18</v>
      </c>
      <c r="P82" s="69" t="s">
        <v>155</v>
      </c>
      <c r="Q82" s="69" t="s">
        <v>155</v>
      </c>
      <c r="R82" s="69" t="n">
        <v>15</v>
      </c>
      <c r="S82" s="69" t="n">
        <v>9</v>
      </c>
      <c r="T82" s="69" t="s">
        <v>155</v>
      </c>
      <c r="U82" s="69" t="s">
        <v>158</v>
      </c>
      <c r="V82" s="69" t="n">
        <v>9</v>
      </c>
      <c r="W82" s="69" t="s">
        <v>155</v>
      </c>
      <c r="X82" s="170" t="s">
        <v>383</v>
      </c>
    </row>
    <row r="83" customFormat="false" ht="12.75" hidden="false" customHeight="true" outlineLevel="0" collapsed="false">
      <c r="A83" s="169" t="s">
        <v>250</v>
      </c>
      <c r="B83" s="69" t="n">
        <v>185</v>
      </c>
      <c r="C83" s="69" t="n">
        <v>177</v>
      </c>
      <c r="D83" s="69" t="n">
        <v>13</v>
      </c>
      <c r="E83" s="69" t="s">
        <v>155</v>
      </c>
      <c r="F83" s="69" t="n">
        <v>163</v>
      </c>
      <c r="G83" s="69" t="s">
        <v>155</v>
      </c>
      <c r="H83" s="69" t="s">
        <v>155</v>
      </c>
      <c r="I83" s="69" t="s">
        <v>158</v>
      </c>
      <c r="J83" s="69" t="s">
        <v>155</v>
      </c>
      <c r="K83" s="69" t="n">
        <v>112</v>
      </c>
      <c r="L83" s="69" t="s">
        <v>155</v>
      </c>
      <c r="M83" s="69" t="s">
        <v>155</v>
      </c>
      <c r="N83" s="69" t="n">
        <v>109</v>
      </c>
      <c r="O83" s="69" t="n">
        <v>24</v>
      </c>
      <c r="P83" s="69" t="s">
        <v>155</v>
      </c>
      <c r="Q83" s="69" t="s">
        <v>155</v>
      </c>
      <c r="R83" s="69" t="n">
        <v>19</v>
      </c>
      <c r="S83" s="69" t="n">
        <v>36</v>
      </c>
      <c r="T83" s="69" t="s">
        <v>155</v>
      </c>
      <c r="U83" s="69" t="s">
        <v>155</v>
      </c>
      <c r="V83" s="69" t="n">
        <v>31</v>
      </c>
      <c r="W83" s="69" t="n">
        <v>8</v>
      </c>
      <c r="X83" s="170" t="s">
        <v>147</v>
      </c>
    </row>
    <row r="84" customFormat="false" ht="18" hidden="false" customHeight="true" outlineLevel="0" collapsed="false">
      <c r="A84" s="169" t="s">
        <v>194</v>
      </c>
      <c r="B84" s="69" t="n">
        <v>746</v>
      </c>
      <c r="C84" s="69" t="n">
        <v>447</v>
      </c>
      <c r="D84" s="69" t="n">
        <v>27</v>
      </c>
      <c r="E84" s="69" t="s">
        <v>155</v>
      </c>
      <c r="F84" s="69" t="n">
        <v>417</v>
      </c>
      <c r="G84" s="69" t="n">
        <v>9</v>
      </c>
      <c r="H84" s="69" t="s">
        <v>155</v>
      </c>
      <c r="I84" s="69" t="s">
        <v>155</v>
      </c>
      <c r="J84" s="69" t="n">
        <v>7</v>
      </c>
      <c r="K84" s="69" t="n">
        <v>287</v>
      </c>
      <c r="L84" s="69" t="n">
        <v>5</v>
      </c>
      <c r="M84" s="69" t="s">
        <v>155</v>
      </c>
      <c r="N84" s="69" t="n">
        <v>282</v>
      </c>
      <c r="O84" s="69" t="n">
        <v>76</v>
      </c>
      <c r="P84" s="69" t="n">
        <v>13</v>
      </c>
      <c r="Q84" s="69" t="s">
        <v>155</v>
      </c>
      <c r="R84" s="69" t="n">
        <v>62</v>
      </c>
      <c r="S84" s="69" t="n">
        <v>74</v>
      </c>
      <c r="T84" s="69" t="n">
        <v>8</v>
      </c>
      <c r="U84" s="69" t="s">
        <v>155</v>
      </c>
      <c r="V84" s="69" t="n">
        <v>66</v>
      </c>
      <c r="W84" s="69" t="n">
        <v>299</v>
      </c>
      <c r="X84" s="171" t="s">
        <v>384</v>
      </c>
    </row>
    <row r="85" s="78" customFormat="true" ht="24" hidden="false" customHeight="true" outlineLevel="0" collapsed="false">
      <c r="A85" s="107" t="s">
        <v>391</v>
      </c>
      <c r="B85" s="107"/>
      <c r="C85" s="107"/>
      <c r="D85" s="107"/>
      <c r="E85" s="107"/>
      <c r="F85" s="107"/>
      <c r="G85" s="107"/>
      <c r="H85" s="107"/>
      <c r="I85" s="107"/>
      <c r="J85" s="107"/>
      <c r="K85" s="107"/>
      <c r="L85" s="107"/>
    </row>
    <row r="86" s="78" customFormat="true" ht="9.75" hidden="false" customHeight="true" outlineLevel="0" collapsed="false">
      <c r="A86" s="107" t="s">
        <v>392</v>
      </c>
      <c r="B86" s="107"/>
      <c r="C86" s="107"/>
      <c r="D86" s="107"/>
      <c r="E86" s="107"/>
      <c r="F86" s="107"/>
      <c r="G86" s="107"/>
      <c r="H86" s="107"/>
      <c r="I86" s="107"/>
      <c r="J86" s="107"/>
      <c r="K86" s="107"/>
      <c r="L86" s="107"/>
    </row>
    <row r="87" s="78" customFormat="true" ht="9.75" hidden="false" customHeight="true" outlineLevel="0" collapsed="false">
      <c r="A87" s="107" t="s">
        <v>393</v>
      </c>
      <c r="B87" s="107"/>
      <c r="C87" s="107"/>
      <c r="D87" s="107"/>
      <c r="E87" s="107"/>
      <c r="F87" s="107"/>
      <c r="G87" s="107"/>
      <c r="H87" s="107"/>
      <c r="I87" s="107"/>
      <c r="J87" s="107"/>
      <c r="K87" s="107"/>
      <c r="L87" s="107"/>
    </row>
    <row r="88" s="78" customFormat="true" ht="9.75" hidden="false" customHeight="true" outlineLevel="0" collapsed="false">
      <c r="A88" s="107" t="s">
        <v>394</v>
      </c>
      <c r="B88" s="107"/>
      <c r="C88" s="107"/>
      <c r="D88" s="107"/>
      <c r="E88" s="107"/>
      <c r="F88" s="107"/>
      <c r="G88" s="107"/>
      <c r="H88" s="107"/>
      <c r="I88" s="107"/>
      <c r="J88" s="107"/>
      <c r="K88" s="107"/>
      <c r="L88" s="107"/>
      <c r="M88" s="91"/>
      <c r="N88" s="91"/>
      <c r="O88" s="91"/>
      <c r="P88" s="91"/>
      <c r="Q88" s="91"/>
      <c r="R88" s="91"/>
      <c r="S88" s="91"/>
      <c r="T88" s="91"/>
      <c r="U88" s="91"/>
      <c r="V88" s="91"/>
      <c r="W88" s="91"/>
      <c r="X88" s="91"/>
    </row>
    <row r="89" s="108" customFormat="true" ht="22.5" hidden="false" customHeight="true" outlineLevel="0" collapsed="false">
      <c r="A89" s="166" t="s">
        <v>401</v>
      </c>
      <c r="B89" s="166"/>
      <c r="C89" s="166"/>
      <c r="D89" s="166"/>
      <c r="E89" s="166"/>
      <c r="F89" s="166"/>
      <c r="G89" s="166"/>
      <c r="H89" s="166"/>
      <c r="I89" s="166"/>
      <c r="J89" s="166"/>
      <c r="K89" s="166"/>
      <c r="L89" s="166"/>
      <c r="M89" s="167" t="s">
        <v>371</v>
      </c>
      <c r="N89" s="167"/>
      <c r="O89" s="167"/>
      <c r="P89" s="167"/>
      <c r="Q89" s="167"/>
      <c r="R89" s="167"/>
      <c r="S89" s="167"/>
      <c r="T89" s="167"/>
      <c r="U89" s="167"/>
      <c r="V89" s="167"/>
      <c r="W89" s="167"/>
      <c r="X89" s="167"/>
    </row>
    <row r="90" s="108" customFormat="true" ht="27" hidden="false" customHeight="true" outlineLevel="0" collapsed="false">
      <c r="A90" s="133" t="s">
        <v>372</v>
      </c>
      <c r="B90" s="133"/>
      <c r="C90" s="133"/>
      <c r="D90" s="133"/>
      <c r="E90" s="133"/>
      <c r="F90" s="133"/>
      <c r="G90" s="133"/>
      <c r="H90" s="133"/>
      <c r="I90" s="133"/>
      <c r="J90" s="133"/>
      <c r="K90" s="133"/>
      <c r="L90" s="133"/>
      <c r="M90" s="135" t="s">
        <v>373</v>
      </c>
      <c r="N90" s="135"/>
      <c r="O90" s="135"/>
      <c r="P90" s="135"/>
      <c r="Q90" s="135"/>
      <c r="R90" s="135"/>
      <c r="S90" s="135"/>
      <c r="T90" s="135"/>
      <c r="U90" s="135"/>
      <c r="V90" s="135"/>
      <c r="W90" s="135"/>
      <c r="X90" s="135"/>
    </row>
    <row r="91" customFormat="false" ht="12.75" hidden="false" customHeight="true" outlineLevel="0" collapsed="false">
      <c r="A91" s="169" t="s">
        <v>374</v>
      </c>
      <c r="B91" s="69" t="n">
        <v>1277</v>
      </c>
      <c r="C91" s="69" t="n">
        <v>16</v>
      </c>
      <c r="D91" s="69" t="s">
        <v>158</v>
      </c>
      <c r="E91" s="69" t="s">
        <v>158</v>
      </c>
      <c r="F91" s="69" t="n">
        <v>16</v>
      </c>
      <c r="G91" s="69" t="s">
        <v>158</v>
      </c>
      <c r="H91" s="69" t="s">
        <v>158</v>
      </c>
      <c r="I91" s="69" t="s">
        <v>158</v>
      </c>
      <c r="J91" s="69" t="s">
        <v>158</v>
      </c>
      <c r="K91" s="69" t="s">
        <v>155</v>
      </c>
      <c r="L91" s="69" t="s">
        <v>158</v>
      </c>
      <c r="M91" s="69" t="s">
        <v>158</v>
      </c>
      <c r="N91" s="69" t="s">
        <v>155</v>
      </c>
      <c r="O91" s="69" t="n">
        <v>5</v>
      </c>
      <c r="P91" s="69" t="s">
        <v>158</v>
      </c>
      <c r="Q91" s="69" t="s">
        <v>158</v>
      </c>
      <c r="R91" s="69" t="n">
        <v>5</v>
      </c>
      <c r="S91" s="69" t="n">
        <v>7</v>
      </c>
      <c r="T91" s="69" t="s">
        <v>158</v>
      </c>
      <c r="U91" s="69" t="s">
        <v>158</v>
      </c>
      <c r="V91" s="69" t="n">
        <v>7</v>
      </c>
      <c r="W91" s="69" t="n">
        <v>1261</v>
      </c>
      <c r="X91" s="170" t="s">
        <v>374</v>
      </c>
    </row>
    <row r="92" customFormat="false" ht="12.75" hidden="false" customHeight="true" outlineLevel="0" collapsed="false">
      <c r="A92" s="169" t="s">
        <v>375</v>
      </c>
      <c r="B92" s="69" t="n">
        <v>457</v>
      </c>
      <c r="C92" s="69" t="n">
        <v>88</v>
      </c>
      <c r="D92" s="69" t="s">
        <v>155</v>
      </c>
      <c r="E92" s="69" t="s">
        <v>158</v>
      </c>
      <c r="F92" s="69" t="n">
        <v>87</v>
      </c>
      <c r="G92" s="69" t="s">
        <v>155</v>
      </c>
      <c r="H92" s="69" t="s">
        <v>158</v>
      </c>
      <c r="I92" s="69" t="s">
        <v>158</v>
      </c>
      <c r="J92" s="69" t="s">
        <v>155</v>
      </c>
      <c r="K92" s="69" t="n">
        <v>17</v>
      </c>
      <c r="L92" s="69" t="s">
        <v>155</v>
      </c>
      <c r="M92" s="69" t="s">
        <v>158</v>
      </c>
      <c r="N92" s="69" t="n">
        <v>17</v>
      </c>
      <c r="O92" s="69" t="n">
        <v>31</v>
      </c>
      <c r="P92" s="69" t="s">
        <v>158</v>
      </c>
      <c r="Q92" s="69" t="s">
        <v>158</v>
      </c>
      <c r="R92" s="69" t="n">
        <v>31</v>
      </c>
      <c r="S92" s="69" t="n">
        <v>40</v>
      </c>
      <c r="T92" s="69" t="s">
        <v>155</v>
      </c>
      <c r="U92" s="69" t="s">
        <v>158</v>
      </c>
      <c r="V92" s="69" t="n">
        <v>39</v>
      </c>
      <c r="W92" s="69" t="n">
        <v>369</v>
      </c>
      <c r="X92" s="170" t="s">
        <v>375</v>
      </c>
    </row>
    <row r="93" customFormat="false" ht="12.75" hidden="false" customHeight="true" outlineLevel="0" collapsed="false">
      <c r="A93" s="169" t="s">
        <v>376</v>
      </c>
      <c r="B93" s="69" t="n">
        <v>162</v>
      </c>
      <c r="C93" s="69" t="n">
        <v>60</v>
      </c>
      <c r="D93" s="69" t="s">
        <v>155</v>
      </c>
      <c r="E93" s="69" t="s">
        <v>158</v>
      </c>
      <c r="F93" s="69" t="n">
        <v>60</v>
      </c>
      <c r="G93" s="69" t="s">
        <v>155</v>
      </c>
      <c r="H93" s="69" t="s">
        <v>158</v>
      </c>
      <c r="I93" s="69" t="s">
        <v>158</v>
      </c>
      <c r="J93" s="69" t="s">
        <v>155</v>
      </c>
      <c r="K93" s="69" t="n">
        <v>9</v>
      </c>
      <c r="L93" s="69" t="s">
        <v>158</v>
      </c>
      <c r="M93" s="69" t="s">
        <v>158</v>
      </c>
      <c r="N93" s="69" t="n">
        <v>9</v>
      </c>
      <c r="O93" s="69" t="n">
        <v>16</v>
      </c>
      <c r="P93" s="69" t="s">
        <v>158</v>
      </c>
      <c r="Q93" s="69" t="s">
        <v>158</v>
      </c>
      <c r="R93" s="69" t="n">
        <v>16</v>
      </c>
      <c r="S93" s="69" t="n">
        <v>34</v>
      </c>
      <c r="T93" s="69" t="s">
        <v>155</v>
      </c>
      <c r="U93" s="69" t="s">
        <v>158</v>
      </c>
      <c r="V93" s="69" t="n">
        <v>34</v>
      </c>
      <c r="W93" s="69" t="n">
        <v>102</v>
      </c>
      <c r="X93" s="170" t="s">
        <v>376</v>
      </c>
    </row>
    <row r="94" customFormat="false" ht="12.75" hidden="false" customHeight="true" outlineLevel="0" collapsed="false">
      <c r="A94" s="169" t="s">
        <v>377</v>
      </c>
      <c r="B94" s="69" t="n">
        <v>52</v>
      </c>
      <c r="C94" s="69" t="n">
        <v>36</v>
      </c>
      <c r="D94" s="69" t="s">
        <v>155</v>
      </c>
      <c r="E94" s="69" t="s">
        <v>158</v>
      </c>
      <c r="F94" s="69" t="n">
        <v>34</v>
      </c>
      <c r="G94" s="69" t="s">
        <v>155</v>
      </c>
      <c r="H94" s="69" t="s">
        <v>158</v>
      </c>
      <c r="I94" s="69" t="s">
        <v>158</v>
      </c>
      <c r="J94" s="69" t="s">
        <v>155</v>
      </c>
      <c r="K94" s="69" t="n">
        <v>5</v>
      </c>
      <c r="L94" s="69" t="s">
        <v>155</v>
      </c>
      <c r="M94" s="69" t="s">
        <v>158</v>
      </c>
      <c r="N94" s="69" t="n">
        <v>5</v>
      </c>
      <c r="O94" s="69" t="n">
        <v>11</v>
      </c>
      <c r="P94" s="69" t="s">
        <v>155</v>
      </c>
      <c r="Q94" s="69" t="s">
        <v>158</v>
      </c>
      <c r="R94" s="69" t="n">
        <v>11</v>
      </c>
      <c r="S94" s="69" t="n">
        <v>18</v>
      </c>
      <c r="T94" s="69" t="s">
        <v>155</v>
      </c>
      <c r="U94" s="69" t="s">
        <v>158</v>
      </c>
      <c r="V94" s="69" t="n">
        <v>17</v>
      </c>
      <c r="W94" s="69" t="n">
        <v>16</v>
      </c>
      <c r="X94" s="170" t="s">
        <v>377</v>
      </c>
    </row>
    <row r="95" customFormat="false" ht="12.75" hidden="false" customHeight="true" outlineLevel="0" collapsed="false">
      <c r="A95" s="169" t="s">
        <v>378</v>
      </c>
      <c r="B95" s="69" t="n">
        <v>39</v>
      </c>
      <c r="C95" s="69" t="n">
        <v>27</v>
      </c>
      <c r="D95" s="69" t="s">
        <v>155</v>
      </c>
      <c r="E95" s="69" t="s">
        <v>158</v>
      </c>
      <c r="F95" s="69" t="n">
        <v>26</v>
      </c>
      <c r="G95" s="69" t="s">
        <v>155</v>
      </c>
      <c r="H95" s="69" t="s">
        <v>158</v>
      </c>
      <c r="I95" s="69" t="s">
        <v>158</v>
      </c>
      <c r="J95" s="69" t="s">
        <v>155</v>
      </c>
      <c r="K95" s="69" t="s">
        <v>155</v>
      </c>
      <c r="L95" s="69" t="s">
        <v>158</v>
      </c>
      <c r="M95" s="69" t="s">
        <v>158</v>
      </c>
      <c r="N95" s="69" t="s">
        <v>155</v>
      </c>
      <c r="O95" s="69" t="n">
        <v>7</v>
      </c>
      <c r="P95" s="69" t="s">
        <v>155</v>
      </c>
      <c r="Q95" s="69" t="s">
        <v>158</v>
      </c>
      <c r="R95" s="69" t="n">
        <v>6</v>
      </c>
      <c r="S95" s="69" t="n">
        <v>15</v>
      </c>
      <c r="T95" s="69" t="s">
        <v>155</v>
      </c>
      <c r="U95" s="69" t="s">
        <v>158</v>
      </c>
      <c r="V95" s="69" t="n">
        <v>14</v>
      </c>
      <c r="W95" s="69" t="n">
        <v>12</v>
      </c>
      <c r="X95" s="170" t="s">
        <v>378</v>
      </c>
    </row>
    <row r="96" customFormat="false" ht="12.75" hidden="false" customHeight="true" outlineLevel="0" collapsed="false">
      <c r="A96" s="169" t="s">
        <v>379</v>
      </c>
      <c r="B96" s="69" t="n">
        <v>32</v>
      </c>
      <c r="C96" s="69" t="n">
        <v>20</v>
      </c>
      <c r="D96" s="69" t="s">
        <v>155</v>
      </c>
      <c r="E96" s="69" t="s">
        <v>155</v>
      </c>
      <c r="F96" s="69" t="n">
        <v>19</v>
      </c>
      <c r="G96" s="69" t="s">
        <v>155</v>
      </c>
      <c r="H96" s="69" t="s">
        <v>158</v>
      </c>
      <c r="I96" s="69" t="s">
        <v>155</v>
      </c>
      <c r="J96" s="69" t="s">
        <v>158</v>
      </c>
      <c r="K96" s="69" t="s">
        <v>155</v>
      </c>
      <c r="L96" s="69" t="s">
        <v>158</v>
      </c>
      <c r="M96" s="69" t="s">
        <v>158</v>
      </c>
      <c r="N96" s="69" t="s">
        <v>155</v>
      </c>
      <c r="O96" s="69" t="n">
        <v>6</v>
      </c>
      <c r="P96" s="69" t="s">
        <v>158</v>
      </c>
      <c r="Q96" s="69" t="s">
        <v>158</v>
      </c>
      <c r="R96" s="69" t="n">
        <v>6</v>
      </c>
      <c r="S96" s="69" t="n">
        <v>10</v>
      </c>
      <c r="T96" s="69" t="s">
        <v>155</v>
      </c>
      <c r="U96" s="69" t="s">
        <v>158</v>
      </c>
      <c r="V96" s="69" t="n">
        <v>9</v>
      </c>
      <c r="W96" s="69" t="n">
        <v>12</v>
      </c>
      <c r="X96" s="170" t="s">
        <v>379</v>
      </c>
    </row>
    <row r="97" customFormat="false" ht="12.75" hidden="false" customHeight="true" outlineLevel="0" collapsed="false">
      <c r="A97" s="169" t="s">
        <v>380</v>
      </c>
      <c r="B97" s="69" t="n">
        <v>23</v>
      </c>
      <c r="C97" s="69" t="n">
        <v>15</v>
      </c>
      <c r="D97" s="69" t="s">
        <v>155</v>
      </c>
      <c r="E97" s="69" t="s">
        <v>158</v>
      </c>
      <c r="F97" s="69" t="n">
        <v>15</v>
      </c>
      <c r="G97" s="69" t="s">
        <v>158</v>
      </c>
      <c r="H97" s="69" t="s">
        <v>158</v>
      </c>
      <c r="I97" s="69" t="s">
        <v>158</v>
      </c>
      <c r="J97" s="69" t="s">
        <v>158</v>
      </c>
      <c r="K97" s="69" t="s">
        <v>155</v>
      </c>
      <c r="L97" s="69" t="s">
        <v>158</v>
      </c>
      <c r="M97" s="69" t="s">
        <v>158</v>
      </c>
      <c r="N97" s="69" t="s">
        <v>155</v>
      </c>
      <c r="O97" s="69" t="s">
        <v>155</v>
      </c>
      <c r="P97" s="69" t="s">
        <v>155</v>
      </c>
      <c r="Q97" s="69" t="s">
        <v>158</v>
      </c>
      <c r="R97" s="69" t="s">
        <v>155</v>
      </c>
      <c r="S97" s="69" t="n">
        <v>8</v>
      </c>
      <c r="T97" s="69" t="s">
        <v>158</v>
      </c>
      <c r="U97" s="69" t="s">
        <v>158</v>
      </c>
      <c r="V97" s="69" t="n">
        <v>8</v>
      </c>
      <c r="W97" s="69" t="n">
        <v>8</v>
      </c>
      <c r="X97" s="170" t="s">
        <v>380</v>
      </c>
    </row>
    <row r="98" customFormat="false" ht="12.75" hidden="false" customHeight="true" outlineLevel="0" collapsed="false">
      <c r="A98" s="169" t="s">
        <v>381</v>
      </c>
      <c r="B98" s="69" t="n">
        <v>24</v>
      </c>
      <c r="C98" s="69" t="n">
        <v>17</v>
      </c>
      <c r="D98" s="69" t="s">
        <v>155</v>
      </c>
      <c r="E98" s="69" t="s">
        <v>158</v>
      </c>
      <c r="F98" s="69" t="n">
        <v>17</v>
      </c>
      <c r="G98" s="69" t="s">
        <v>155</v>
      </c>
      <c r="H98" s="69" t="s">
        <v>158</v>
      </c>
      <c r="I98" s="69" t="s">
        <v>158</v>
      </c>
      <c r="J98" s="69" t="s">
        <v>155</v>
      </c>
      <c r="K98" s="69" t="n">
        <v>6</v>
      </c>
      <c r="L98" s="69" t="s">
        <v>158</v>
      </c>
      <c r="M98" s="69" t="s">
        <v>158</v>
      </c>
      <c r="N98" s="69" t="n">
        <v>6</v>
      </c>
      <c r="O98" s="69" t="s">
        <v>155</v>
      </c>
      <c r="P98" s="69" t="s">
        <v>155</v>
      </c>
      <c r="Q98" s="69" t="s">
        <v>158</v>
      </c>
      <c r="R98" s="69" t="s">
        <v>155</v>
      </c>
      <c r="S98" s="69" t="n">
        <v>6</v>
      </c>
      <c r="T98" s="69" t="s">
        <v>158</v>
      </c>
      <c r="U98" s="69" t="s">
        <v>158</v>
      </c>
      <c r="V98" s="69" t="n">
        <v>6</v>
      </c>
      <c r="W98" s="69" t="n">
        <v>6</v>
      </c>
      <c r="X98" s="170" t="s">
        <v>381</v>
      </c>
    </row>
    <row r="99" customFormat="false" ht="12.75" hidden="false" customHeight="true" outlineLevel="0" collapsed="false">
      <c r="A99" s="169" t="s">
        <v>382</v>
      </c>
      <c r="B99" s="69" t="n">
        <v>24</v>
      </c>
      <c r="C99" s="69" t="n">
        <v>21</v>
      </c>
      <c r="D99" s="69" t="s">
        <v>155</v>
      </c>
      <c r="E99" s="69" t="s">
        <v>158</v>
      </c>
      <c r="F99" s="69" t="n">
        <v>20</v>
      </c>
      <c r="G99" s="69" t="s">
        <v>158</v>
      </c>
      <c r="H99" s="69" t="s">
        <v>158</v>
      </c>
      <c r="I99" s="69" t="s">
        <v>158</v>
      </c>
      <c r="J99" s="69" t="s">
        <v>158</v>
      </c>
      <c r="K99" s="69" t="s">
        <v>155</v>
      </c>
      <c r="L99" s="69" t="s">
        <v>158</v>
      </c>
      <c r="M99" s="69" t="s">
        <v>158</v>
      </c>
      <c r="N99" s="69" t="s">
        <v>155</v>
      </c>
      <c r="O99" s="69" t="n">
        <v>6</v>
      </c>
      <c r="P99" s="69" t="s">
        <v>155</v>
      </c>
      <c r="Q99" s="69" t="s">
        <v>158</v>
      </c>
      <c r="R99" s="69" t="s">
        <v>155</v>
      </c>
      <c r="S99" s="69" t="n">
        <v>12</v>
      </c>
      <c r="T99" s="69" t="s">
        <v>155</v>
      </c>
      <c r="U99" s="69" t="s">
        <v>158</v>
      </c>
      <c r="V99" s="69" t="n">
        <v>11</v>
      </c>
      <c r="W99" s="69" t="s">
        <v>155</v>
      </c>
      <c r="X99" s="170" t="s">
        <v>382</v>
      </c>
    </row>
    <row r="100" customFormat="false" ht="12.75" hidden="false" customHeight="true" outlineLevel="0" collapsed="false">
      <c r="A100" s="169" t="s">
        <v>383</v>
      </c>
      <c r="B100" s="69" t="n">
        <v>75</v>
      </c>
      <c r="C100" s="69" t="n">
        <v>70</v>
      </c>
      <c r="D100" s="69" t="s">
        <v>155</v>
      </c>
      <c r="E100" s="69" t="s">
        <v>155</v>
      </c>
      <c r="F100" s="69" t="n">
        <v>68</v>
      </c>
      <c r="G100" s="69" t="s">
        <v>155</v>
      </c>
      <c r="H100" s="69" t="s">
        <v>158</v>
      </c>
      <c r="I100" s="69" t="s">
        <v>155</v>
      </c>
      <c r="J100" s="69" t="s">
        <v>155</v>
      </c>
      <c r="K100" s="69" t="n">
        <v>17</v>
      </c>
      <c r="L100" s="69" t="s">
        <v>155</v>
      </c>
      <c r="M100" s="69" t="s">
        <v>155</v>
      </c>
      <c r="N100" s="69" t="n">
        <v>16</v>
      </c>
      <c r="O100" s="69" t="n">
        <v>14</v>
      </c>
      <c r="P100" s="69" t="s">
        <v>155</v>
      </c>
      <c r="Q100" s="69" t="s">
        <v>155</v>
      </c>
      <c r="R100" s="69" t="n">
        <v>13</v>
      </c>
      <c r="S100" s="69" t="n">
        <v>38</v>
      </c>
      <c r="T100" s="69" t="s">
        <v>155</v>
      </c>
      <c r="U100" s="69" t="s">
        <v>158</v>
      </c>
      <c r="V100" s="69" t="n">
        <v>38</v>
      </c>
      <c r="W100" s="69" t="n">
        <v>5</v>
      </c>
      <c r="X100" s="170" t="s">
        <v>383</v>
      </c>
    </row>
    <row r="101" customFormat="false" ht="12.75" hidden="false" customHeight="true" outlineLevel="0" collapsed="false">
      <c r="A101" s="169" t="s">
        <v>250</v>
      </c>
      <c r="B101" s="69" t="n">
        <v>472</v>
      </c>
      <c r="C101" s="69" t="n">
        <v>427</v>
      </c>
      <c r="D101" s="69" t="n">
        <v>14</v>
      </c>
      <c r="E101" s="69" t="n">
        <v>7</v>
      </c>
      <c r="F101" s="69" t="n">
        <v>406</v>
      </c>
      <c r="G101" s="69" t="n">
        <v>19</v>
      </c>
      <c r="H101" s="69" t="s">
        <v>155</v>
      </c>
      <c r="I101" s="69" t="s">
        <v>155</v>
      </c>
      <c r="J101" s="69" t="n">
        <v>11</v>
      </c>
      <c r="K101" s="69" t="n">
        <v>116</v>
      </c>
      <c r="L101" s="69" t="s">
        <v>155</v>
      </c>
      <c r="M101" s="69" t="s">
        <v>155</v>
      </c>
      <c r="N101" s="69" t="n">
        <v>114</v>
      </c>
      <c r="O101" s="69" t="n">
        <v>73</v>
      </c>
      <c r="P101" s="69" t="s">
        <v>155</v>
      </c>
      <c r="Q101" s="69" t="s">
        <v>155</v>
      </c>
      <c r="R101" s="69" t="n">
        <v>67</v>
      </c>
      <c r="S101" s="69" t="n">
        <v>219</v>
      </c>
      <c r="T101" s="69" t="s">
        <v>155</v>
      </c>
      <c r="U101" s="69" t="s">
        <v>155</v>
      </c>
      <c r="V101" s="69" t="n">
        <v>214</v>
      </c>
      <c r="W101" s="69" t="n">
        <v>45</v>
      </c>
      <c r="X101" s="170" t="s">
        <v>147</v>
      </c>
    </row>
    <row r="102" customFormat="false" ht="18" hidden="false" customHeight="true" outlineLevel="0" collapsed="false">
      <c r="A102" s="169" t="s">
        <v>194</v>
      </c>
      <c r="B102" s="69" t="n">
        <v>2638</v>
      </c>
      <c r="C102" s="69" t="n">
        <v>798</v>
      </c>
      <c r="D102" s="69" t="n">
        <v>22</v>
      </c>
      <c r="E102" s="69" t="n">
        <v>8</v>
      </c>
      <c r="F102" s="69" t="n">
        <v>768</v>
      </c>
      <c r="G102" s="69" t="n">
        <v>24</v>
      </c>
      <c r="H102" s="69" t="s">
        <v>155</v>
      </c>
      <c r="I102" s="69" t="n">
        <v>5</v>
      </c>
      <c r="J102" s="69" t="n">
        <v>15</v>
      </c>
      <c r="K102" s="69" t="n">
        <v>190</v>
      </c>
      <c r="L102" s="69" t="s">
        <v>155</v>
      </c>
      <c r="M102" s="69" t="s">
        <v>155</v>
      </c>
      <c r="N102" s="69" t="n">
        <v>186</v>
      </c>
      <c r="O102" s="69" t="n">
        <v>177</v>
      </c>
      <c r="P102" s="69" t="n">
        <v>8</v>
      </c>
      <c r="Q102" s="69" t="s">
        <v>155</v>
      </c>
      <c r="R102" s="69" t="n">
        <v>168</v>
      </c>
      <c r="S102" s="69" t="n">
        <v>407</v>
      </c>
      <c r="T102" s="69" t="n">
        <v>8</v>
      </c>
      <c r="U102" s="69" t="s">
        <v>155</v>
      </c>
      <c r="V102" s="69" t="n">
        <v>398</v>
      </c>
      <c r="W102" s="69" t="n">
        <v>1840</v>
      </c>
      <c r="X102" s="171" t="s">
        <v>384</v>
      </c>
    </row>
    <row r="103" customFormat="false" ht="18" hidden="false" customHeight="true" outlineLevel="0" collapsed="false">
      <c r="A103" s="172" t="s">
        <v>385</v>
      </c>
      <c r="B103" s="69" t="n">
        <v>280</v>
      </c>
      <c r="C103" s="69" t="n">
        <v>42</v>
      </c>
      <c r="D103" s="69" t="s">
        <v>155</v>
      </c>
      <c r="E103" s="69" t="s">
        <v>158</v>
      </c>
      <c r="F103" s="69" t="n">
        <v>41</v>
      </c>
      <c r="G103" s="69" t="s">
        <v>155</v>
      </c>
      <c r="H103" s="69" t="s">
        <v>158</v>
      </c>
      <c r="I103" s="69" t="s">
        <v>158</v>
      </c>
      <c r="J103" s="69" t="s">
        <v>155</v>
      </c>
      <c r="K103" s="69" t="n">
        <v>10</v>
      </c>
      <c r="L103" s="69" t="s">
        <v>158</v>
      </c>
      <c r="M103" s="69" t="s">
        <v>158</v>
      </c>
      <c r="N103" s="69" t="n">
        <v>10</v>
      </c>
      <c r="O103" s="69" t="n">
        <v>12</v>
      </c>
      <c r="P103" s="69" t="s">
        <v>155</v>
      </c>
      <c r="Q103" s="69" t="s">
        <v>158</v>
      </c>
      <c r="R103" s="69" t="n">
        <v>11</v>
      </c>
      <c r="S103" s="69" t="n">
        <v>19</v>
      </c>
      <c r="T103" s="69" t="s">
        <v>158</v>
      </c>
      <c r="U103" s="69" t="s">
        <v>158</v>
      </c>
      <c r="V103" s="69" t="n">
        <v>19</v>
      </c>
      <c r="W103" s="69" t="n">
        <v>238</v>
      </c>
      <c r="X103" s="173" t="s">
        <v>386</v>
      </c>
    </row>
    <row r="104" s="108" customFormat="true" ht="27" hidden="false" customHeight="true" outlineLevel="0" collapsed="false">
      <c r="A104" s="133" t="s">
        <v>387</v>
      </c>
      <c r="B104" s="133"/>
      <c r="C104" s="133"/>
      <c r="D104" s="133"/>
      <c r="E104" s="133"/>
      <c r="F104" s="133"/>
      <c r="G104" s="133"/>
      <c r="H104" s="133"/>
      <c r="I104" s="133"/>
      <c r="J104" s="133"/>
      <c r="K104" s="133"/>
      <c r="L104" s="133"/>
      <c r="M104" s="135" t="s">
        <v>388</v>
      </c>
      <c r="N104" s="135"/>
      <c r="O104" s="135"/>
      <c r="P104" s="135"/>
      <c r="Q104" s="135"/>
      <c r="R104" s="135"/>
      <c r="S104" s="135"/>
      <c r="T104" s="135"/>
      <c r="U104" s="135"/>
      <c r="V104" s="135"/>
      <c r="W104" s="135"/>
      <c r="X104" s="135"/>
    </row>
    <row r="105" customFormat="false" ht="12.75" hidden="false" customHeight="true" outlineLevel="0" collapsed="false">
      <c r="A105" s="169" t="s">
        <v>374</v>
      </c>
      <c r="B105" s="69" t="n">
        <v>13</v>
      </c>
      <c r="C105" s="69" t="s">
        <v>155</v>
      </c>
      <c r="D105" s="69" t="s">
        <v>158</v>
      </c>
      <c r="E105" s="69" t="s">
        <v>158</v>
      </c>
      <c r="F105" s="69" t="s">
        <v>155</v>
      </c>
      <c r="G105" s="69" t="s">
        <v>158</v>
      </c>
      <c r="H105" s="69" t="s">
        <v>158</v>
      </c>
      <c r="I105" s="69" t="s">
        <v>158</v>
      </c>
      <c r="J105" s="69" t="s">
        <v>158</v>
      </c>
      <c r="K105" s="69" t="s">
        <v>155</v>
      </c>
      <c r="L105" s="69" t="s">
        <v>158</v>
      </c>
      <c r="M105" s="69" t="s">
        <v>158</v>
      </c>
      <c r="N105" s="69" t="s">
        <v>155</v>
      </c>
      <c r="O105" s="69" t="s">
        <v>155</v>
      </c>
      <c r="P105" s="69" t="s">
        <v>158</v>
      </c>
      <c r="Q105" s="69" t="s">
        <v>158</v>
      </c>
      <c r="R105" s="69" t="s">
        <v>155</v>
      </c>
      <c r="S105" s="69" t="s">
        <v>155</v>
      </c>
      <c r="T105" s="69" t="s">
        <v>158</v>
      </c>
      <c r="U105" s="69" t="s">
        <v>158</v>
      </c>
      <c r="V105" s="69" t="s">
        <v>155</v>
      </c>
      <c r="W105" s="69" t="n">
        <v>12</v>
      </c>
      <c r="X105" s="170" t="s">
        <v>374</v>
      </c>
    </row>
    <row r="106" customFormat="false" ht="12.75" hidden="false" customHeight="true" outlineLevel="0" collapsed="false">
      <c r="A106" s="169" t="s">
        <v>375</v>
      </c>
      <c r="B106" s="69" t="n">
        <v>137</v>
      </c>
      <c r="C106" s="69" t="n">
        <v>56</v>
      </c>
      <c r="D106" s="69" t="s">
        <v>158</v>
      </c>
      <c r="E106" s="69" t="s">
        <v>155</v>
      </c>
      <c r="F106" s="69" t="n">
        <v>55</v>
      </c>
      <c r="G106" s="69" t="s">
        <v>155</v>
      </c>
      <c r="H106" s="69" t="s">
        <v>158</v>
      </c>
      <c r="I106" s="69" t="s">
        <v>158</v>
      </c>
      <c r="J106" s="69" t="s">
        <v>155</v>
      </c>
      <c r="K106" s="69" t="n">
        <v>11</v>
      </c>
      <c r="L106" s="69" t="s">
        <v>158</v>
      </c>
      <c r="M106" s="69" t="s">
        <v>158</v>
      </c>
      <c r="N106" s="69" t="n">
        <v>11</v>
      </c>
      <c r="O106" s="69" t="n">
        <v>18</v>
      </c>
      <c r="P106" s="69" t="s">
        <v>158</v>
      </c>
      <c r="Q106" s="69" t="s">
        <v>155</v>
      </c>
      <c r="R106" s="69" t="n">
        <v>18</v>
      </c>
      <c r="S106" s="69" t="n">
        <v>25</v>
      </c>
      <c r="T106" s="69" t="s">
        <v>158</v>
      </c>
      <c r="U106" s="69" t="s">
        <v>158</v>
      </c>
      <c r="V106" s="69" t="n">
        <v>25</v>
      </c>
      <c r="W106" s="69" t="n">
        <v>82</v>
      </c>
      <c r="X106" s="170" t="s">
        <v>375</v>
      </c>
    </row>
    <row r="107" customFormat="false" ht="12.75" hidden="false" customHeight="true" outlineLevel="0" collapsed="false">
      <c r="A107" s="169" t="s">
        <v>376</v>
      </c>
      <c r="B107" s="69" t="n">
        <v>288</v>
      </c>
      <c r="C107" s="69" t="n">
        <v>155</v>
      </c>
      <c r="D107" s="69" t="s">
        <v>155</v>
      </c>
      <c r="E107" s="69" t="s">
        <v>155</v>
      </c>
      <c r="F107" s="69" t="n">
        <v>152</v>
      </c>
      <c r="G107" s="69" t="s">
        <v>155</v>
      </c>
      <c r="H107" s="69" t="s">
        <v>158</v>
      </c>
      <c r="I107" s="69" t="s">
        <v>155</v>
      </c>
      <c r="J107" s="69" t="s">
        <v>155</v>
      </c>
      <c r="K107" s="69" t="n">
        <v>28</v>
      </c>
      <c r="L107" s="69" t="s">
        <v>158</v>
      </c>
      <c r="M107" s="69" t="s">
        <v>155</v>
      </c>
      <c r="N107" s="69" t="n">
        <v>28</v>
      </c>
      <c r="O107" s="69" t="n">
        <v>51</v>
      </c>
      <c r="P107" s="69" t="s">
        <v>155</v>
      </c>
      <c r="Q107" s="69" t="s">
        <v>155</v>
      </c>
      <c r="R107" s="69" t="n">
        <v>49</v>
      </c>
      <c r="S107" s="69" t="n">
        <v>71</v>
      </c>
      <c r="T107" s="69" t="s">
        <v>155</v>
      </c>
      <c r="U107" s="69" t="s">
        <v>158</v>
      </c>
      <c r="V107" s="69" t="n">
        <v>70</v>
      </c>
      <c r="W107" s="69" t="n">
        <v>133</v>
      </c>
      <c r="X107" s="170" t="s">
        <v>376</v>
      </c>
    </row>
    <row r="108" customFormat="false" ht="12.75" hidden="false" customHeight="true" outlineLevel="0" collapsed="false">
      <c r="A108" s="169" t="s">
        <v>377</v>
      </c>
      <c r="B108" s="69" t="n">
        <v>463</v>
      </c>
      <c r="C108" s="69" t="n">
        <v>323</v>
      </c>
      <c r="D108" s="69" t="s">
        <v>155</v>
      </c>
      <c r="E108" s="69" t="s">
        <v>155</v>
      </c>
      <c r="F108" s="69" t="n">
        <v>316</v>
      </c>
      <c r="G108" s="69" t="n">
        <v>5</v>
      </c>
      <c r="H108" s="69" t="s">
        <v>158</v>
      </c>
      <c r="I108" s="69" t="s">
        <v>158</v>
      </c>
      <c r="J108" s="69" t="n">
        <v>5</v>
      </c>
      <c r="K108" s="69" t="n">
        <v>72</v>
      </c>
      <c r="L108" s="69" t="s">
        <v>155</v>
      </c>
      <c r="M108" s="69" t="s">
        <v>155</v>
      </c>
      <c r="N108" s="69" t="n">
        <v>72</v>
      </c>
      <c r="O108" s="69" t="n">
        <v>94</v>
      </c>
      <c r="P108" s="69" t="s">
        <v>155</v>
      </c>
      <c r="Q108" s="69" t="s">
        <v>155</v>
      </c>
      <c r="R108" s="69" t="n">
        <v>92</v>
      </c>
      <c r="S108" s="69" t="n">
        <v>151</v>
      </c>
      <c r="T108" s="69" t="s">
        <v>155</v>
      </c>
      <c r="U108" s="69" t="s">
        <v>158</v>
      </c>
      <c r="V108" s="69" t="n">
        <v>147</v>
      </c>
      <c r="W108" s="69" t="n">
        <v>140</v>
      </c>
      <c r="X108" s="170" t="s">
        <v>377</v>
      </c>
    </row>
    <row r="109" customFormat="false" ht="12.75" hidden="false" customHeight="true" outlineLevel="0" collapsed="false">
      <c r="A109" s="169" t="s">
        <v>378</v>
      </c>
      <c r="B109" s="69" t="n">
        <v>546</v>
      </c>
      <c r="C109" s="69" t="n">
        <v>423</v>
      </c>
      <c r="D109" s="69" t="n">
        <v>10</v>
      </c>
      <c r="E109" s="69" t="s">
        <v>155</v>
      </c>
      <c r="F109" s="69" t="n">
        <v>411</v>
      </c>
      <c r="G109" s="69" t="n">
        <v>6</v>
      </c>
      <c r="H109" s="69" t="s">
        <v>158</v>
      </c>
      <c r="I109" s="69" t="s">
        <v>155</v>
      </c>
      <c r="J109" s="69" t="n">
        <v>6</v>
      </c>
      <c r="K109" s="69" t="n">
        <v>100</v>
      </c>
      <c r="L109" s="69" t="s">
        <v>155</v>
      </c>
      <c r="M109" s="69" t="s">
        <v>155</v>
      </c>
      <c r="N109" s="69" t="n">
        <v>98</v>
      </c>
      <c r="O109" s="69" t="n">
        <v>116</v>
      </c>
      <c r="P109" s="69" t="s">
        <v>155</v>
      </c>
      <c r="Q109" s="69" t="s">
        <v>155</v>
      </c>
      <c r="R109" s="69" t="n">
        <v>111</v>
      </c>
      <c r="S109" s="69" t="n">
        <v>201</v>
      </c>
      <c r="T109" s="69" t="n">
        <v>5</v>
      </c>
      <c r="U109" s="69" t="s">
        <v>155</v>
      </c>
      <c r="V109" s="69" t="n">
        <v>196</v>
      </c>
      <c r="W109" s="69" t="n">
        <v>124</v>
      </c>
      <c r="X109" s="170" t="s">
        <v>378</v>
      </c>
    </row>
    <row r="110" customFormat="false" ht="12.75" hidden="false" customHeight="true" outlineLevel="0" collapsed="false">
      <c r="A110" s="169" t="s">
        <v>379</v>
      </c>
      <c r="B110" s="69" t="n">
        <v>442</v>
      </c>
      <c r="C110" s="69" t="n">
        <v>342</v>
      </c>
      <c r="D110" s="69" t="n">
        <v>7</v>
      </c>
      <c r="E110" s="69" t="s">
        <v>155</v>
      </c>
      <c r="F110" s="69" t="n">
        <v>331</v>
      </c>
      <c r="G110" s="69" t="n">
        <v>6</v>
      </c>
      <c r="H110" s="69" t="s">
        <v>155</v>
      </c>
      <c r="I110" s="69" t="s">
        <v>155</v>
      </c>
      <c r="J110" s="69" t="s">
        <v>155</v>
      </c>
      <c r="K110" s="69" t="n">
        <v>84</v>
      </c>
      <c r="L110" s="69" t="s">
        <v>155</v>
      </c>
      <c r="M110" s="69" t="s">
        <v>155</v>
      </c>
      <c r="N110" s="69" t="n">
        <v>83</v>
      </c>
      <c r="O110" s="69" t="n">
        <v>95</v>
      </c>
      <c r="P110" s="69" t="s">
        <v>155</v>
      </c>
      <c r="Q110" s="69" t="s">
        <v>155</v>
      </c>
      <c r="R110" s="69" t="n">
        <v>92</v>
      </c>
      <c r="S110" s="69" t="n">
        <v>157</v>
      </c>
      <c r="T110" s="69" t="s">
        <v>155</v>
      </c>
      <c r="U110" s="69" t="s">
        <v>155</v>
      </c>
      <c r="V110" s="69" t="n">
        <v>152</v>
      </c>
      <c r="W110" s="69" t="n">
        <v>101</v>
      </c>
      <c r="X110" s="170" t="s">
        <v>379</v>
      </c>
    </row>
    <row r="111" customFormat="false" ht="12.75" hidden="false" customHeight="true" outlineLevel="0" collapsed="false">
      <c r="A111" s="169" t="s">
        <v>380</v>
      </c>
      <c r="B111" s="69" t="n">
        <v>410</v>
      </c>
      <c r="C111" s="69" t="n">
        <v>322</v>
      </c>
      <c r="D111" s="69" t="n">
        <v>10</v>
      </c>
      <c r="E111" s="69" t="s">
        <v>155</v>
      </c>
      <c r="F111" s="69" t="n">
        <v>308</v>
      </c>
      <c r="G111" s="69" t="s">
        <v>155</v>
      </c>
      <c r="H111" s="69" t="s">
        <v>155</v>
      </c>
      <c r="I111" s="69" t="s">
        <v>155</v>
      </c>
      <c r="J111" s="69" t="s">
        <v>155</v>
      </c>
      <c r="K111" s="69" t="n">
        <v>89</v>
      </c>
      <c r="L111" s="69" t="s">
        <v>155</v>
      </c>
      <c r="M111" s="69" t="s">
        <v>155</v>
      </c>
      <c r="N111" s="69" t="n">
        <v>86</v>
      </c>
      <c r="O111" s="69" t="n">
        <v>85</v>
      </c>
      <c r="P111" s="69" t="s">
        <v>155</v>
      </c>
      <c r="Q111" s="69" t="s">
        <v>155</v>
      </c>
      <c r="R111" s="69" t="n">
        <v>80</v>
      </c>
      <c r="S111" s="69" t="n">
        <v>144</v>
      </c>
      <c r="T111" s="69" t="n">
        <v>5</v>
      </c>
      <c r="U111" s="69" t="s">
        <v>155</v>
      </c>
      <c r="V111" s="69" t="n">
        <v>138</v>
      </c>
      <c r="W111" s="69" t="n">
        <v>88</v>
      </c>
      <c r="X111" s="170" t="s">
        <v>380</v>
      </c>
    </row>
    <row r="112" customFormat="false" ht="12.75" hidden="false" customHeight="true" outlineLevel="0" collapsed="false">
      <c r="A112" s="169" t="s">
        <v>381</v>
      </c>
      <c r="B112" s="69" t="n">
        <v>532</v>
      </c>
      <c r="C112" s="69" t="n">
        <v>417</v>
      </c>
      <c r="D112" s="69" t="n">
        <v>12</v>
      </c>
      <c r="E112" s="69" t="n">
        <v>7</v>
      </c>
      <c r="F112" s="69" t="n">
        <v>397</v>
      </c>
      <c r="G112" s="69" t="n">
        <v>7</v>
      </c>
      <c r="H112" s="69" t="s">
        <v>155</v>
      </c>
      <c r="I112" s="69" t="s">
        <v>155</v>
      </c>
      <c r="J112" s="69" t="s">
        <v>155</v>
      </c>
      <c r="K112" s="69" t="n">
        <v>114</v>
      </c>
      <c r="L112" s="69" t="s">
        <v>155</v>
      </c>
      <c r="M112" s="69" t="s">
        <v>155</v>
      </c>
      <c r="N112" s="69" t="n">
        <v>112</v>
      </c>
      <c r="O112" s="69" t="n">
        <v>127</v>
      </c>
      <c r="P112" s="69" t="n">
        <v>5</v>
      </c>
      <c r="Q112" s="69" t="s">
        <v>155</v>
      </c>
      <c r="R112" s="69" t="n">
        <v>119</v>
      </c>
      <c r="S112" s="69" t="n">
        <v>169</v>
      </c>
      <c r="T112" s="69" t="s">
        <v>155</v>
      </c>
      <c r="U112" s="69" t="s">
        <v>155</v>
      </c>
      <c r="V112" s="69" t="n">
        <v>164</v>
      </c>
      <c r="W112" s="69" t="n">
        <v>115</v>
      </c>
      <c r="X112" s="170" t="s">
        <v>381</v>
      </c>
    </row>
    <row r="113" customFormat="false" ht="12.75" hidden="false" customHeight="true" outlineLevel="0" collapsed="false">
      <c r="A113" s="169" t="s">
        <v>382</v>
      </c>
      <c r="B113" s="69" t="n">
        <v>667</v>
      </c>
      <c r="C113" s="69" t="n">
        <v>538</v>
      </c>
      <c r="D113" s="69" t="n">
        <v>18</v>
      </c>
      <c r="E113" s="69" t="n">
        <v>8</v>
      </c>
      <c r="F113" s="69" t="n">
        <v>512</v>
      </c>
      <c r="G113" s="69" t="n">
        <v>11</v>
      </c>
      <c r="H113" s="69" t="s">
        <v>155</v>
      </c>
      <c r="I113" s="69" t="s">
        <v>155</v>
      </c>
      <c r="J113" s="69" t="n">
        <v>6</v>
      </c>
      <c r="K113" s="69" t="n">
        <v>154</v>
      </c>
      <c r="L113" s="69" t="s">
        <v>155</v>
      </c>
      <c r="M113" s="69" t="s">
        <v>155</v>
      </c>
      <c r="N113" s="69" t="n">
        <v>151</v>
      </c>
      <c r="O113" s="69" t="n">
        <v>158</v>
      </c>
      <c r="P113" s="69" t="n">
        <v>8</v>
      </c>
      <c r="Q113" s="69" t="s">
        <v>155</v>
      </c>
      <c r="R113" s="69" t="n">
        <v>149</v>
      </c>
      <c r="S113" s="69" t="n">
        <v>214</v>
      </c>
      <c r="T113" s="69" t="n">
        <v>7</v>
      </c>
      <c r="U113" s="69" t="s">
        <v>155</v>
      </c>
      <c r="V113" s="69" t="n">
        <v>206</v>
      </c>
      <c r="W113" s="69" t="n">
        <v>130</v>
      </c>
      <c r="X113" s="170" t="s">
        <v>382</v>
      </c>
    </row>
    <row r="114" customFormat="false" ht="12.75" hidden="false" customHeight="true" outlineLevel="0" collapsed="false">
      <c r="A114" s="169" t="s">
        <v>383</v>
      </c>
      <c r="B114" s="69" t="n">
        <v>1442</v>
      </c>
      <c r="C114" s="69" t="n">
        <v>1229</v>
      </c>
      <c r="D114" s="69" t="n">
        <v>34</v>
      </c>
      <c r="E114" s="69" t="n">
        <v>37</v>
      </c>
      <c r="F114" s="69" t="n">
        <v>1157</v>
      </c>
      <c r="G114" s="69" t="n">
        <v>39</v>
      </c>
      <c r="H114" s="69" t="s">
        <v>155</v>
      </c>
      <c r="I114" s="69" t="n">
        <v>19</v>
      </c>
      <c r="J114" s="69" t="n">
        <v>15</v>
      </c>
      <c r="K114" s="69" t="n">
        <v>383</v>
      </c>
      <c r="L114" s="69" t="s">
        <v>155</v>
      </c>
      <c r="M114" s="69" t="n">
        <v>7</v>
      </c>
      <c r="N114" s="69" t="n">
        <v>372</v>
      </c>
      <c r="O114" s="69" t="n">
        <v>354</v>
      </c>
      <c r="P114" s="69" t="n">
        <v>16</v>
      </c>
      <c r="Q114" s="69" t="n">
        <v>5</v>
      </c>
      <c r="R114" s="69" t="n">
        <v>333</v>
      </c>
      <c r="S114" s="69" t="n">
        <v>453</v>
      </c>
      <c r="T114" s="69" t="n">
        <v>10</v>
      </c>
      <c r="U114" s="69" t="n">
        <v>6</v>
      </c>
      <c r="V114" s="69" t="n">
        <v>437</v>
      </c>
      <c r="W114" s="69" t="n">
        <v>213</v>
      </c>
      <c r="X114" s="170" t="s">
        <v>383</v>
      </c>
    </row>
    <row r="115" customFormat="false" ht="12.75" hidden="false" customHeight="true" outlineLevel="0" collapsed="false">
      <c r="A115" s="169" t="s">
        <v>250</v>
      </c>
      <c r="B115" s="69" t="n">
        <v>2969</v>
      </c>
      <c r="C115" s="69" t="n">
        <v>2414</v>
      </c>
      <c r="D115" s="69" t="n">
        <v>84</v>
      </c>
      <c r="E115" s="69" t="n">
        <v>129</v>
      </c>
      <c r="F115" s="69" t="n">
        <v>2201</v>
      </c>
      <c r="G115" s="69" t="n">
        <v>151</v>
      </c>
      <c r="H115" s="69" t="n">
        <v>17</v>
      </c>
      <c r="I115" s="69" t="n">
        <v>78</v>
      </c>
      <c r="J115" s="69" t="n">
        <v>57</v>
      </c>
      <c r="K115" s="69" t="n">
        <v>826</v>
      </c>
      <c r="L115" s="69" t="n">
        <v>13</v>
      </c>
      <c r="M115" s="69" t="n">
        <v>17</v>
      </c>
      <c r="N115" s="69" t="n">
        <v>796</v>
      </c>
      <c r="O115" s="69" t="n">
        <v>609</v>
      </c>
      <c r="P115" s="69" t="n">
        <v>36</v>
      </c>
      <c r="Q115" s="69" t="n">
        <v>23</v>
      </c>
      <c r="R115" s="69" t="n">
        <v>550</v>
      </c>
      <c r="S115" s="69" t="n">
        <v>828</v>
      </c>
      <c r="T115" s="69" t="n">
        <v>18</v>
      </c>
      <c r="U115" s="69" t="n">
        <v>11</v>
      </c>
      <c r="V115" s="69" t="n">
        <v>799</v>
      </c>
      <c r="W115" s="69" t="n">
        <v>554</v>
      </c>
      <c r="X115" s="170" t="s">
        <v>147</v>
      </c>
    </row>
    <row r="116" customFormat="false" ht="18" hidden="false" customHeight="true" outlineLevel="0" collapsed="false">
      <c r="A116" s="169" t="s">
        <v>194</v>
      </c>
      <c r="B116" s="69" t="n">
        <v>7910</v>
      </c>
      <c r="C116" s="69" t="n">
        <v>6218</v>
      </c>
      <c r="D116" s="69" t="n">
        <v>183</v>
      </c>
      <c r="E116" s="69" t="n">
        <v>194</v>
      </c>
      <c r="F116" s="69" t="n">
        <v>5841</v>
      </c>
      <c r="G116" s="69" t="n">
        <v>235</v>
      </c>
      <c r="H116" s="69" t="n">
        <v>25</v>
      </c>
      <c r="I116" s="69" t="n">
        <v>105</v>
      </c>
      <c r="J116" s="69" t="n">
        <v>105</v>
      </c>
      <c r="K116" s="69" t="n">
        <v>1861</v>
      </c>
      <c r="L116" s="69" t="n">
        <v>22</v>
      </c>
      <c r="M116" s="69" t="n">
        <v>30</v>
      </c>
      <c r="N116" s="69" t="n">
        <v>1810</v>
      </c>
      <c r="O116" s="69" t="n">
        <v>1707</v>
      </c>
      <c r="P116" s="69" t="n">
        <v>76</v>
      </c>
      <c r="Q116" s="69" t="n">
        <v>39</v>
      </c>
      <c r="R116" s="69" t="n">
        <v>1592</v>
      </c>
      <c r="S116" s="69" t="n">
        <v>2415</v>
      </c>
      <c r="T116" s="69" t="n">
        <v>60</v>
      </c>
      <c r="U116" s="69" t="n">
        <v>20</v>
      </c>
      <c r="V116" s="69" t="n">
        <v>2335</v>
      </c>
      <c r="W116" s="69" t="n">
        <v>1692</v>
      </c>
      <c r="X116" s="171" t="s">
        <v>384</v>
      </c>
    </row>
    <row r="117" customFormat="false" ht="18" hidden="false" customHeight="true" outlineLevel="0" collapsed="false">
      <c r="A117" s="172" t="s">
        <v>385</v>
      </c>
      <c r="B117" s="69" t="n">
        <v>926</v>
      </c>
      <c r="C117" s="69" t="n">
        <v>392</v>
      </c>
      <c r="D117" s="69" t="n">
        <v>7</v>
      </c>
      <c r="E117" s="69" t="n">
        <v>6</v>
      </c>
      <c r="F117" s="69" t="n">
        <v>379</v>
      </c>
      <c r="G117" s="69" t="n">
        <v>11</v>
      </c>
      <c r="H117" s="69" t="s">
        <v>155</v>
      </c>
      <c r="I117" s="69" t="s">
        <v>155</v>
      </c>
      <c r="J117" s="69" t="n">
        <v>9</v>
      </c>
      <c r="K117" s="69" t="n">
        <v>129</v>
      </c>
      <c r="L117" s="69" t="s">
        <v>155</v>
      </c>
      <c r="M117" s="69" t="s">
        <v>155</v>
      </c>
      <c r="N117" s="69" t="n">
        <v>128</v>
      </c>
      <c r="O117" s="69" t="n">
        <v>97</v>
      </c>
      <c r="P117" s="69" t="s">
        <v>155</v>
      </c>
      <c r="Q117" s="69" t="s">
        <v>155</v>
      </c>
      <c r="R117" s="69" t="n">
        <v>90</v>
      </c>
      <c r="S117" s="69" t="n">
        <v>155</v>
      </c>
      <c r="T117" s="69" t="s">
        <v>155</v>
      </c>
      <c r="U117" s="69" t="s">
        <v>155</v>
      </c>
      <c r="V117" s="69" t="n">
        <v>152</v>
      </c>
      <c r="W117" s="69" t="n">
        <v>534</v>
      </c>
      <c r="X117" s="173" t="s">
        <v>386</v>
      </c>
    </row>
    <row r="118" s="108" customFormat="true" ht="27" hidden="false" customHeight="true" outlineLevel="0" collapsed="false">
      <c r="A118" s="133" t="s">
        <v>389</v>
      </c>
      <c r="B118" s="133"/>
      <c r="C118" s="133"/>
      <c r="D118" s="133"/>
      <c r="E118" s="133"/>
      <c r="F118" s="133"/>
      <c r="G118" s="133"/>
      <c r="H118" s="133"/>
      <c r="I118" s="133"/>
      <c r="J118" s="133"/>
      <c r="K118" s="133"/>
      <c r="L118" s="133"/>
      <c r="M118" s="135" t="s">
        <v>390</v>
      </c>
      <c r="N118" s="135"/>
      <c r="O118" s="135"/>
      <c r="P118" s="135"/>
      <c r="Q118" s="135"/>
      <c r="R118" s="135"/>
      <c r="S118" s="135"/>
      <c r="T118" s="135"/>
      <c r="U118" s="135"/>
      <c r="V118" s="135"/>
      <c r="W118" s="135"/>
      <c r="X118" s="135"/>
    </row>
    <row r="119" customFormat="false" ht="12.75" hidden="false" customHeight="true" outlineLevel="0" collapsed="false">
      <c r="A119" s="169" t="s">
        <v>374</v>
      </c>
      <c r="B119" s="69" t="s">
        <v>155</v>
      </c>
      <c r="C119" s="69" t="s">
        <v>155</v>
      </c>
      <c r="D119" s="69" t="s">
        <v>158</v>
      </c>
      <c r="E119" s="69" t="s">
        <v>158</v>
      </c>
      <c r="F119" s="69" t="s">
        <v>155</v>
      </c>
      <c r="G119" s="69" t="s">
        <v>158</v>
      </c>
      <c r="H119" s="69" t="s">
        <v>158</v>
      </c>
      <c r="I119" s="69" t="s">
        <v>158</v>
      </c>
      <c r="J119" s="69" t="s">
        <v>158</v>
      </c>
      <c r="K119" s="69" t="s">
        <v>158</v>
      </c>
      <c r="L119" s="69" t="s">
        <v>158</v>
      </c>
      <c r="M119" s="69" t="s">
        <v>158</v>
      </c>
      <c r="N119" s="69" t="s">
        <v>158</v>
      </c>
      <c r="O119" s="69" t="s">
        <v>158</v>
      </c>
      <c r="P119" s="69" t="s">
        <v>158</v>
      </c>
      <c r="Q119" s="69" t="s">
        <v>158</v>
      </c>
      <c r="R119" s="69" t="s">
        <v>158</v>
      </c>
      <c r="S119" s="69" t="s">
        <v>155</v>
      </c>
      <c r="T119" s="69" t="s">
        <v>158</v>
      </c>
      <c r="U119" s="69" t="s">
        <v>158</v>
      </c>
      <c r="V119" s="69" t="s">
        <v>155</v>
      </c>
      <c r="W119" s="69" t="s">
        <v>158</v>
      </c>
      <c r="X119" s="170" t="s">
        <v>374</v>
      </c>
    </row>
    <row r="120" customFormat="false" ht="12.75" hidden="false" customHeight="true" outlineLevel="0" collapsed="false">
      <c r="A120" s="169" t="s">
        <v>375</v>
      </c>
      <c r="B120" s="69" t="s">
        <v>155</v>
      </c>
      <c r="C120" s="69" t="s">
        <v>155</v>
      </c>
      <c r="D120" s="69" t="s">
        <v>158</v>
      </c>
      <c r="E120" s="69" t="s">
        <v>158</v>
      </c>
      <c r="F120" s="69" t="s">
        <v>155</v>
      </c>
      <c r="G120" s="69" t="s">
        <v>158</v>
      </c>
      <c r="H120" s="69" t="s">
        <v>158</v>
      </c>
      <c r="I120" s="69" t="s">
        <v>158</v>
      </c>
      <c r="J120" s="69" t="s">
        <v>158</v>
      </c>
      <c r="K120" s="69" t="s">
        <v>155</v>
      </c>
      <c r="L120" s="69" t="s">
        <v>158</v>
      </c>
      <c r="M120" s="69" t="s">
        <v>158</v>
      </c>
      <c r="N120" s="69" t="s">
        <v>155</v>
      </c>
      <c r="O120" s="69" t="s">
        <v>155</v>
      </c>
      <c r="P120" s="69" t="s">
        <v>158</v>
      </c>
      <c r="Q120" s="69" t="s">
        <v>158</v>
      </c>
      <c r="R120" s="69" t="s">
        <v>155</v>
      </c>
      <c r="S120" s="69" t="s">
        <v>155</v>
      </c>
      <c r="T120" s="69" t="s">
        <v>158</v>
      </c>
      <c r="U120" s="69" t="s">
        <v>158</v>
      </c>
      <c r="V120" s="69" t="s">
        <v>155</v>
      </c>
      <c r="W120" s="69" t="s">
        <v>155</v>
      </c>
      <c r="X120" s="170" t="s">
        <v>375</v>
      </c>
    </row>
    <row r="121" customFormat="false" ht="12.75" hidden="false" customHeight="true" outlineLevel="0" collapsed="false">
      <c r="A121" s="169" t="s">
        <v>376</v>
      </c>
      <c r="B121" s="69" t="n">
        <v>14</v>
      </c>
      <c r="C121" s="69" t="n">
        <v>10</v>
      </c>
      <c r="D121" s="69" t="s">
        <v>158</v>
      </c>
      <c r="E121" s="69" t="s">
        <v>158</v>
      </c>
      <c r="F121" s="69" t="n">
        <v>10</v>
      </c>
      <c r="G121" s="69" t="s">
        <v>155</v>
      </c>
      <c r="H121" s="69" t="s">
        <v>158</v>
      </c>
      <c r="I121" s="69" t="s">
        <v>158</v>
      </c>
      <c r="J121" s="69" t="s">
        <v>155</v>
      </c>
      <c r="K121" s="69" t="s">
        <v>155</v>
      </c>
      <c r="L121" s="69" t="s">
        <v>158</v>
      </c>
      <c r="M121" s="69" t="s">
        <v>158</v>
      </c>
      <c r="N121" s="69" t="s">
        <v>155</v>
      </c>
      <c r="O121" s="69" t="s">
        <v>155</v>
      </c>
      <c r="P121" s="69" t="s">
        <v>158</v>
      </c>
      <c r="Q121" s="69" t="s">
        <v>158</v>
      </c>
      <c r="R121" s="69" t="s">
        <v>155</v>
      </c>
      <c r="S121" s="69" t="s">
        <v>155</v>
      </c>
      <c r="T121" s="69" t="s">
        <v>158</v>
      </c>
      <c r="U121" s="69" t="s">
        <v>158</v>
      </c>
      <c r="V121" s="69" t="s">
        <v>155</v>
      </c>
      <c r="W121" s="69" t="s">
        <v>155</v>
      </c>
      <c r="X121" s="170" t="s">
        <v>376</v>
      </c>
    </row>
    <row r="122" customFormat="false" ht="12.75" hidden="false" customHeight="true" outlineLevel="0" collapsed="false">
      <c r="A122" s="169" t="s">
        <v>377</v>
      </c>
      <c r="B122" s="69" t="n">
        <v>23</v>
      </c>
      <c r="C122" s="69" t="n">
        <v>17</v>
      </c>
      <c r="D122" s="69" t="s">
        <v>155</v>
      </c>
      <c r="E122" s="69" t="s">
        <v>158</v>
      </c>
      <c r="F122" s="69" t="n">
        <v>16</v>
      </c>
      <c r="G122" s="69" t="s">
        <v>158</v>
      </c>
      <c r="H122" s="69" t="s">
        <v>158</v>
      </c>
      <c r="I122" s="69" t="s">
        <v>158</v>
      </c>
      <c r="J122" s="69" t="s">
        <v>158</v>
      </c>
      <c r="K122" s="69" t="s">
        <v>155</v>
      </c>
      <c r="L122" s="69" t="s">
        <v>155</v>
      </c>
      <c r="M122" s="69" t="s">
        <v>158</v>
      </c>
      <c r="N122" s="69" t="s">
        <v>155</v>
      </c>
      <c r="O122" s="69" t="n">
        <v>6</v>
      </c>
      <c r="P122" s="69" t="s">
        <v>155</v>
      </c>
      <c r="Q122" s="69" t="s">
        <v>158</v>
      </c>
      <c r="R122" s="69" t="n">
        <v>6</v>
      </c>
      <c r="S122" s="69" t="n">
        <v>6</v>
      </c>
      <c r="T122" s="69" t="s">
        <v>155</v>
      </c>
      <c r="U122" s="69" t="s">
        <v>158</v>
      </c>
      <c r="V122" s="69" t="n">
        <v>6</v>
      </c>
      <c r="W122" s="69" t="n">
        <v>6</v>
      </c>
      <c r="X122" s="170" t="s">
        <v>377</v>
      </c>
    </row>
    <row r="123" customFormat="false" ht="12.75" hidden="false" customHeight="true" outlineLevel="0" collapsed="false">
      <c r="A123" s="169" t="s">
        <v>378</v>
      </c>
      <c r="B123" s="69" t="n">
        <v>34</v>
      </c>
      <c r="C123" s="69" t="n">
        <v>28</v>
      </c>
      <c r="D123" s="69" t="s">
        <v>155</v>
      </c>
      <c r="E123" s="69" t="s">
        <v>158</v>
      </c>
      <c r="F123" s="69" t="n">
        <v>27</v>
      </c>
      <c r="G123" s="69" t="s">
        <v>155</v>
      </c>
      <c r="H123" s="69" t="s">
        <v>158</v>
      </c>
      <c r="I123" s="69" t="s">
        <v>158</v>
      </c>
      <c r="J123" s="69" t="s">
        <v>155</v>
      </c>
      <c r="K123" s="69" t="s">
        <v>155</v>
      </c>
      <c r="L123" s="69" t="s">
        <v>158</v>
      </c>
      <c r="M123" s="69" t="s">
        <v>158</v>
      </c>
      <c r="N123" s="69" t="s">
        <v>155</v>
      </c>
      <c r="O123" s="69" t="n">
        <v>7</v>
      </c>
      <c r="P123" s="69" t="s">
        <v>158</v>
      </c>
      <c r="Q123" s="69" t="s">
        <v>158</v>
      </c>
      <c r="R123" s="69" t="n">
        <v>7</v>
      </c>
      <c r="S123" s="69" t="n">
        <v>16</v>
      </c>
      <c r="T123" s="69" t="s">
        <v>155</v>
      </c>
      <c r="U123" s="69" t="s">
        <v>158</v>
      </c>
      <c r="V123" s="69" t="n">
        <v>15</v>
      </c>
      <c r="W123" s="69" t="n">
        <v>6</v>
      </c>
      <c r="X123" s="170" t="s">
        <v>378</v>
      </c>
    </row>
    <row r="124" customFormat="false" ht="12.75" hidden="false" customHeight="true" outlineLevel="0" collapsed="false">
      <c r="A124" s="169" t="s">
        <v>379</v>
      </c>
      <c r="B124" s="69" t="n">
        <v>39</v>
      </c>
      <c r="C124" s="69" t="n">
        <v>27</v>
      </c>
      <c r="D124" s="69" t="s">
        <v>155</v>
      </c>
      <c r="E124" s="69" t="s">
        <v>155</v>
      </c>
      <c r="F124" s="69" t="n">
        <v>25</v>
      </c>
      <c r="G124" s="69" t="s">
        <v>158</v>
      </c>
      <c r="H124" s="69" t="s">
        <v>158</v>
      </c>
      <c r="I124" s="69" t="s">
        <v>158</v>
      </c>
      <c r="J124" s="69" t="s">
        <v>158</v>
      </c>
      <c r="K124" s="69" t="n">
        <v>6</v>
      </c>
      <c r="L124" s="69" t="s">
        <v>155</v>
      </c>
      <c r="M124" s="69" t="s">
        <v>158</v>
      </c>
      <c r="N124" s="69" t="n">
        <v>6</v>
      </c>
      <c r="O124" s="69" t="n">
        <v>8</v>
      </c>
      <c r="P124" s="69" t="s">
        <v>155</v>
      </c>
      <c r="Q124" s="69" t="s">
        <v>158</v>
      </c>
      <c r="R124" s="69" t="n">
        <v>7</v>
      </c>
      <c r="S124" s="69" t="n">
        <v>13</v>
      </c>
      <c r="T124" s="69" t="s">
        <v>155</v>
      </c>
      <c r="U124" s="69" t="s">
        <v>155</v>
      </c>
      <c r="V124" s="69" t="n">
        <v>12</v>
      </c>
      <c r="W124" s="69" t="n">
        <v>12</v>
      </c>
      <c r="X124" s="170" t="s">
        <v>379</v>
      </c>
    </row>
    <row r="125" customFormat="false" ht="12.75" hidden="false" customHeight="true" outlineLevel="0" collapsed="false">
      <c r="A125" s="169" t="s">
        <v>380</v>
      </c>
      <c r="B125" s="69" t="n">
        <v>42</v>
      </c>
      <c r="C125" s="69" t="n">
        <v>33</v>
      </c>
      <c r="D125" s="69" t="s">
        <v>155</v>
      </c>
      <c r="E125" s="69" t="s">
        <v>155</v>
      </c>
      <c r="F125" s="69" t="n">
        <v>31</v>
      </c>
      <c r="G125" s="69" t="s">
        <v>155</v>
      </c>
      <c r="H125" s="69" t="s">
        <v>158</v>
      </c>
      <c r="I125" s="69" t="s">
        <v>155</v>
      </c>
      <c r="J125" s="69" t="s">
        <v>155</v>
      </c>
      <c r="K125" s="69" t="n">
        <v>6</v>
      </c>
      <c r="L125" s="69" t="s">
        <v>155</v>
      </c>
      <c r="M125" s="69" t="s">
        <v>155</v>
      </c>
      <c r="N125" s="69" t="n">
        <v>6</v>
      </c>
      <c r="O125" s="69" t="n">
        <v>12</v>
      </c>
      <c r="P125" s="69" t="s">
        <v>155</v>
      </c>
      <c r="Q125" s="69" t="s">
        <v>155</v>
      </c>
      <c r="R125" s="69" t="n">
        <v>12</v>
      </c>
      <c r="S125" s="69" t="n">
        <v>15</v>
      </c>
      <c r="T125" s="69" t="s">
        <v>155</v>
      </c>
      <c r="U125" s="69" t="s">
        <v>158</v>
      </c>
      <c r="V125" s="69" t="n">
        <v>14</v>
      </c>
      <c r="W125" s="69" t="n">
        <v>9</v>
      </c>
      <c r="X125" s="170" t="s">
        <v>380</v>
      </c>
    </row>
    <row r="126" s="78" customFormat="true" ht="15" hidden="false" customHeight="true" outlineLevel="0" collapsed="false">
      <c r="A126" s="107" t="s">
        <v>391</v>
      </c>
      <c r="B126" s="107"/>
      <c r="C126" s="107"/>
      <c r="D126" s="107"/>
      <c r="E126" s="107"/>
      <c r="F126" s="107"/>
      <c r="G126" s="107"/>
      <c r="H126" s="107"/>
      <c r="I126" s="107"/>
      <c r="J126" s="107"/>
      <c r="K126" s="107"/>
      <c r="L126" s="107"/>
    </row>
    <row r="127" s="78" customFormat="true" ht="9.75" hidden="false" customHeight="true" outlineLevel="0" collapsed="false">
      <c r="A127" s="107" t="s">
        <v>392</v>
      </c>
      <c r="B127" s="107"/>
      <c r="C127" s="107"/>
      <c r="D127" s="107"/>
      <c r="E127" s="107"/>
      <c r="F127" s="107"/>
      <c r="G127" s="107"/>
      <c r="H127" s="107"/>
      <c r="I127" s="107"/>
      <c r="J127" s="107"/>
      <c r="K127" s="107"/>
      <c r="L127" s="107"/>
    </row>
    <row r="128" s="78" customFormat="true" ht="9.75" hidden="false" customHeight="true" outlineLevel="0" collapsed="false">
      <c r="A128" s="107" t="s">
        <v>393</v>
      </c>
      <c r="B128" s="107"/>
      <c r="C128" s="107"/>
      <c r="D128" s="107"/>
      <c r="E128" s="107"/>
      <c r="F128" s="107"/>
      <c r="G128" s="107"/>
      <c r="H128" s="107"/>
      <c r="I128" s="107"/>
      <c r="J128" s="107"/>
      <c r="K128" s="107"/>
      <c r="L128" s="107"/>
    </row>
    <row r="129" s="78" customFormat="true" ht="9.75" hidden="false" customHeight="true" outlineLevel="0" collapsed="false">
      <c r="A129" s="107" t="s">
        <v>394</v>
      </c>
      <c r="B129" s="107"/>
      <c r="C129" s="107"/>
      <c r="D129" s="107"/>
      <c r="E129" s="107"/>
      <c r="F129" s="107"/>
      <c r="G129" s="107"/>
      <c r="H129" s="107"/>
      <c r="I129" s="107"/>
      <c r="J129" s="107"/>
      <c r="K129" s="107"/>
      <c r="L129" s="107"/>
    </row>
    <row r="130" s="78" customFormat="true" ht="22.5" hidden="false" customHeight="true" outlineLevel="0" collapsed="false">
      <c r="A130" s="166" t="s">
        <v>402</v>
      </c>
      <c r="B130" s="166"/>
      <c r="C130" s="166"/>
      <c r="D130" s="166"/>
      <c r="E130" s="166"/>
      <c r="F130" s="166"/>
      <c r="G130" s="166"/>
      <c r="H130" s="166"/>
      <c r="I130" s="166"/>
      <c r="J130" s="166"/>
      <c r="K130" s="166"/>
      <c r="L130" s="166"/>
      <c r="M130" s="167" t="s">
        <v>371</v>
      </c>
      <c r="N130" s="167"/>
      <c r="O130" s="167"/>
      <c r="P130" s="167"/>
      <c r="Q130" s="167"/>
      <c r="R130" s="167"/>
      <c r="S130" s="167"/>
      <c r="T130" s="167"/>
      <c r="U130" s="167"/>
      <c r="V130" s="167"/>
      <c r="W130" s="167"/>
      <c r="X130" s="167"/>
    </row>
    <row r="131" customFormat="false" ht="27" hidden="false" customHeight="true" outlineLevel="0" collapsed="false">
      <c r="A131" s="177" t="s">
        <v>396</v>
      </c>
      <c r="B131" s="177"/>
      <c r="C131" s="177"/>
      <c r="D131" s="177"/>
      <c r="E131" s="177"/>
      <c r="F131" s="177"/>
      <c r="G131" s="177"/>
      <c r="H131" s="177"/>
      <c r="I131" s="177"/>
      <c r="J131" s="177"/>
      <c r="K131" s="177"/>
      <c r="L131" s="177"/>
      <c r="M131" s="178" t="s">
        <v>390</v>
      </c>
      <c r="N131" s="178"/>
      <c r="O131" s="178"/>
      <c r="P131" s="178"/>
      <c r="Q131" s="178"/>
      <c r="R131" s="178"/>
      <c r="S131" s="178"/>
      <c r="T131" s="178"/>
      <c r="U131" s="178"/>
      <c r="V131" s="178"/>
      <c r="W131" s="178"/>
      <c r="X131" s="178"/>
    </row>
    <row r="132" customFormat="false" ht="12.75" hidden="false" customHeight="true" outlineLevel="0" collapsed="false">
      <c r="A132" s="169" t="s">
        <v>381</v>
      </c>
      <c r="B132" s="69" t="n">
        <v>67</v>
      </c>
      <c r="C132" s="69" t="n">
        <v>55</v>
      </c>
      <c r="D132" s="69" t="s">
        <v>155</v>
      </c>
      <c r="E132" s="69" t="s">
        <v>155</v>
      </c>
      <c r="F132" s="69" t="n">
        <v>51</v>
      </c>
      <c r="G132" s="69" t="s">
        <v>155</v>
      </c>
      <c r="H132" s="69" t="s">
        <v>158</v>
      </c>
      <c r="I132" s="69" t="s">
        <v>158</v>
      </c>
      <c r="J132" s="69" t="s">
        <v>155</v>
      </c>
      <c r="K132" s="69" t="n">
        <v>13</v>
      </c>
      <c r="L132" s="69" t="s">
        <v>158</v>
      </c>
      <c r="M132" s="69" t="s">
        <v>158</v>
      </c>
      <c r="N132" s="69" t="n">
        <v>13</v>
      </c>
      <c r="O132" s="69" t="n">
        <v>15</v>
      </c>
      <c r="P132" s="69" t="s">
        <v>155</v>
      </c>
      <c r="Q132" s="69" t="s">
        <v>155</v>
      </c>
      <c r="R132" s="69" t="n">
        <v>13</v>
      </c>
      <c r="S132" s="69" t="n">
        <v>27</v>
      </c>
      <c r="T132" s="69" t="s">
        <v>155</v>
      </c>
      <c r="U132" s="69" t="s">
        <v>155</v>
      </c>
      <c r="V132" s="69" t="n">
        <v>26</v>
      </c>
      <c r="W132" s="69" t="n">
        <v>12</v>
      </c>
      <c r="X132" s="170" t="s">
        <v>381</v>
      </c>
    </row>
    <row r="133" customFormat="false" ht="12.75" hidden="false" customHeight="true" outlineLevel="0" collapsed="false">
      <c r="A133" s="169" t="s">
        <v>382</v>
      </c>
      <c r="B133" s="69" t="n">
        <v>118</v>
      </c>
      <c r="C133" s="69" t="n">
        <v>104</v>
      </c>
      <c r="D133" s="69" t="s">
        <v>155</v>
      </c>
      <c r="E133" s="69" t="s">
        <v>155</v>
      </c>
      <c r="F133" s="69" t="n">
        <v>99</v>
      </c>
      <c r="G133" s="69" t="s">
        <v>155</v>
      </c>
      <c r="H133" s="69" t="s">
        <v>158</v>
      </c>
      <c r="I133" s="69" t="s">
        <v>155</v>
      </c>
      <c r="J133" s="69" t="s">
        <v>155</v>
      </c>
      <c r="K133" s="69" t="n">
        <v>27</v>
      </c>
      <c r="L133" s="69" t="s">
        <v>155</v>
      </c>
      <c r="M133" s="69" t="s">
        <v>158</v>
      </c>
      <c r="N133" s="69" t="n">
        <v>27</v>
      </c>
      <c r="O133" s="69" t="n">
        <v>31</v>
      </c>
      <c r="P133" s="69" t="s">
        <v>155</v>
      </c>
      <c r="Q133" s="69" t="s">
        <v>155</v>
      </c>
      <c r="R133" s="69" t="n">
        <v>29</v>
      </c>
      <c r="S133" s="69" t="n">
        <v>45</v>
      </c>
      <c r="T133" s="69" t="s">
        <v>155</v>
      </c>
      <c r="U133" s="69" t="s">
        <v>155</v>
      </c>
      <c r="V133" s="69" t="n">
        <v>43</v>
      </c>
      <c r="W133" s="69" t="n">
        <v>13</v>
      </c>
      <c r="X133" s="170" t="s">
        <v>382</v>
      </c>
    </row>
    <row r="134" customFormat="false" ht="12.75" hidden="false" customHeight="true" outlineLevel="0" collapsed="false">
      <c r="A134" s="169" t="s">
        <v>383</v>
      </c>
      <c r="B134" s="69" t="n">
        <v>429</v>
      </c>
      <c r="C134" s="69" t="n">
        <v>385</v>
      </c>
      <c r="D134" s="69" t="n">
        <v>11</v>
      </c>
      <c r="E134" s="69" t="n">
        <v>6</v>
      </c>
      <c r="F134" s="69" t="n">
        <v>368</v>
      </c>
      <c r="G134" s="69" t="n">
        <v>9</v>
      </c>
      <c r="H134" s="69" t="s">
        <v>155</v>
      </c>
      <c r="I134" s="69" t="s">
        <v>155</v>
      </c>
      <c r="J134" s="69" t="n">
        <v>6</v>
      </c>
      <c r="K134" s="69" t="n">
        <v>108</v>
      </c>
      <c r="L134" s="69" t="s">
        <v>155</v>
      </c>
      <c r="M134" s="69" t="s">
        <v>155</v>
      </c>
      <c r="N134" s="69" t="n">
        <v>106</v>
      </c>
      <c r="O134" s="69" t="n">
        <v>109</v>
      </c>
      <c r="P134" s="69" t="n">
        <v>7</v>
      </c>
      <c r="Q134" s="69" t="s">
        <v>155</v>
      </c>
      <c r="R134" s="69" t="n">
        <v>100</v>
      </c>
      <c r="S134" s="69" t="n">
        <v>160</v>
      </c>
      <c r="T134" s="69" t="s">
        <v>155</v>
      </c>
      <c r="U134" s="69" t="s">
        <v>155</v>
      </c>
      <c r="V134" s="69" t="n">
        <v>156</v>
      </c>
      <c r="W134" s="69" t="n">
        <v>44</v>
      </c>
      <c r="X134" s="170" t="s">
        <v>383</v>
      </c>
    </row>
    <row r="135" customFormat="false" ht="12.75" hidden="false" customHeight="true" outlineLevel="0" collapsed="false">
      <c r="A135" s="169" t="s">
        <v>250</v>
      </c>
      <c r="B135" s="69" t="n">
        <v>3716</v>
      </c>
      <c r="C135" s="69" t="n">
        <v>2777</v>
      </c>
      <c r="D135" s="69" t="n">
        <v>143</v>
      </c>
      <c r="E135" s="69" t="n">
        <v>90</v>
      </c>
      <c r="F135" s="69" t="n">
        <v>2544</v>
      </c>
      <c r="G135" s="69" t="n">
        <v>153</v>
      </c>
      <c r="H135" s="69" t="n">
        <v>26</v>
      </c>
      <c r="I135" s="69" t="n">
        <v>53</v>
      </c>
      <c r="J135" s="69" t="n">
        <v>74</v>
      </c>
      <c r="K135" s="69" t="n">
        <v>901</v>
      </c>
      <c r="L135" s="69" t="n">
        <v>23</v>
      </c>
      <c r="M135" s="69" t="n">
        <v>10</v>
      </c>
      <c r="N135" s="69" t="n">
        <v>868</v>
      </c>
      <c r="O135" s="69" t="n">
        <v>724</v>
      </c>
      <c r="P135" s="69" t="n">
        <v>67</v>
      </c>
      <c r="Q135" s="69" t="n">
        <v>20</v>
      </c>
      <c r="R135" s="69" t="n">
        <v>638</v>
      </c>
      <c r="S135" s="69" t="n">
        <v>999</v>
      </c>
      <c r="T135" s="69" t="n">
        <v>27</v>
      </c>
      <c r="U135" s="69" t="n">
        <v>8</v>
      </c>
      <c r="V135" s="69" t="n">
        <v>965</v>
      </c>
      <c r="W135" s="69" t="n">
        <v>938</v>
      </c>
      <c r="X135" s="170" t="s">
        <v>147</v>
      </c>
    </row>
    <row r="136" customFormat="false" ht="18" hidden="false" customHeight="true" outlineLevel="0" collapsed="false">
      <c r="A136" s="169" t="s">
        <v>194</v>
      </c>
      <c r="B136" s="69" t="n">
        <v>4485</v>
      </c>
      <c r="C136" s="69" t="n">
        <v>3440</v>
      </c>
      <c r="D136" s="69" t="n">
        <v>166</v>
      </c>
      <c r="E136" s="69" t="n">
        <v>99</v>
      </c>
      <c r="F136" s="69" t="n">
        <v>3175</v>
      </c>
      <c r="G136" s="69" t="n">
        <v>164</v>
      </c>
      <c r="H136" s="69" t="n">
        <v>26</v>
      </c>
      <c r="I136" s="69" t="n">
        <v>55</v>
      </c>
      <c r="J136" s="69" t="n">
        <v>83</v>
      </c>
      <c r="K136" s="69" t="n">
        <v>1073</v>
      </c>
      <c r="L136" s="69" t="n">
        <v>25</v>
      </c>
      <c r="M136" s="69" t="n">
        <v>11</v>
      </c>
      <c r="N136" s="69" t="n">
        <v>1037</v>
      </c>
      <c r="O136" s="69" t="n">
        <v>917</v>
      </c>
      <c r="P136" s="69" t="n">
        <v>79</v>
      </c>
      <c r="Q136" s="69" t="n">
        <v>22</v>
      </c>
      <c r="R136" s="69" t="n">
        <v>816</v>
      </c>
      <c r="S136" s="69" t="n">
        <v>1285</v>
      </c>
      <c r="T136" s="69" t="n">
        <v>35</v>
      </c>
      <c r="U136" s="69" t="n">
        <v>10</v>
      </c>
      <c r="V136" s="69" t="n">
        <v>1240</v>
      </c>
      <c r="W136" s="69" t="n">
        <v>1045</v>
      </c>
      <c r="X136" s="171" t="s">
        <v>384</v>
      </c>
    </row>
    <row r="137" customFormat="false" ht="18" hidden="false" customHeight="true" outlineLevel="0" collapsed="false">
      <c r="A137" s="172" t="s">
        <v>385</v>
      </c>
      <c r="B137" s="69" t="n">
        <v>150</v>
      </c>
      <c r="C137" s="69" t="n">
        <v>99</v>
      </c>
      <c r="D137" s="69" t="s">
        <v>155</v>
      </c>
      <c r="E137" s="69" t="s">
        <v>155</v>
      </c>
      <c r="F137" s="69" t="n">
        <v>95</v>
      </c>
      <c r="G137" s="69" t="s">
        <v>155</v>
      </c>
      <c r="H137" s="69" t="s">
        <v>155</v>
      </c>
      <c r="I137" s="69" t="s">
        <v>158</v>
      </c>
      <c r="J137" s="69" t="s">
        <v>155</v>
      </c>
      <c r="K137" s="69" t="n">
        <v>31</v>
      </c>
      <c r="L137" s="69" t="s">
        <v>155</v>
      </c>
      <c r="M137" s="69" t="s">
        <v>158</v>
      </c>
      <c r="N137" s="69" t="n">
        <v>30</v>
      </c>
      <c r="O137" s="69" t="n">
        <v>22</v>
      </c>
      <c r="P137" s="69" t="s">
        <v>155</v>
      </c>
      <c r="Q137" s="69" t="s">
        <v>155</v>
      </c>
      <c r="R137" s="69" t="n">
        <v>21</v>
      </c>
      <c r="S137" s="69" t="n">
        <v>43</v>
      </c>
      <c r="T137" s="69" t="s">
        <v>155</v>
      </c>
      <c r="U137" s="69" t="s">
        <v>158</v>
      </c>
      <c r="V137" s="69" t="n">
        <v>42</v>
      </c>
      <c r="W137" s="69" t="n">
        <v>51</v>
      </c>
      <c r="X137" s="173" t="s">
        <v>386</v>
      </c>
    </row>
    <row r="138" s="108" customFormat="true" ht="27" hidden="false" customHeight="true" outlineLevel="0" collapsed="false">
      <c r="A138" s="133" t="s">
        <v>397</v>
      </c>
      <c r="B138" s="133"/>
      <c r="C138" s="133"/>
      <c r="D138" s="133"/>
      <c r="E138" s="133"/>
      <c r="F138" s="133"/>
      <c r="G138" s="133"/>
      <c r="H138" s="133"/>
      <c r="I138" s="133"/>
      <c r="J138" s="133"/>
      <c r="K138" s="133"/>
      <c r="L138" s="133"/>
      <c r="M138" s="135" t="s">
        <v>398</v>
      </c>
      <c r="N138" s="135"/>
      <c r="O138" s="135"/>
      <c r="P138" s="135"/>
      <c r="Q138" s="135"/>
      <c r="R138" s="135"/>
      <c r="S138" s="135"/>
      <c r="T138" s="135"/>
      <c r="U138" s="135"/>
      <c r="V138" s="135"/>
      <c r="W138" s="135"/>
      <c r="X138" s="135"/>
    </row>
    <row r="139" customFormat="false" ht="12.75" hidden="false" customHeight="true" outlineLevel="0" collapsed="false">
      <c r="A139" s="169" t="s">
        <v>374</v>
      </c>
      <c r="B139" s="69" t="n">
        <v>1291</v>
      </c>
      <c r="C139" s="69" t="n">
        <v>17</v>
      </c>
      <c r="D139" s="69" t="s">
        <v>158</v>
      </c>
      <c r="E139" s="69" t="s">
        <v>158</v>
      </c>
      <c r="F139" s="69" t="n">
        <v>17</v>
      </c>
      <c r="G139" s="69" t="s">
        <v>158</v>
      </c>
      <c r="H139" s="69" t="s">
        <v>158</v>
      </c>
      <c r="I139" s="69" t="s">
        <v>158</v>
      </c>
      <c r="J139" s="69" t="s">
        <v>158</v>
      </c>
      <c r="K139" s="69" t="s">
        <v>155</v>
      </c>
      <c r="L139" s="69" t="s">
        <v>158</v>
      </c>
      <c r="M139" s="69" t="s">
        <v>158</v>
      </c>
      <c r="N139" s="69" t="s">
        <v>155</v>
      </c>
      <c r="O139" s="69" t="n">
        <v>6</v>
      </c>
      <c r="P139" s="69" t="s">
        <v>158</v>
      </c>
      <c r="Q139" s="69" t="s">
        <v>158</v>
      </c>
      <c r="R139" s="69" t="n">
        <v>6</v>
      </c>
      <c r="S139" s="69" t="n">
        <v>7</v>
      </c>
      <c r="T139" s="69" t="s">
        <v>158</v>
      </c>
      <c r="U139" s="69" t="s">
        <v>158</v>
      </c>
      <c r="V139" s="69" t="n">
        <v>7</v>
      </c>
      <c r="W139" s="69" t="n">
        <v>1274</v>
      </c>
      <c r="X139" s="170" t="s">
        <v>374</v>
      </c>
    </row>
    <row r="140" customFormat="false" ht="12.75" hidden="false" customHeight="true" outlineLevel="0" collapsed="false">
      <c r="A140" s="169" t="s">
        <v>375</v>
      </c>
      <c r="B140" s="69" t="n">
        <v>598</v>
      </c>
      <c r="C140" s="69" t="n">
        <v>146</v>
      </c>
      <c r="D140" s="69" t="s">
        <v>155</v>
      </c>
      <c r="E140" s="69" t="s">
        <v>155</v>
      </c>
      <c r="F140" s="69" t="n">
        <v>144</v>
      </c>
      <c r="G140" s="69" t="s">
        <v>155</v>
      </c>
      <c r="H140" s="69" t="s">
        <v>158</v>
      </c>
      <c r="I140" s="69" t="s">
        <v>158</v>
      </c>
      <c r="J140" s="69" t="s">
        <v>155</v>
      </c>
      <c r="K140" s="69" t="n">
        <v>29</v>
      </c>
      <c r="L140" s="69" t="s">
        <v>155</v>
      </c>
      <c r="M140" s="69" t="s">
        <v>158</v>
      </c>
      <c r="N140" s="69" t="n">
        <v>28</v>
      </c>
      <c r="O140" s="69" t="n">
        <v>50</v>
      </c>
      <c r="P140" s="69" t="s">
        <v>158</v>
      </c>
      <c r="Q140" s="69" t="s">
        <v>155</v>
      </c>
      <c r="R140" s="69" t="n">
        <v>49</v>
      </c>
      <c r="S140" s="69" t="n">
        <v>65</v>
      </c>
      <c r="T140" s="69" t="s">
        <v>155</v>
      </c>
      <c r="U140" s="69" t="s">
        <v>158</v>
      </c>
      <c r="V140" s="69" t="n">
        <v>64</v>
      </c>
      <c r="W140" s="69" t="n">
        <v>452</v>
      </c>
      <c r="X140" s="170" t="s">
        <v>375</v>
      </c>
    </row>
    <row r="141" customFormat="false" ht="12.75" hidden="false" customHeight="true" outlineLevel="0" collapsed="false">
      <c r="A141" s="169" t="s">
        <v>376</v>
      </c>
      <c r="B141" s="69" t="n">
        <v>464</v>
      </c>
      <c r="C141" s="69" t="n">
        <v>225</v>
      </c>
      <c r="D141" s="69" t="s">
        <v>155</v>
      </c>
      <c r="E141" s="69" t="s">
        <v>155</v>
      </c>
      <c r="F141" s="69" t="n">
        <v>222</v>
      </c>
      <c r="G141" s="69" t="n">
        <v>6</v>
      </c>
      <c r="H141" s="69" t="s">
        <v>158</v>
      </c>
      <c r="I141" s="69" t="s">
        <v>155</v>
      </c>
      <c r="J141" s="69" t="n">
        <v>6</v>
      </c>
      <c r="K141" s="69" t="n">
        <v>40</v>
      </c>
      <c r="L141" s="69" t="s">
        <v>158</v>
      </c>
      <c r="M141" s="69" t="s">
        <v>155</v>
      </c>
      <c r="N141" s="69" t="n">
        <v>40</v>
      </c>
      <c r="O141" s="69" t="n">
        <v>70</v>
      </c>
      <c r="P141" s="69" t="s">
        <v>155</v>
      </c>
      <c r="Q141" s="69" t="s">
        <v>155</v>
      </c>
      <c r="R141" s="69" t="n">
        <v>69</v>
      </c>
      <c r="S141" s="69" t="n">
        <v>109</v>
      </c>
      <c r="T141" s="69" t="s">
        <v>155</v>
      </c>
      <c r="U141" s="69" t="s">
        <v>158</v>
      </c>
      <c r="V141" s="69" t="n">
        <v>108</v>
      </c>
      <c r="W141" s="69" t="n">
        <v>239</v>
      </c>
      <c r="X141" s="170" t="s">
        <v>376</v>
      </c>
    </row>
    <row r="142" customFormat="false" ht="12.75" hidden="false" customHeight="true" outlineLevel="0" collapsed="false">
      <c r="A142" s="169" t="s">
        <v>377</v>
      </c>
      <c r="B142" s="69" t="n">
        <v>538</v>
      </c>
      <c r="C142" s="69" t="n">
        <v>376</v>
      </c>
      <c r="D142" s="69" t="n">
        <v>7</v>
      </c>
      <c r="E142" s="69" t="s">
        <v>155</v>
      </c>
      <c r="F142" s="69" t="n">
        <v>367</v>
      </c>
      <c r="G142" s="69" t="n">
        <v>6</v>
      </c>
      <c r="H142" s="69" t="s">
        <v>158</v>
      </c>
      <c r="I142" s="69" t="s">
        <v>158</v>
      </c>
      <c r="J142" s="69" t="n">
        <v>6</v>
      </c>
      <c r="K142" s="69" t="n">
        <v>83</v>
      </c>
      <c r="L142" s="69" t="s">
        <v>155</v>
      </c>
      <c r="M142" s="69" t="s">
        <v>155</v>
      </c>
      <c r="N142" s="69" t="n">
        <v>82</v>
      </c>
      <c r="O142" s="69" t="n">
        <v>111</v>
      </c>
      <c r="P142" s="69" t="s">
        <v>155</v>
      </c>
      <c r="Q142" s="69" t="s">
        <v>155</v>
      </c>
      <c r="R142" s="69" t="n">
        <v>109</v>
      </c>
      <c r="S142" s="69" t="n">
        <v>176</v>
      </c>
      <c r="T142" s="69" t="n">
        <v>5</v>
      </c>
      <c r="U142" s="69" t="s">
        <v>158</v>
      </c>
      <c r="V142" s="69" t="n">
        <v>170</v>
      </c>
      <c r="W142" s="69" t="n">
        <v>162</v>
      </c>
      <c r="X142" s="170" t="s">
        <v>377</v>
      </c>
    </row>
    <row r="143" customFormat="false" ht="12.75" hidden="false" customHeight="true" outlineLevel="0" collapsed="false">
      <c r="A143" s="169" t="s">
        <v>378</v>
      </c>
      <c r="B143" s="69" t="n">
        <v>619</v>
      </c>
      <c r="C143" s="69" t="n">
        <v>478</v>
      </c>
      <c r="D143" s="69" t="n">
        <v>12</v>
      </c>
      <c r="E143" s="69" t="s">
        <v>155</v>
      </c>
      <c r="F143" s="69" t="n">
        <v>464</v>
      </c>
      <c r="G143" s="69" t="n">
        <v>7</v>
      </c>
      <c r="H143" s="69" t="s">
        <v>158</v>
      </c>
      <c r="I143" s="69" t="s">
        <v>155</v>
      </c>
      <c r="J143" s="69" t="n">
        <v>7</v>
      </c>
      <c r="K143" s="69" t="n">
        <v>110</v>
      </c>
      <c r="L143" s="69" t="s">
        <v>155</v>
      </c>
      <c r="M143" s="69" t="s">
        <v>155</v>
      </c>
      <c r="N143" s="69" t="n">
        <v>108</v>
      </c>
      <c r="O143" s="69" t="n">
        <v>129</v>
      </c>
      <c r="P143" s="69" t="s">
        <v>155</v>
      </c>
      <c r="Q143" s="69" t="s">
        <v>155</v>
      </c>
      <c r="R143" s="69" t="n">
        <v>124</v>
      </c>
      <c r="S143" s="69" t="n">
        <v>232</v>
      </c>
      <c r="T143" s="69" t="n">
        <v>6</v>
      </c>
      <c r="U143" s="69" t="s">
        <v>155</v>
      </c>
      <c r="V143" s="69" t="n">
        <v>225</v>
      </c>
      <c r="W143" s="69" t="n">
        <v>141</v>
      </c>
      <c r="X143" s="170" t="s">
        <v>378</v>
      </c>
    </row>
    <row r="144" customFormat="false" ht="12.75" hidden="false" customHeight="true" outlineLevel="0" collapsed="false">
      <c r="A144" s="169" t="s">
        <v>379</v>
      </c>
      <c r="B144" s="69" t="n">
        <v>513</v>
      </c>
      <c r="C144" s="69" t="n">
        <v>389</v>
      </c>
      <c r="D144" s="69" t="n">
        <v>11</v>
      </c>
      <c r="E144" s="69" t="s">
        <v>155</v>
      </c>
      <c r="F144" s="69" t="n">
        <v>375</v>
      </c>
      <c r="G144" s="69" t="n">
        <v>6</v>
      </c>
      <c r="H144" s="69" t="s">
        <v>155</v>
      </c>
      <c r="I144" s="69" t="s">
        <v>155</v>
      </c>
      <c r="J144" s="69" t="s">
        <v>155</v>
      </c>
      <c r="K144" s="69" t="n">
        <v>94</v>
      </c>
      <c r="L144" s="69" t="s">
        <v>155</v>
      </c>
      <c r="M144" s="69" t="s">
        <v>155</v>
      </c>
      <c r="N144" s="69" t="n">
        <v>93</v>
      </c>
      <c r="O144" s="69" t="n">
        <v>108</v>
      </c>
      <c r="P144" s="69" t="s">
        <v>155</v>
      </c>
      <c r="Q144" s="69" t="s">
        <v>155</v>
      </c>
      <c r="R144" s="69" t="n">
        <v>104</v>
      </c>
      <c r="S144" s="69" t="n">
        <v>180</v>
      </c>
      <c r="T144" s="69" t="n">
        <v>6</v>
      </c>
      <c r="U144" s="69" t="s">
        <v>155</v>
      </c>
      <c r="V144" s="69" t="n">
        <v>173</v>
      </c>
      <c r="W144" s="69" t="n">
        <v>125</v>
      </c>
      <c r="X144" s="170" t="s">
        <v>379</v>
      </c>
    </row>
    <row r="145" customFormat="false" ht="12.75" hidden="false" customHeight="true" outlineLevel="0" collapsed="false">
      <c r="A145" s="169" t="s">
        <v>380</v>
      </c>
      <c r="B145" s="69" t="n">
        <v>475</v>
      </c>
      <c r="C145" s="69" t="n">
        <v>371</v>
      </c>
      <c r="D145" s="69" t="n">
        <v>12</v>
      </c>
      <c r="E145" s="69" t="s">
        <v>155</v>
      </c>
      <c r="F145" s="69" t="n">
        <v>354</v>
      </c>
      <c r="G145" s="69" t="s">
        <v>155</v>
      </c>
      <c r="H145" s="69" t="s">
        <v>155</v>
      </c>
      <c r="I145" s="69" t="s">
        <v>155</v>
      </c>
      <c r="J145" s="69" t="s">
        <v>155</v>
      </c>
      <c r="K145" s="69" t="n">
        <v>97</v>
      </c>
      <c r="L145" s="69" t="s">
        <v>155</v>
      </c>
      <c r="M145" s="69" t="s">
        <v>155</v>
      </c>
      <c r="N145" s="69" t="n">
        <v>95</v>
      </c>
      <c r="O145" s="69" t="n">
        <v>102</v>
      </c>
      <c r="P145" s="69" t="s">
        <v>155</v>
      </c>
      <c r="Q145" s="69" t="s">
        <v>155</v>
      </c>
      <c r="R145" s="69" t="n">
        <v>96</v>
      </c>
      <c r="S145" s="69" t="n">
        <v>167</v>
      </c>
      <c r="T145" s="69" t="n">
        <v>6</v>
      </c>
      <c r="U145" s="69" t="s">
        <v>155</v>
      </c>
      <c r="V145" s="69" t="n">
        <v>161</v>
      </c>
      <c r="W145" s="69" t="n">
        <v>105</v>
      </c>
      <c r="X145" s="170" t="s">
        <v>380</v>
      </c>
    </row>
    <row r="146" customFormat="false" ht="12.75" hidden="false" customHeight="true" outlineLevel="0" collapsed="false">
      <c r="A146" s="169" t="s">
        <v>381</v>
      </c>
      <c r="B146" s="69" t="n">
        <v>623</v>
      </c>
      <c r="C146" s="69" t="n">
        <v>489</v>
      </c>
      <c r="D146" s="69" t="n">
        <v>16</v>
      </c>
      <c r="E146" s="69" t="n">
        <v>8</v>
      </c>
      <c r="F146" s="69" t="n">
        <v>466</v>
      </c>
      <c r="G146" s="69" t="n">
        <v>7</v>
      </c>
      <c r="H146" s="69" t="s">
        <v>155</v>
      </c>
      <c r="I146" s="69" t="s">
        <v>155</v>
      </c>
      <c r="J146" s="69" t="s">
        <v>155</v>
      </c>
      <c r="K146" s="69" t="n">
        <v>133</v>
      </c>
      <c r="L146" s="69" t="s">
        <v>155</v>
      </c>
      <c r="M146" s="69" t="s">
        <v>155</v>
      </c>
      <c r="N146" s="69" t="n">
        <v>130</v>
      </c>
      <c r="O146" s="69" t="n">
        <v>146</v>
      </c>
      <c r="P146" s="69" t="n">
        <v>8</v>
      </c>
      <c r="Q146" s="69" t="s">
        <v>155</v>
      </c>
      <c r="R146" s="69" t="n">
        <v>136</v>
      </c>
      <c r="S146" s="69" t="n">
        <v>202</v>
      </c>
      <c r="T146" s="69" t="n">
        <v>6</v>
      </c>
      <c r="U146" s="69" t="s">
        <v>155</v>
      </c>
      <c r="V146" s="69" t="n">
        <v>196</v>
      </c>
      <c r="W146" s="69" t="n">
        <v>134</v>
      </c>
      <c r="X146" s="170" t="s">
        <v>381</v>
      </c>
    </row>
    <row r="147" customFormat="false" ht="12.75" hidden="false" customHeight="true" outlineLevel="0" collapsed="false">
      <c r="A147" s="169" t="s">
        <v>382</v>
      </c>
      <c r="B147" s="69" t="n">
        <v>809</v>
      </c>
      <c r="C147" s="69" t="n">
        <v>663</v>
      </c>
      <c r="D147" s="69" t="n">
        <v>24</v>
      </c>
      <c r="E147" s="69" t="n">
        <v>8</v>
      </c>
      <c r="F147" s="69" t="n">
        <v>631</v>
      </c>
      <c r="G147" s="69" t="n">
        <v>13</v>
      </c>
      <c r="H147" s="69" t="s">
        <v>155</v>
      </c>
      <c r="I147" s="69" t="s">
        <v>155</v>
      </c>
      <c r="J147" s="69" t="n">
        <v>7</v>
      </c>
      <c r="K147" s="69" t="n">
        <v>185</v>
      </c>
      <c r="L147" s="69" t="s">
        <v>155</v>
      </c>
      <c r="M147" s="69" t="s">
        <v>155</v>
      </c>
      <c r="N147" s="69" t="n">
        <v>182</v>
      </c>
      <c r="O147" s="69" t="n">
        <v>195</v>
      </c>
      <c r="P147" s="69" t="n">
        <v>11</v>
      </c>
      <c r="Q147" s="69" t="s">
        <v>155</v>
      </c>
      <c r="R147" s="69" t="n">
        <v>182</v>
      </c>
      <c r="S147" s="69" t="n">
        <v>271</v>
      </c>
      <c r="T147" s="69" t="n">
        <v>10</v>
      </c>
      <c r="U147" s="69" t="s">
        <v>155</v>
      </c>
      <c r="V147" s="69" t="n">
        <v>260</v>
      </c>
      <c r="W147" s="69" t="n">
        <v>146</v>
      </c>
      <c r="X147" s="170" t="s">
        <v>382</v>
      </c>
    </row>
    <row r="148" customFormat="false" ht="12.75" hidden="false" customHeight="true" outlineLevel="0" collapsed="false">
      <c r="A148" s="169" t="s">
        <v>383</v>
      </c>
      <c r="B148" s="69" t="n">
        <v>1946</v>
      </c>
      <c r="C148" s="69" t="n">
        <v>1684</v>
      </c>
      <c r="D148" s="69" t="n">
        <v>46</v>
      </c>
      <c r="E148" s="69" t="n">
        <v>45</v>
      </c>
      <c r="F148" s="69" t="n">
        <v>1593</v>
      </c>
      <c r="G148" s="69" t="n">
        <v>49</v>
      </c>
      <c r="H148" s="69" t="n">
        <v>5</v>
      </c>
      <c r="I148" s="69" t="n">
        <v>22</v>
      </c>
      <c r="J148" s="69" t="n">
        <v>21</v>
      </c>
      <c r="K148" s="69" t="n">
        <v>507</v>
      </c>
      <c r="L148" s="69" t="s">
        <v>155</v>
      </c>
      <c r="M148" s="69" t="n">
        <v>9</v>
      </c>
      <c r="N148" s="69" t="n">
        <v>494</v>
      </c>
      <c r="O148" s="69" t="n">
        <v>476</v>
      </c>
      <c r="P148" s="69" t="n">
        <v>23</v>
      </c>
      <c r="Q148" s="69" t="n">
        <v>7</v>
      </c>
      <c r="R148" s="69" t="n">
        <v>446</v>
      </c>
      <c r="S148" s="69" t="n">
        <v>651</v>
      </c>
      <c r="T148" s="69" t="n">
        <v>13</v>
      </c>
      <c r="U148" s="69" t="n">
        <v>7</v>
      </c>
      <c r="V148" s="69" t="n">
        <v>632</v>
      </c>
      <c r="W148" s="69" t="n">
        <v>262</v>
      </c>
      <c r="X148" s="170" t="s">
        <v>383</v>
      </c>
    </row>
    <row r="149" customFormat="false" ht="12.75" hidden="false" customHeight="true" outlineLevel="0" collapsed="false">
      <c r="A149" s="169" t="s">
        <v>250</v>
      </c>
      <c r="B149" s="69" t="n">
        <v>7157</v>
      </c>
      <c r="C149" s="69" t="n">
        <v>5619</v>
      </c>
      <c r="D149" s="69" t="n">
        <v>241</v>
      </c>
      <c r="E149" s="69" t="n">
        <v>227</v>
      </c>
      <c r="F149" s="69" t="n">
        <v>5151</v>
      </c>
      <c r="G149" s="69" t="n">
        <v>322</v>
      </c>
      <c r="H149" s="69" t="n">
        <v>45</v>
      </c>
      <c r="I149" s="69" t="n">
        <v>135</v>
      </c>
      <c r="J149" s="69" t="n">
        <v>142</v>
      </c>
      <c r="K149" s="69" t="n">
        <v>1843</v>
      </c>
      <c r="L149" s="69" t="n">
        <v>38</v>
      </c>
      <c r="M149" s="69" t="n">
        <v>28</v>
      </c>
      <c r="N149" s="69" t="n">
        <v>1777</v>
      </c>
      <c r="O149" s="69" t="n">
        <v>1407</v>
      </c>
      <c r="P149" s="69" t="n">
        <v>108</v>
      </c>
      <c r="Q149" s="69" t="n">
        <v>44</v>
      </c>
      <c r="R149" s="69" t="n">
        <v>1255</v>
      </c>
      <c r="S149" s="69" t="n">
        <v>2046</v>
      </c>
      <c r="T149" s="69" t="n">
        <v>49</v>
      </c>
      <c r="U149" s="69" t="n">
        <v>20</v>
      </c>
      <c r="V149" s="69" t="n">
        <v>1977</v>
      </c>
      <c r="W149" s="69" t="n">
        <v>1538</v>
      </c>
      <c r="X149" s="170" t="s">
        <v>147</v>
      </c>
    </row>
    <row r="150" customFormat="false" ht="18" hidden="false" customHeight="true" outlineLevel="0" collapsed="false">
      <c r="A150" s="169" t="s">
        <v>163</v>
      </c>
      <c r="B150" s="69" t="n">
        <v>15033</v>
      </c>
      <c r="C150" s="69" t="n">
        <v>10457</v>
      </c>
      <c r="D150" s="69" t="n">
        <v>371</v>
      </c>
      <c r="E150" s="69" t="n">
        <v>302</v>
      </c>
      <c r="F150" s="69" t="n">
        <v>9784</v>
      </c>
      <c r="G150" s="69" t="n">
        <v>424</v>
      </c>
      <c r="H150" s="69" t="n">
        <v>55</v>
      </c>
      <c r="I150" s="69" t="n">
        <v>166</v>
      </c>
      <c r="J150" s="69" t="n">
        <v>203</v>
      </c>
      <c r="K150" s="69" t="n">
        <v>3125</v>
      </c>
      <c r="L150" s="69" t="n">
        <v>50</v>
      </c>
      <c r="M150" s="69" t="n">
        <v>42</v>
      </c>
      <c r="N150" s="69" t="n">
        <v>3033</v>
      </c>
      <c r="O150" s="69" t="n">
        <v>2802</v>
      </c>
      <c r="P150" s="69" t="n">
        <v>163</v>
      </c>
      <c r="Q150" s="69" t="n">
        <v>63</v>
      </c>
      <c r="R150" s="69" t="n">
        <v>2575</v>
      </c>
      <c r="S150" s="69" t="n">
        <v>4107</v>
      </c>
      <c r="T150" s="69" t="n">
        <v>103</v>
      </c>
      <c r="U150" s="69" t="n">
        <v>30</v>
      </c>
      <c r="V150" s="69" t="n">
        <v>3973</v>
      </c>
      <c r="W150" s="69" t="n">
        <v>4576</v>
      </c>
      <c r="X150" s="171" t="s">
        <v>163</v>
      </c>
    </row>
    <row r="151" customFormat="false" ht="18" hidden="false" customHeight="true" outlineLevel="0" collapsed="false">
      <c r="A151" s="172" t="s">
        <v>385</v>
      </c>
      <c r="B151" s="69" t="n">
        <v>1355</v>
      </c>
      <c r="C151" s="69" t="n">
        <v>533</v>
      </c>
      <c r="D151" s="69" t="n">
        <v>11</v>
      </c>
      <c r="E151" s="69" t="n">
        <v>7</v>
      </c>
      <c r="F151" s="69" t="n">
        <v>515</v>
      </c>
      <c r="G151" s="69" t="n">
        <v>14</v>
      </c>
      <c r="H151" s="69" t="s">
        <v>155</v>
      </c>
      <c r="I151" s="69" t="s">
        <v>155</v>
      </c>
      <c r="J151" s="69" t="n">
        <v>13</v>
      </c>
      <c r="K151" s="69" t="n">
        <v>170</v>
      </c>
      <c r="L151" s="69" t="s">
        <v>155</v>
      </c>
      <c r="M151" s="69" t="s">
        <v>155</v>
      </c>
      <c r="N151" s="69" t="n">
        <v>167</v>
      </c>
      <c r="O151" s="69" t="n">
        <v>131</v>
      </c>
      <c r="P151" s="69" t="s">
        <v>155</v>
      </c>
      <c r="Q151" s="69" t="s">
        <v>155</v>
      </c>
      <c r="R151" s="69" t="n">
        <v>122</v>
      </c>
      <c r="S151" s="69" t="n">
        <v>217</v>
      </c>
      <c r="T151" s="69" t="s">
        <v>155</v>
      </c>
      <c r="U151" s="69" t="s">
        <v>155</v>
      </c>
      <c r="V151" s="69" t="n">
        <v>213</v>
      </c>
      <c r="W151" s="69" t="n">
        <v>822</v>
      </c>
      <c r="X151" s="173" t="s">
        <v>386</v>
      </c>
    </row>
    <row r="152" s="108" customFormat="true" ht="27" hidden="false" customHeight="true" outlineLevel="0" collapsed="false">
      <c r="A152" s="133" t="s">
        <v>399</v>
      </c>
      <c r="B152" s="133"/>
      <c r="C152" s="133"/>
      <c r="D152" s="133"/>
      <c r="E152" s="133"/>
      <c r="F152" s="133"/>
      <c r="G152" s="133"/>
      <c r="H152" s="133"/>
      <c r="I152" s="133"/>
      <c r="J152" s="133"/>
      <c r="K152" s="133"/>
      <c r="L152" s="133"/>
      <c r="M152" s="135" t="s">
        <v>400</v>
      </c>
      <c r="N152" s="135"/>
      <c r="O152" s="135"/>
      <c r="P152" s="135"/>
      <c r="Q152" s="135"/>
      <c r="R152" s="135"/>
      <c r="S152" s="135"/>
      <c r="T152" s="135"/>
      <c r="U152" s="135"/>
      <c r="V152" s="135"/>
      <c r="W152" s="135"/>
      <c r="X152" s="135"/>
    </row>
    <row r="153" customFormat="false" ht="12.75" hidden="false" customHeight="true" outlineLevel="0" collapsed="false">
      <c r="A153" s="169" t="s">
        <v>374</v>
      </c>
      <c r="B153" s="69" t="n">
        <v>160</v>
      </c>
      <c r="C153" s="69" t="s">
        <v>155</v>
      </c>
      <c r="D153" s="69" t="s">
        <v>158</v>
      </c>
      <c r="E153" s="69" t="s">
        <v>158</v>
      </c>
      <c r="F153" s="69" t="s">
        <v>155</v>
      </c>
      <c r="G153" s="69" t="s">
        <v>158</v>
      </c>
      <c r="H153" s="69" t="s">
        <v>158</v>
      </c>
      <c r="I153" s="69" t="s">
        <v>158</v>
      </c>
      <c r="J153" s="69" t="s">
        <v>158</v>
      </c>
      <c r="K153" s="69" t="s">
        <v>155</v>
      </c>
      <c r="L153" s="69" t="s">
        <v>158</v>
      </c>
      <c r="M153" s="69" t="s">
        <v>158</v>
      </c>
      <c r="N153" s="69" t="s">
        <v>155</v>
      </c>
      <c r="O153" s="69" t="s">
        <v>155</v>
      </c>
      <c r="P153" s="69" t="s">
        <v>158</v>
      </c>
      <c r="Q153" s="69" t="s">
        <v>158</v>
      </c>
      <c r="R153" s="69" t="s">
        <v>155</v>
      </c>
      <c r="S153" s="69" t="s">
        <v>155</v>
      </c>
      <c r="T153" s="69" t="s">
        <v>158</v>
      </c>
      <c r="U153" s="69" t="s">
        <v>158</v>
      </c>
      <c r="V153" s="69" t="s">
        <v>155</v>
      </c>
      <c r="W153" s="69" t="n">
        <v>158</v>
      </c>
      <c r="X153" s="170" t="s">
        <v>374</v>
      </c>
    </row>
    <row r="154" customFormat="false" ht="12.75" hidden="false" customHeight="true" outlineLevel="0" collapsed="false">
      <c r="A154" s="169" t="s">
        <v>375</v>
      </c>
      <c r="B154" s="69" t="n">
        <v>135</v>
      </c>
      <c r="C154" s="69" t="n">
        <v>25</v>
      </c>
      <c r="D154" s="69" t="s">
        <v>158</v>
      </c>
      <c r="E154" s="69" t="s">
        <v>155</v>
      </c>
      <c r="F154" s="69" t="n">
        <v>24</v>
      </c>
      <c r="G154" s="69" t="s">
        <v>155</v>
      </c>
      <c r="H154" s="69" t="s">
        <v>158</v>
      </c>
      <c r="I154" s="69" t="s">
        <v>158</v>
      </c>
      <c r="J154" s="69" t="s">
        <v>155</v>
      </c>
      <c r="K154" s="69" t="s">
        <v>155</v>
      </c>
      <c r="L154" s="69" t="s">
        <v>158</v>
      </c>
      <c r="M154" s="69" t="s">
        <v>158</v>
      </c>
      <c r="N154" s="69" t="s">
        <v>155</v>
      </c>
      <c r="O154" s="69" t="n">
        <v>8</v>
      </c>
      <c r="P154" s="69" t="s">
        <v>158</v>
      </c>
      <c r="Q154" s="69" t="s">
        <v>155</v>
      </c>
      <c r="R154" s="69" t="n">
        <v>7</v>
      </c>
      <c r="S154" s="69" t="n">
        <v>12</v>
      </c>
      <c r="T154" s="69" t="s">
        <v>158</v>
      </c>
      <c r="U154" s="69" t="s">
        <v>158</v>
      </c>
      <c r="V154" s="69" t="n">
        <v>12</v>
      </c>
      <c r="W154" s="69" t="n">
        <v>110</v>
      </c>
      <c r="X154" s="170" t="s">
        <v>375</v>
      </c>
    </row>
    <row r="155" customFormat="false" ht="12.75" hidden="false" customHeight="true" outlineLevel="0" collapsed="false">
      <c r="A155" s="169" t="s">
        <v>376</v>
      </c>
      <c r="B155" s="69" t="n">
        <v>169</v>
      </c>
      <c r="C155" s="69" t="n">
        <v>57</v>
      </c>
      <c r="D155" s="69" t="s">
        <v>155</v>
      </c>
      <c r="E155" s="69" t="s">
        <v>155</v>
      </c>
      <c r="F155" s="69" t="n">
        <v>55</v>
      </c>
      <c r="G155" s="69" t="s">
        <v>155</v>
      </c>
      <c r="H155" s="69" t="s">
        <v>158</v>
      </c>
      <c r="I155" s="69" t="s">
        <v>155</v>
      </c>
      <c r="J155" s="69" t="s">
        <v>155</v>
      </c>
      <c r="K155" s="69" t="n">
        <v>12</v>
      </c>
      <c r="L155" s="69" t="s">
        <v>158</v>
      </c>
      <c r="M155" s="69" t="s">
        <v>155</v>
      </c>
      <c r="N155" s="69" t="n">
        <v>12</v>
      </c>
      <c r="O155" s="69" t="n">
        <v>18</v>
      </c>
      <c r="P155" s="69" t="s">
        <v>155</v>
      </c>
      <c r="Q155" s="69" t="s">
        <v>155</v>
      </c>
      <c r="R155" s="69" t="n">
        <v>17</v>
      </c>
      <c r="S155" s="69" t="n">
        <v>23</v>
      </c>
      <c r="T155" s="69" t="s">
        <v>155</v>
      </c>
      <c r="U155" s="69" t="s">
        <v>158</v>
      </c>
      <c r="V155" s="69" t="n">
        <v>23</v>
      </c>
      <c r="W155" s="69" t="n">
        <v>112</v>
      </c>
      <c r="X155" s="170" t="s">
        <v>376</v>
      </c>
    </row>
    <row r="156" customFormat="false" ht="12.75" hidden="false" customHeight="true" outlineLevel="0" collapsed="false">
      <c r="A156" s="169" t="s">
        <v>377</v>
      </c>
      <c r="B156" s="69" t="n">
        <v>156</v>
      </c>
      <c r="C156" s="69" t="n">
        <v>62</v>
      </c>
      <c r="D156" s="69" t="s">
        <v>155</v>
      </c>
      <c r="E156" s="69" t="s">
        <v>155</v>
      </c>
      <c r="F156" s="69" t="n">
        <v>61</v>
      </c>
      <c r="G156" s="69" t="s">
        <v>155</v>
      </c>
      <c r="H156" s="69" t="s">
        <v>158</v>
      </c>
      <c r="I156" s="69" t="s">
        <v>158</v>
      </c>
      <c r="J156" s="69" t="s">
        <v>155</v>
      </c>
      <c r="K156" s="69" t="n">
        <v>18</v>
      </c>
      <c r="L156" s="69" t="s">
        <v>158</v>
      </c>
      <c r="M156" s="69" t="s">
        <v>158</v>
      </c>
      <c r="N156" s="69" t="n">
        <v>18</v>
      </c>
      <c r="O156" s="69" t="n">
        <v>19</v>
      </c>
      <c r="P156" s="69" t="s">
        <v>158</v>
      </c>
      <c r="Q156" s="69" t="s">
        <v>155</v>
      </c>
      <c r="R156" s="69" t="n">
        <v>18</v>
      </c>
      <c r="S156" s="69" t="n">
        <v>25</v>
      </c>
      <c r="T156" s="69" t="s">
        <v>155</v>
      </c>
      <c r="U156" s="69" t="s">
        <v>158</v>
      </c>
      <c r="V156" s="69" t="n">
        <v>24</v>
      </c>
      <c r="W156" s="69" t="n">
        <v>93</v>
      </c>
      <c r="X156" s="170" t="s">
        <v>377</v>
      </c>
    </row>
    <row r="157" customFormat="false" ht="12.75" hidden="false" customHeight="true" outlineLevel="0" collapsed="false">
      <c r="A157" s="169" t="s">
        <v>378</v>
      </c>
      <c r="B157" s="69" t="n">
        <v>113</v>
      </c>
      <c r="C157" s="69" t="n">
        <v>45</v>
      </c>
      <c r="D157" s="69" t="s">
        <v>155</v>
      </c>
      <c r="E157" s="69" t="s">
        <v>155</v>
      </c>
      <c r="F157" s="69" t="n">
        <v>42</v>
      </c>
      <c r="G157" s="69" t="s">
        <v>155</v>
      </c>
      <c r="H157" s="69" t="s">
        <v>158</v>
      </c>
      <c r="I157" s="69" t="s">
        <v>158</v>
      </c>
      <c r="J157" s="69" t="s">
        <v>155</v>
      </c>
      <c r="K157" s="69" t="n">
        <v>11</v>
      </c>
      <c r="L157" s="69" t="s">
        <v>155</v>
      </c>
      <c r="M157" s="69" t="s">
        <v>158</v>
      </c>
      <c r="N157" s="69" t="n">
        <v>11</v>
      </c>
      <c r="O157" s="69" t="n">
        <v>15</v>
      </c>
      <c r="P157" s="69" t="s">
        <v>155</v>
      </c>
      <c r="Q157" s="69" t="s">
        <v>155</v>
      </c>
      <c r="R157" s="69" t="n">
        <v>12</v>
      </c>
      <c r="S157" s="69" t="n">
        <v>19</v>
      </c>
      <c r="T157" s="69" t="s">
        <v>155</v>
      </c>
      <c r="U157" s="69" t="s">
        <v>158</v>
      </c>
      <c r="V157" s="69" t="n">
        <v>19</v>
      </c>
      <c r="W157" s="69" t="n">
        <v>68</v>
      </c>
      <c r="X157" s="170" t="s">
        <v>378</v>
      </c>
    </row>
    <row r="158" customFormat="false" ht="12.75" hidden="false" customHeight="true" outlineLevel="0" collapsed="false">
      <c r="A158" s="169" t="s">
        <v>379</v>
      </c>
      <c r="B158" s="69" t="n">
        <v>78</v>
      </c>
      <c r="C158" s="69" t="n">
        <v>32</v>
      </c>
      <c r="D158" s="69" t="s">
        <v>155</v>
      </c>
      <c r="E158" s="69" t="s">
        <v>155</v>
      </c>
      <c r="F158" s="69" t="n">
        <v>31</v>
      </c>
      <c r="G158" s="69" t="s">
        <v>155</v>
      </c>
      <c r="H158" s="69" t="s">
        <v>158</v>
      </c>
      <c r="I158" s="69" t="s">
        <v>158</v>
      </c>
      <c r="J158" s="69" t="s">
        <v>155</v>
      </c>
      <c r="K158" s="69" t="n">
        <v>11</v>
      </c>
      <c r="L158" s="69" t="s">
        <v>158</v>
      </c>
      <c r="M158" s="69" t="s">
        <v>158</v>
      </c>
      <c r="N158" s="69" t="n">
        <v>11</v>
      </c>
      <c r="O158" s="69" t="n">
        <v>7</v>
      </c>
      <c r="P158" s="69" t="s">
        <v>158</v>
      </c>
      <c r="Q158" s="69" t="s">
        <v>155</v>
      </c>
      <c r="R158" s="69" t="n">
        <v>6</v>
      </c>
      <c r="S158" s="69" t="n">
        <v>14</v>
      </c>
      <c r="T158" s="69" t="s">
        <v>155</v>
      </c>
      <c r="U158" s="69" t="s">
        <v>158</v>
      </c>
      <c r="V158" s="69" t="n">
        <v>13</v>
      </c>
      <c r="W158" s="69" t="n">
        <v>46</v>
      </c>
      <c r="X158" s="170" t="s">
        <v>379</v>
      </c>
    </row>
    <row r="159" customFormat="false" ht="12.75" hidden="false" customHeight="true" outlineLevel="0" collapsed="false">
      <c r="A159" s="169" t="s">
        <v>380</v>
      </c>
      <c r="B159" s="69" t="n">
        <v>74</v>
      </c>
      <c r="C159" s="69" t="n">
        <v>33</v>
      </c>
      <c r="D159" s="69" t="s">
        <v>155</v>
      </c>
      <c r="E159" s="69" t="s">
        <v>155</v>
      </c>
      <c r="F159" s="69" t="n">
        <v>30</v>
      </c>
      <c r="G159" s="69" t="s">
        <v>155</v>
      </c>
      <c r="H159" s="69" t="s">
        <v>158</v>
      </c>
      <c r="I159" s="69" t="s">
        <v>158</v>
      </c>
      <c r="J159" s="69" t="s">
        <v>155</v>
      </c>
      <c r="K159" s="69" t="n">
        <v>12</v>
      </c>
      <c r="L159" s="69" t="s">
        <v>155</v>
      </c>
      <c r="M159" s="69" t="s">
        <v>155</v>
      </c>
      <c r="N159" s="69" t="n">
        <v>11</v>
      </c>
      <c r="O159" s="69" t="n">
        <v>7</v>
      </c>
      <c r="P159" s="69" t="s">
        <v>155</v>
      </c>
      <c r="Q159" s="69" t="s">
        <v>155</v>
      </c>
      <c r="R159" s="69" t="n">
        <v>6</v>
      </c>
      <c r="S159" s="69" t="n">
        <v>13</v>
      </c>
      <c r="T159" s="69" t="s">
        <v>155</v>
      </c>
      <c r="U159" s="69" t="s">
        <v>158</v>
      </c>
      <c r="V159" s="69" t="n">
        <v>13</v>
      </c>
      <c r="W159" s="69" t="n">
        <v>41</v>
      </c>
      <c r="X159" s="170" t="s">
        <v>380</v>
      </c>
    </row>
    <row r="160" customFormat="false" ht="12.75" hidden="false" customHeight="true" outlineLevel="0" collapsed="false">
      <c r="A160" s="169" t="s">
        <v>381</v>
      </c>
      <c r="B160" s="69" t="n">
        <v>106</v>
      </c>
      <c r="C160" s="69" t="n">
        <v>51</v>
      </c>
      <c r="D160" s="69" t="s">
        <v>155</v>
      </c>
      <c r="E160" s="69" t="s">
        <v>155</v>
      </c>
      <c r="F160" s="69" t="n">
        <v>50</v>
      </c>
      <c r="G160" s="69" t="s">
        <v>155</v>
      </c>
      <c r="H160" s="69" t="s">
        <v>158</v>
      </c>
      <c r="I160" s="69" t="s">
        <v>155</v>
      </c>
      <c r="J160" s="69" t="s">
        <v>155</v>
      </c>
      <c r="K160" s="69" t="n">
        <v>20</v>
      </c>
      <c r="L160" s="69" t="s">
        <v>158</v>
      </c>
      <c r="M160" s="69" t="s">
        <v>158</v>
      </c>
      <c r="N160" s="69" t="n">
        <v>20</v>
      </c>
      <c r="O160" s="69" t="n">
        <v>11</v>
      </c>
      <c r="P160" s="69" t="s">
        <v>158</v>
      </c>
      <c r="Q160" s="69" t="s">
        <v>155</v>
      </c>
      <c r="R160" s="69" t="n">
        <v>11</v>
      </c>
      <c r="S160" s="69" t="n">
        <v>20</v>
      </c>
      <c r="T160" s="69" t="s">
        <v>155</v>
      </c>
      <c r="U160" s="69" t="s">
        <v>158</v>
      </c>
      <c r="V160" s="69" t="n">
        <v>19</v>
      </c>
      <c r="W160" s="69" t="n">
        <v>54</v>
      </c>
      <c r="X160" s="170" t="s">
        <v>381</v>
      </c>
    </row>
    <row r="161" customFormat="false" ht="12.75" hidden="false" customHeight="true" outlineLevel="0" collapsed="false">
      <c r="A161" s="169" t="s">
        <v>382</v>
      </c>
      <c r="B161" s="69" t="n">
        <v>103</v>
      </c>
      <c r="C161" s="69" t="n">
        <v>51</v>
      </c>
      <c r="D161" s="69" t="s">
        <v>155</v>
      </c>
      <c r="E161" s="69" t="s">
        <v>155</v>
      </c>
      <c r="F161" s="69" t="n">
        <v>49</v>
      </c>
      <c r="G161" s="69" t="s">
        <v>155</v>
      </c>
      <c r="H161" s="69" t="s">
        <v>158</v>
      </c>
      <c r="I161" s="69" t="s">
        <v>158</v>
      </c>
      <c r="J161" s="69" t="s">
        <v>155</v>
      </c>
      <c r="K161" s="69" t="n">
        <v>18</v>
      </c>
      <c r="L161" s="69" t="s">
        <v>158</v>
      </c>
      <c r="M161" s="69" t="s">
        <v>155</v>
      </c>
      <c r="N161" s="69" t="n">
        <v>18</v>
      </c>
      <c r="O161" s="69" t="n">
        <v>14</v>
      </c>
      <c r="P161" s="69" t="s">
        <v>155</v>
      </c>
      <c r="Q161" s="69" t="s">
        <v>158</v>
      </c>
      <c r="R161" s="69" t="n">
        <v>12</v>
      </c>
      <c r="S161" s="69" t="n">
        <v>18</v>
      </c>
      <c r="T161" s="69" t="s">
        <v>155</v>
      </c>
      <c r="U161" s="69" t="s">
        <v>158</v>
      </c>
      <c r="V161" s="69" t="n">
        <v>18</v>
      </c>
      <c r="W161" s="69" t="n">
        <v>52</v>
      </c>
      <c r="X161" s="170" t="s">
        <v>382</v>
      </c>
    </row>
    <row r="162" customFormat="false" ht="12.75" hidden="false" customHeight="true" outlineLevel="0" collapsed="false">
      <c r="A162" s="169" t="s">
        <v>383</v>
      </c>
      <c r="B162" s="69" t="n">
        <v>105</v>
      </c>
      <c r="C162" s="69" t="n">
        <v>69</v>
      </c>
      <c r="D162" s="69" t="s">
        <v>155</v>
      </c>
      <c r="E162" s="69" t="s">
        <v>155</v>
      </c>
      <c r="F162" s="69" t="n">
        <v>67</v>
      </c>
      <c r="G162" s="69" t="s">
        <v>155</v>
      </c>
      <c r="H162" s="69" t="s">
        <v>158</v>
      </c>
      <c r="I162" s="69" t="s">
        <v>158</v>
      </c>
      <c r="J162" s="69" t="s">
        <v>155</v>
      </c>
      <c r="K162" s="69" t="n">
        <v>30</v>
      </c>
      <c r="L162" s="69" t="s">
        <v>158</v>
      </c>
      <c r="M162" s="69" t="s">
        <v>158</v>
      </c>
      <c r="N162" s="69" t="n">
        <v>30</v>
      </c>
      <c r="O162" s="69" t="n">
        <v>14</v>
      </c>
      <c r="P162" s="69" t="s">
        <v>155</v>
      </c>
      <c r="Q162" s="69" t="s">
        <v>155</v>
      </c>
      <c r="R162" s="69" t="n">
        <v>12</v>
      </c>
      <c r="S162" s="69" t="n">
        <v>25</v>
      </c>
      <c r="T162" s="69" t="s">
        <v>155</v>
      </c>
      <c r="U162" s="69" t="s">
        <v>155</v>
      </c>
      <c r="V162" s="69" t="n">
        <v>24</v>
      </c>
      <c r="W162" s="69" t="n">
        <v>36</v>
      </c>
      <c r="X162" s="170" t="s">
        <v>383</v>
      </c>
    </row>
    <row r="163" customFormat="false" ht="12.75" hidden="false" customHeight="true" outlineLevel="0" collapsed="false">
      <c r="A163" s="169" t="s">
        <v>250</v>
      </c>
      <c r="B163" s="69" t="n">
        <v>158</v>
      </c>
      <c r="C163" s="69" t="n">
        <v>106</v>
      </c>
      <c r="D163" s="69" t="s">
        <v>155</v>
      </c>
      <c r="E163" s="69" t="s">
        <v>155</v>
      </c>
      <c r="F163" s="69" t="n">
        <v>103</v>
      </c>
      <c r="G163" s="69" t="n">
        <v>5</v>
      </c>
      <c r="H163" s="69" t="s">
        <v>155</v>
      </c>
      <c r="I163" s="69" t="s">
        <v>158</v>
      </c>
      <c r="J163" s="69" t="s">
        <v>155</v>
      </c>
      <c r="K163" s="69" t="n">
        <v>34</v>
      </c>
      <c r="L163" s="69" t="s">
        <v>155</v>
      </c>
      <c r="M163" s="69" t="s">
        <v>155</v>
      </c>
      <c r="N163" s="69" t="n">
        <v>33</v>
      </c>
      <c r="O163" s="69" t="n">
        <v>20</v>
      </c>
      <c r="P163" s="69" t="s">
        <v>158</v>
      </c>
      <c r="Q163" s="69" t="s">
        <v>155</v>
      </c>
      <c r="R163" s="69" t="n">
        <v>19</v>
      </c>
      <c r="S163" s="69" t="n">
        <v>47</v>
      </c>
      <c r="T163" s="69" t="s">
        <v>155</v>
      </c>
      <c r="U163" s="69" t="s">
        <v>158</v>
      </c>
      <c r="V163" s="69" t="n">
        <v>47</v>
      </c>
      <c r="W163" s="69" t="n">
        <v>51</v>
      </c>
      <c r="X163" s="170" t="s">
        <v>147</v>
      </c>
    </row>
    <row r="164" customFormat="false" ht="18" hidden="false" customHeight="true" outlineLevel="0" collapsed="false">
      <c r="A164" s="169" t="s">
        <v>194</v>
      </c>
      <c r="B164" s="69" t="n">
        <v>1355</v>
      </c>
      <c r="C164" s="69" t="n">
        <v>533</v>
      </c>
      <c r="D164" s="69" t="n">
        <v>11</v>
      </c>
      <c r="E164" s="69" t="n">
        <v>7</v>
      </c>
      <c r="F164" s="69" t="n">
        <v>515</v>
      </c>
      <c r="G164" s="69" t="n">
        <v>14</v>
      </c>
      <c r="H164" s="69" t="s">
        <v>155</v>
      </c>
      <c r="I164" s="69" t="s">
        <v>155</v>
      </c>
      <c r="J164" s="69" t="n">
        <v>13</v>
      </c>
      <c r="K164" s="69" t="n">
        <v>170</v>
      </c>
      <c r="L164" s="69" t="s">
        <v>155</v>
      </c>
      <c r="M164" s="69" t="s">
        <v>155</v>
      </c>
      <c r="N164" s="69" t="n">
        <v>167</v>
      </c>
      <c r="O164" s="69" t="n">
        <v>131</v>
      </c>
      <c r="P164" s="69" t="s">
        <v>155</v>
      </c>
      <c r="Q164" s="69" t="s">
        <v>155</v>
      </c>
      <c r="R164" s="69" t="n">
        <v>122</v>
      </c>
      <c r="S164" s="69" t="n">
        <v>217</v>
      </c>
      <c r="T164" s="69" t="s">
        <v>155</v>
      </c>
      <c r="U164" s="69" t="s">
        <v>155</v>
      </c>
      <c r="V164" s="69" t="n">
        <v>213</v>
      </c>
      <c r="W164" s="69" t="n">
        <v>822</v>
      </c>
      <c r="X164" s="171" t="s">
        <v>384</v>
      </c>
    </row>
    <row r="165" s="78" customFormat="true" ht="24" hidden="false" customHeight="true" outlineLevel="0" collapsed="false">
      <c r="A165" s="107" t="s">
        <v>391</v>
      </c>
      <c r="B165" s="107"/>
      <c r="C165" s="107"/>
      <c r="D165" s="107"/>
      <c r="E165" s="107"/>
      <c r="F165" s="107"/>
      <c r="G165" s="107"/>
      <c r="H165" s="107"/>
      <c r="I165" s="107"/>
      <c r="J165" s="107"/>
      <c r="K165" s="107"/>
      <c r="L165" s="107"/>
    </row>
    <row r="166" s="78" customFormat="true" ht="9.75" hidden="false" customHeight="true" outlineLevel="0" collapsed="false">
      <c r="A166" s="107" t="s">
        <v>392</v>
      </c>
      <c r="B166" s="107"/>
      <c r="C166" s="107"/>
      <c r="D166" s="107"/>
      <c r="E166" s="107"/>
      <c r="F166" s="107"/>
      <c r="G166" s="107"/>
      <c r="H166" s="107"/>
      <c r="I166" s="107"/>
      <c r="J166" s="107"/>
      <c r="K166" s="107"/>
      <c r="L166" s="107"/>
    </row>
    <row r="167" s="78" customFormat="true" ht="9.75" hidden="false" customHeight="true" outlineLevel="0" collapsed="false">
      <c r="A167" s="107" t="s">
        <v>393</v>
      </c>
      <c r="B167" s="107"/>
      <c r="C167" s="107"/>
      <c r="D167" s="107"/>
      <c r="E167" s="107"/>
      <c r="F167" s="107"/>
      <c r="G167" s="107"/>
      <c r="H167" s="107"/>
      <c r="I167" s="107"/>
      <c r="J167" s="107"/>
      <c r="K167" s="107"/>
      <c r="L167" s="107"/>
    </row>
    <row r="168" s="78" customFormat="true" ht="9.75" hidden="false" customHeight="true" outlineLevel="0" collapsed="false">
      <c r="A168" s="107" t="s">
        <v>394</v>
      </c>
      <c r="B168" s="107"/>
      <c r="C168" s="107"/>
      <c r="D168" s="107"/>
      <c r="E168" s="107"/>
      <c r="F168" s="107"/>
      <c r="G168" s="107"/>
      <c r="H168" s="107"/>
      <c r="I168" s="107"/>
      <c r="J168" s="107"/>
      <c r="K168" s="107"/>
      <c r="L168" s="107"/>
      <c r="M168" s="91"/>
      <c r="N168" s="91"/>
      <c r="O168" s="91"/>
      <c r="P168" s="91"/>
      <c r="Q168" s="91"/>
      <c r="R168" s="91"/>
      <c r="S168" s="91"/>
      <c r="T168" s="91"/>
      <c r="U168" s="91"/>
      <c r="V168" s="91"/>
      <c r="W168" s="91"/>
      <c r="X168" s="91"/>
    </row>
    <row r="169" s="108" customFormat="true" ht="22.5" hidden="false" customHeight="true" outlineLevel="0" collapsed="false">
      <c r="A169" s="166" t="s">
        <v>338</v>
      </c>
      <c r="B169" s="166"/>
      <c r="C169" s="166"/>
      <c r="D169" s="166"/>
      <c r="E169" s="166"/>
      <c r="F169" s="166"/>
      <c r="G169" s="166"/>
      <c r="H169" s="166"/>
      <c r="I169" s="166"/>
      <c r="J169" s="166"/>
      <c r="K169" s="166"/>
      <c r="L169" s="166"/>
      <c r="M169" s="167" t="s">
        <v>339</v>
      </c>
      <c r="N169" s="167"/>
      <c r="O169" s="167"/>
      <c r="P169" s="167"/>
      <c r="Q169" s="167"/>
      <c r="R169" s="167"/>
      <c r="S169" s="167"/>
      <c r="T169" s="167"/>
      <c r="U169" s="167"/>
      <c r="V169" s="167"/>
      <c r="W169" s="167"/>
      <c r="X169" s="167"/>
    </row>
    <row r="170" s="108" customFormat="true" ht="27" hidden="false" customHeight="true" outlineLevel="0" collapsed="false">
      <c r="A170" s="133" t="s">
        <v>372</v>
      </c>
      <c r="B170" s="133"/>
      <c r="C170" s="133"/>
      <c r="D170" s="133"/>
      <c r="E170" s="133"/>
      <c r="F170" s="133"/>
      <c r="G170" s="133"/>
      <c r="H170" s="133"/>
      <c r="I170" s="133"/>
      <c r="J170" s="133"/>
      <c r="K170" s="133"/>
      <c r="L170" s="133"/>
      <c r="M170" s="135" t="s">
        <v>373</v>
      </c>
      <c r="N170" s="135"/>
      <c r="O170" s="135"/>
      <c r="P170" s="135"/>
      <c r="Q170" s="135"/>
      <c r="R170" s="135"/>
      <c r="S170" s="135"/>
      <c r="T170" s="135"/>
      <c r="U170" s="135"/>
      <c r="V170" s="135"/>
      <c r="W170" s="135"/>
      <c r="X170" s="135"/>
    </row>
    <row r="171" customFormat="false" ht="12.75" hidden="false" customHeight="true" outlineLevel="0" collapsed="false">
      <c r="A171" s="169" t="s">
        <v>374</v>
      </c>
      <c r="B171" s="69" t="n">
        <v>2509</v>
      </c>
      <c r="C171" s="69" t="n">
        <v>28</v>
      </c>
      <c r="D171" s="69" t="s">
        <v>155</v>
      </c>
      <c r="E171" s="69" t="s">
        <v>155</v>
      </c>
      <c r="F171" s="69" t="n">
        <v>28</v>
      </c>
      <c r="G171" s="69" t="s">
        <v>158</v>
      </c>
      <c r="H171" s="69" t="s">
        <v>158</v>
      </c>
      <c r="I171" s="69" t="s">
        <v>158</v>
      </c>
      <c r="J171" s="69" t="s">
        <v>158</v>
      </c>
      <c r="K171" s="69" t="n">
        <v>8</v>
      </c>
      <c r="L171" s="69" t="s">
        <v>158</v>
      </c>
      <c r="M171" s="69" t="s">
        <v>155</v>
      </c>
      <c r="N171" s="69" t="n">
        <v>8</v>
      </c>
      <c r="O171" s="69" t="n">
        <v>10</v>
      </c>
      <c r="P171" s="69" t="s">
        <v>155</v>
      </c>
      <c r="Q171" s="69" t="s">
        <v>158</v>
      </c>
      <c r="R171" s="69" t="n">
        <v>9</v>
      </c>
      <c r="S171" s="69" t="n">
        <v>10</v>
      </c>
      <c r="T171" s="69" t="s">
        <v>158</v>
      </c>
      <c r="U171" s="69" t="s">
        <v>158</v>
      </c>
      <c r="V171" s="69" t="n">
        <v>10</v>
      </c>
      <c r="W171" s="69" t="n">
        <v>2481</v>
      </c>
      <c r="X171" s="170" t="s">
        <v>374</v>
      </c>
    </row>
    <row r="172" customFormat="false" ht="12.75" hidden="false" customHeight="true" outlineLevel="0" collapsed="false">
      <c r="A172" s="169" t="s">
        <v>375</v>
      </c>
      <c r="B172" s="69" t="n">
        <v>924</v>
      </c>
      <c r="C172" s="69" t="n">
        <v>180</v>
      </c>
      <c r="D172" s="69" t="s">
        <v>155</v>
      </c>
      <c r="E172" s="69" t="s">
        <v>155</v>
      </c>
      <c r="F172" s="69" t="n">
        <v>176</v>
      </c>
      <c r="G172" s="69" t="s">
        <v>155</v>
      </c>
      <c r="H172" s="69" t="s">
        <v>158</v>
      </c>
      <c r="I172" s="69" t="s">
        <v>155</v>
      </c>
      <c r="J172" s="69" t="s">
        <v>155</v>
      </c>
      <c r="K172" s="69" t="n">
        <v>53</v>
      </c>
      <c r="L172" s="69" t="s">
        <v>155</v>
      </c>
      <c r="M172" s="69" t="s">
        <v>158</v>
      </c>
      <c r="N172" s="69" t="n">
        <v>52</v>
      </c>
      <c r="O172" s="69" t="n">
        <v>48</v>
      </c>
      <c r="P172" s="69" t="s">
        <v>155</v>
      </c>
      <c r="Q172" s="69" t="s">
        <v>155</v>
      </c>
      <c r="R172" s="69" t="n">
        <v>47</v>
      </c>
      <c r="S172" s="69" t="n">
        <v>76</v>
      </c>
      <c r="T172" s="69" t="s">
        <v>155</v>
      </c>
      <c r="U172" s="69" t="s">
        <v>155</v>
      </c>
      <c r="V172" s="69" t="n">
        <v>75</v>
      </c>
      <c r="W172" s="69" t="n">
        <v>745</v>
      </c>
      <c r="X172" s="170" t="s">
        <v>375</v>
      </c>
    </row>
    <row r="173" customFormat="false" ht="12.75" hidden="false" customHeight="true" outlineLevel="0" collapsed="false">
      <c r="A173" s="169" t="s">
        <v>376</v>
      </c>
      <c r="B173" s="69" t="n">
        <v>394</v>
      </c>
      <c r="C173" s="69" t="n">
        <v>136</v>
      </c>
      <c r="D173" s="69" t="s">
        <v>155</v>
      </c>
      <c r="E173" s="69" t="s">
        <v>155</v>
      </c>
      <c r="F173" s="69" t="n">
        <v>134</v>
      </c>
      <c r="G173" s="69" t="s">
        <v>155</v>
      </c>
      <c r="H173" s="69" t="s">
        <v>158</v>
      </c>
      <c r="I173" s="69" t="s">
        <v>155</v>
      </c>
      <c r="J173" s="69" t="s">
        <v>155</v>
      </c>
      <c r="K173" s="69" t="n">
        <v>41</v>
      </c>
      <c r="L173" s="69" t="s">
        <v>155</v>
      </c>
      <c r="M173" s="69" t="s">
        <v>158</v>
      </c>
      <c r="N173" s="69" t="n">
        <v>41</v>
      </c>
      <c r="O173" s="69" t="n">
        <v>31</v>
      </c>
      <c r="P173" s="69" t="s">
        <v>155</v>
      </c>
      <c r="Q173" s="69" t="s">
        <v>158</v>
      </c>
      <c r="R173" s="69" t="n">
        <v>31</v>
      </c>
      <c r="S173" s="69" t="n">
        <v>63</v>
      </c>
      <c r="T173" s="69" t="s">
        <v>155</v>
      </c>
      <c r="U173" s="69" t="s">
        <v>155</v>
      </c>
      <c r="V173" s="69" t="n">
        <v>61</v>
      </c>
      <c r="W173" s="69" t="n">
        <v>258</v>
      </c>
      <c r="X173" s="170" t="s">
        <v>376</v>
      </c>
    </row>
    <row r="174" customFormat="false" ht="12.75" hidden="false" customHeight="true" outlineLevel="0" collapsed="false">
      <c r="A174" s="169" t="s">
        <v>377</v>
      </c>
      <c r="B174" s="69" t="n">
        <v>115</v>
      </c>
      <c r="C174" s="69" t="n">
        <v>70</v>
      </c>
      <c r="D174" s="69" t="s">
        <v>155</v>
      </c>
      <c r="E174" s="69" t="s">
        <v>155</v>
      </c>
      <c r="F174" s="69" t="n">
        <v>66</v>
      </c>
      <c r="G174" s="69" t="s">
        <v>155</v>
      </c>
      <c r="H174" s="69" t="s">
        <v>158</v>
      </c>
      <c r="I174" s="69" t="s">
        <v>158</v>
      </c>
      <c r="J174" s="69" t="s">
        <v>155</v>
      </c>
      <c r="K174" s="69" t="n">
        <v>19</v>
      </c>
      <c r="L174" s="69" t="s">
        <v>155</v>
      </c>
      <c r="M174" s="69" t="s">
        <v>155</v>
      </c>
      <c r="N174" s="69" t="n">
        <v>18</v>
      </c>
      <c r="O174" s="69" t="n">
        <v>21</v>
      </c>
      <c r="P174" s="69" t="s">
        <v>155</v>
      </c>
      <c r="Q174" s="69" t="s">
        <v>158</v>
      </c>
      <c r="R174" s="69" t="n">
        <v>21</v>
      </c>
      <c r="S174" s="69" t="n">
        <v>28</v>
      </c>
      <c r="T174" s="69" t="s">
        <v>155</v>
      </c>
      <c r="U174" s="69" t="s">
        <v>155</v>
      </c>
      <c r="V174" s="69" t="n">
        <v>26</v>
      </c>
      <c r="W174" s="69" t="n">
        <v>45</v>
      </c>
      <c r="X174" s="170" t="s">
        <v>377</v>
      </c>
    </row>
    <row r="175" customFormat="false" ht="12.75" hidden="false" customHeight="true" outlineLevel="0" collapsed="false">
      <c r="A175" s="169" t="s">
        <v>378</v>
      </c>
      <c r="B175" s="69" t="n">
        <v>83</v>
      </c>
      <c r="C175" s="69" t="n">
        <v>52</v>
      </c>
      <c r="D175" s="69" t="s">
        <v>155</v>
      </c>
      <c r="E175" s="69" t="s">
        <v>155</v>
      </c>
      <c r="F175" s="69" t="n">
        <v>49</v>
      </c>
      <c r="G175" s="69" t="s">
        <v>155</v>
      </c>
      <c r="H175" s="69" t="s">
        <v>155</v>
      </c>
      <c r="I175" s="69" t="s">
        <v>158</v>
      </c>
      <c r="J175" s="69" t="s">
        <v>155</v>
      </c>
      <c r="K175" s="69" t="n">
        <v>16</v>
      </c>
      <c r="L175" s="69" t="s">
        <v>155</v>
      </c>
      <c r="M175" s="69" t="s">
        <v>155</v>
      </c>
      <c r="N175" s="69" t="n">
        <v>15</v>
      </c>
      <c r="O175" s="69" t="n">
        <v>12</v>
      </c>
      <c r="P175" s="69" t="s">
        <v>155</v>
      </c>
      <c r="Q175" s="69" t="s">
        <v>158</v>
      </c>
      <c r="R175" s="69" t="n">
        <v>11</v>
      </c>
      <c r="S175" s="69" t="n">
        <v>23</v>
      </c>
      <c r="T175" s="69" t="s">
        <v>155</v>
      </c>
      <c r="U175" s="69" t="s">
        <v>158</v>
      </c>
      <c r="V175" s="69" t="n">
        <v>22</v>
      </c>
      <c r="W175" s="69" t="n">
        <v>30</v>
      </c>
      <c r="X175" s="170" t="s">
        <v>378</v>
      </c>
    </row>
    <row r="176" customFormat="false" ht="12.75" hidden="false" customHeight="true" outlineLevel="0" collapsed="false">
      <c r="A176" s="169" t="s">
        <v>379</v>
      </c>
      <c r="B176" s="69" t="n">
        <v>74</v>
      </c>
      <c r="C176" s="69" t="n">
        <v>51</v>
      </c>
      <c r="D176" s="69" t="s">
        <v>155</v>
      </c>
      <c r="E176" s="69" t="s">
        <v>155</v>
      </c>
      <c r="F176" s="69" t="n">
        <v>47</v>
      </c>
      <c r="G176" s="69" t="s">
        <v>155</v>
      </c>
      <c r="H176" s="69" t="s">
        <v>158</v>
      </c>
      <c r="I176" s="69" t="s">
        <v>155</v>
      </c>
      <c r="J176" s="69" t="s">
        <v>155</v>
      </c>
      <c r="K176" s="69" t="n">
        <v>18</v>
      </c>
      <c r="L176" s="69" t="s">
        <v>155</v>
      </c>
      <c r="M176" s="69" t="s">
        <v>155</v>
      </c>
      <c r="N176" s="69" t="n">
        <v>17</v>
      </c>
      <c r="O176" s="69" t="n">
        <v>12</v>
      </c>
      <c r="P176" s="69" t="s">
        <v>155</v>
      </c>
      <c r="Q176" s="69" t="s">
        <v>158</v>
      </c>
      <c r="R176" s="69" t="n">
        <v>11</v>
      </c>
      <c r="S176" s="69" t="n">
        <v>19</v>
      </c>
      <c r="T176" s="69" t="s">
        <v>155</v>
      </c>
      <c r="U176" s="69" t="s">
        <v>155</v>
      </c>
      <c r="V176" s="69" t="n">
        <v>17</v>
      </c>
      <c r="W176" s="69" t="n">
        <v>23</v>
      </c>
      <c r="X176" s="170" t="s">
        <v>379</v>
      </c>
    </row>
    <row r="177" customFormat="false" ht="12.75" hidden="false" customHeight="true" outlineLevel="0" collapsed="false">
      <c r="A177" s="169" t="s">
        <v>380</v>
      </c>
      <c r="B177" s="69" t="n">
        <v>54</v>
      </c>
      <c r="C177" s="69" t="n">
        <v>41</v>
      </c>
      <c r="D177" s="69" t="s">
        <v>155</v>
      </c>
      <c r="E177" s="69" t="s">
        <v>155</v>
      </c>
      <c r="F177" s="69" t="n">
        <v>38</v>
      </c>
      <c r="G177" s="69" t="s">
        <v>155</v>
      </c>
      <c r="H177" s="69" t="s">
        <v>155</v>
      </c>
      <c r="I177" s="69" t="s">
        <v>158</v>
      </c>
      <c r="J177" s="69" t="s">
        <v>155</v>
      </c>
      <c r="K177" s="69" t="n">
        <v>14</v>
      </c>
      <c r="L177" s="69" t="s">
        <v>158</v>
      </c>
      <c r="M177" s="69" t="s">
        <v>158</v>
      </c>
      <c r="N177" s="69" t="n">
        <v>14</v>
      </c>
      <c r="O177" s="69" t="n">
        <v>10</v>
      </c>
      <c r="P177" s="69" t="s">
        <v>155</v>
      </c>
      <c r="Q177" s="69" t="s">
        <v>155</v>
      </c>
      <c r="R177" s="69" t="n">
        <v>9</v>
      </c>
      <c r="S177" s="69" t="n">
        <v>16</v>
      </c>
      <c r="T177" s="69" t="s">
        <v>155</v>
      </c>
      <c r="U177" s="69" t="s">
        <v>158</v>
      </c>
      <c r="V177" s="69" t="n">
        <v>15</v>
      </c>
      <c r="W177" s="69" t="n">
        <v>13</v>
      </c>
      <c r="X177" s="170" t="s">
        <v>380</v>
      </c>
    </row>
    <row r="178" customFormat="false" ht="12.75" hidden="false" customHeight="true" outlineLevel="0" collapsed="false">
      <c r="A178" s="169" t="s">
        <v>381</v>
      </c>
      <c r="B178" s="69" t="n">
        <v>54</v>
      </c>
      <c r="C178" s="69" t="n">
        <v>43</v>
      </c>
      <c r="D178" s="69" t="s">
        <v>155</v>
      </c>
      <c r="E178" s="69" t="s">
        <v>155</v>
      </c>
      <c r="F178" s="69" t="n">
        <v>39</v>
      </c>
      <c r="G178" s="69" t="s">
        <v>155</v>
      </c>
      <c r="H178" s="69" t="s">
        <v>155</v>
      </c>
      <c r="I178" s="69" t="s">
        <v>155</v>
      </c>
      <c r="J178" s="69" t="s">
        <v>155</v>
      </c>
      <c r="K178" s="69" t="n">
        <v>19</v>
      </c>
      <c r="L178" s="69" t="s">
        <v>155</v>
      </c>
      <c r="M178" s="69" t="s">
        <v>158</v>
      </c>
      <c r="N178" s="69" t="n">
        <v>19</v>
      </c>
      <c r="O178" s="69" t="n">
        <v>12</v>
      </c>
      <c r="P178" s="69" t="s">
        <v>155</v>
      </c>
      <c r="Q178" s="69" t="s">
        <v>155</v>
      </c>
      <c r="R178" s="69" t="n">
        <v>10</v>
      </c>
      <c r="S178" s="69" t="n">
        <v>11</v>
      </c>
      <c r="T178" s="69" t="s">
        <v>155</v>
      </c>
      <c r="U178" s="69" t="s">
        <v>158</v>
      </c>
      <c r="V178" s="69" t="n">
        <v>10</v>
      </c>
      <c r="W178" s="69" t="n">
        <v>11</v>
      </c>
      <c r="X178" s="170" t="s">
        <v>381</v>
      </c>
    </row>
    <row r="179" customFormat="false" ht="12.75" hidden="false" customHeight="true" outlineLevel="0" collapsed="false">
      <c r="A179" s="169" t="s">
        <v>382</v>
      </c>
      <c r="B179" s="69" t="n">
        <v>65</v>
      </c>
      <c r="C179" s="69" t="n">
        <v>59</v>
      </c>
      <c r="D179" s="69" t="s">
        <v>155</v>
      </c>
      <c r="E179" s="69" t="s">
        <v>155</v>
      </c>
      <c r="F179" s="69" t="n">
        <v>56</v>
      </c>
      <c r="G179" s="69" t="s">
        <v>155</v>
      </c>
      <c r="H179" s="69" t="s">
        <v>155</v>
      </c>
      <c r="I179" s="69" t="s">
        <v>158</v>
      </c>
      <c r="J179" s="69" t="s">
        <v>155</v>
      </c>
      <c r="K179" s="69" t="n">
        <v>22</v>
      </c>
      <c r="L179" s="69" t="s">
        <v>155</v>
      </c>
      <c r="M179" s="69" t="s">
        <v>155</v>
      </c>
      <c r="N179" s="69" t="n">
        <v>21</v>
      </c>
      <c r="O179" s="69" t="n">
        <v>15</v>
      </c>
      <c r="P179" s="69" t="s">
        <v>155</v>
      </c>
      <c r="Q179" s="69" t="s">
        <v>158</v>
      </c>
      <c r="R179" s="69" t="n">
        <v>14</v>
      </c>
      <c r="S179" s="69" t="n">
        <v>21</v>
      </c>
      <c r="T179" s="69" t="s">
        <v>155</v>
      </c>
      <c r="U179" s="69" t="s">
        <v>158</v>
      </c>
      <c r="V179" s="69" t="n">
        <v>20</v>
      </c>
      <c r="W179" s="69" t="n">
        <v>6</v>
      </c>
      <c r="X179" s="170" t="s">
        <v>382</v>
      </c>
    </row>
    <row r="180" customFormat="false" ht="12.75" hidden="false" customHeight="true" outlineLevel="0" collapsed="false">
      <c r="A180" s="169" t="s">
        <v>383</v>
      </c>
      <c r="B180" s="69" t="n">
        <v>184</v>
      </c>
      <c r="C180" s="69" t="n">
        <v>173</v>
      </c>
      <c r="D180" s="69" t="s">
        <v>155</v>
      </c>
      <c r="E180" s="69" t="s">
        <v>155</v>
      </c>
      <c r="F180" s="69" t="n">
        <v>167</v>
      </c>
      <c r="G180" s="69" t="s">
        <v>155</v>
      </c>
      <c r="H180" s="69" t="s">
        <v>155</v>
      </c>
      <c r="I180" s="69" t="s">
        <v>155</v>
      </c>
      <c r="J180" s="69" t="s">
        <v>155</v>
      </c>
      <c r="K180" s="69" t="n">
        <v>82</v>
      </c>
      <c r="L180" s="69" t="s">
        <v>155</v>
      </c>
      <c r="M180" s="69" t="s">
        <v>155</v>
      </c>
      <c r="N180" s="69" t="n">
        <v>80</v>
      </c>
      <c r="O180" s="69" t="n">
        <v>27</v>
      </c>
      <c r="P180" s="69" t="s">
        <v>155</v>
      </c>
      <c r="Q180" s="69" t="s">
        <v>155</v>
      </c>
      <c r="R180" s="69" t="n">
        <v>26</v>
      </c>
      <c r="S180" s="69" t="n">
        <v>59</v>
      </c>
      <c r="T180" s="69" t="s">
        <v>155</v>
      </c>
      <c r="U180" s="69" t="s">
        <v>158</v>
      </c>
      <c r="V180" s="69" t="n">
        <v>58</v>
      </c>
      <c r="W180" s="69" t="n">
        <v>11</v>
      </c>
      <c r="X180" s="170" t="s">
        <v>383</v>
      </c>
    </row>
    <row r="181" customFormat="false" ht="12.75" hidden="false" customHeight="true" outlineLevel="0" collapsed="false">
      <c r="A181" s="169" t="s">
        <v>250</v>
      </c>
      <c r="B181" s="69" t="n">
        <v>684</v>
      </c>
      <c r="C181" s="69" t="n">
        <v>626</v>
      </c>
      <c r="D181" s="69" t="n">
        <v>34</v>
      </c>
      <c r="E181" s="69" t="n">
        <v>9</v>
      </c>
      <c r="F181" s="69" t="n">
        <v>583</v>
      </c>
      <c r="G181" s="69" t="n">
        <v>38</v>
      </c>
      <c r="H181" s="69" t="n">
        <v>13</v>
      </c>
      <c r="I181" s="69" t="n">
        <v>7</v>
      </c>
      <c r="J181" s="69" t="n">
        <v>18</v>
      </c>
      <c r="K181" s="69" t="n">
        <v>214</v>
      </c>
      <c r="L181" s="69" t="n">
        <v>6</v>
      </c>
      <c r="M181" s="69" t="s">
        <v>155</v>
      </c>
      <c r="N181" s="69" t="n">
        <v>208</v>
      </c>
      <c r="O181" s="69" t="n">
        <v>100</v>
      </c>
      <c r="P181" s="69" t="n">
        <v>7</v>
      </c>
      <c r="Q181" s="69" t="s">
        <v>155</v>
      </c>
      <c r="R181" s="69" t="n">
        <v>92</v>
      </c>
      <c r="S181" s="69" t="n">
        <v>274</v>
      </c>
      <c r="T181" s="69" t="n">
        <v>8</v>
      </c>
      <c r="U181" s="69" t="s">
        <v>155</v>
      </c>
      <c r="V181" s="69" t="n">
        <v>265</v>
      </c>
      <c r="W181" s="69" t="n">
        <v>59</v>
      </c>
      <c r="X181" s="170" t="s">
        <v>147</v>
      </c>
    </row>
    <row r="182" customFormat="false" ht="18" hidden="false" customHeight="true" outlineLevel="0" collapsed="false">
      <c r="A182" s="169" t="s">
        <v>194</v>
      </c>
      <c r="B182" s="69" t="n">
        <v>5141</v>
      </c>
      <c r="C182" s="69" t="n">
        <v>1459</v>
      </c>
      <c r="D182" s="69" t="n">
        <v>61</v>
      </c>
      <c r="E182" s="69" t="n">
        <v>14</v>
      </c>
      <c r="F182" s="69" t="n">
        <v>1383</v>
      </c>
      <c r="G182" s="69" t="n">
        <v>55</v>
      </c>
      <c r="H182" s="69" t="n">
        <v>16</v>
      </c>
      <c r="I182" s="69" t="n">
        <v>8</v>
      </c>
      <c r="J182" s="69" t="n">
        <v>31</v>
      </c>
      <c r="K182" s="69" t="n">
        <v>506</v>
      </c>
      <c r="L182" s="69" t="n">
        <v>11</v>
      </c>
      <c r="M182" s="69" t="s">
        <v>155</v>
      </c>
      <c r="N182" s="69" t="n">
        <v>492</v>
      </c>
      <c r="O182" s="69" t="n">
        <v>299</v>
      </c>
      <c r="P182" s="69" t="n">
        <v>15</v>
      </c>
      <c r="Q182" s="69" t="s">
        <v>155</v>
      </c>
      <c r="R182" s="69" t="n">
        <v>281</v>
      </c>
      <c r="S182" s="69" t="n">
        <v>599</v>
      </c>
      <c r="T182" s="69" t="n">
        <v>19</v>
      </c>
      <c r="U182" s="69" t="s">
        <v>155</v>
      </c>
      <c r="V182" s="69" t="n">
        <v>579</v>
      </c>
      <c r="W182" s="69" t="n">
        <v>3683</v>
      </c>
      <c r="X182" s="171" t="s">
        <v>384</v>
      </c>
    </row>
    <row r="183" customFormat="false" ht="18" hidden="false" customHeight="true" outlineLevel="0" collapsed="false">
      <c r="A183" s="172" t="s">
        <v>385</v>
      </c>
      <c r="B183" s="69" t="n">
        <v>573</v>
      </c>
      <c r="C183" s="69" t="n">
        <v>82</v>
      </c>
      <c r="D183" s="69" t="s">
        <v>155</v>
      </c>
      <c r="E183" s="69" t="s">
        <v>155</v>
      </c>
      <c r="F183" s="69" t="n">
        <v>80</v>
      </c>
      <c r="G183" s="69" t="s">
        <v>155</v>
      </c>
      <c r="H183" s="69" t="s">
        <v>158</v>
      </c>
      <c r="I183" s="69" t="s">
        <v>158</v>
      </c>
      <c r="J183" s="69" t="s">
        <v>155</v>
      </c>
      <c r="K183" s="69" t="n">
        <v>30</v>
      </c>
      <c r="L183" s="69" t="s">
        <v>158</v>
      </c>
      <c r="M183" s="69" t="s">
        <v>158</v>
      </c>
      <c r="N183" s="69" t="n">
        <v>30</v>
      </c>
      <c r="O183" s="69" t="n">
        <v>21</v>
      </c>
      <c r="P183" s="69" t="s">
        <v>155</v>
      </c>
      <c r="Q183" s="69" t="s">
        <v>158</v>
      </c>
      <c r="R183" s="69" t="n">
        <v>19</v>
      </c>
      <c r="S183" s="69" t="n">
        <v>30</v>
      </c>
      <c r="T183" s="69" t="s">
        <v>155</v>
      </c>
      <c r="U183" s="69" t="s">
        <v>155</v>
      </c>
      <c r="V183" s="69" t="n">
        <v>29</v>
      </c>
      <c r="W183" s="69" t="n">
        <v>491</v>
      </c>
      <c r="X183" s="173" t="s">
        <v>386</v>
      </c>
    </row>
    <row r="184" s="108" customFormat="true" ht="27" hidden="false" customHeight="true" outlineLevel="0" collapsed="false">
      <c r="A184" s="133" t="s">
        <v>387</v>
      </c>
      <c r="B184" s="133"/>
      <c r="C184" s="133"/>
      <c r="D184" s="133"/>
      <c r="E184" s="133"/>
      <c r="F184" s="133"/>
      <c r="G184" s="133"/>
      <c r="H184" s="133"/>
      <c r="I184" s="133"/>
      <c r="J184" s="133"/>
      <c r="K184" s="133"/>
      <c r="L184" s="133"/>
      <c r="M184" s="135" t="s">
        <v>388</v>
      </c>
      <c r="N184" s="135"/>
      <c r="O184" s="135"/>
      <c r="P184" s="135"/>
      <c r="Q184" s="135"/>
      <c r="R184" s="135"/>
      <c r="S184" s="135"/>
      <c r="T184" s="135"/>
      <c r="U184" s="135"/>
      <c r="V184" s="135"/>
      <c r="W184" s="135"/>
      <c r="X184" s="135"/>
    </row>
    <row r="185" customFormat="false" ht="12.75" hidden="false" customHeight="true" outlineLevel="0" collapsed="false">
      <c r="A185" s="169" t="s">
        <v>374</v>
      </c>
      <c r="B185" s="69" t="n">
        <v>14</v>
      </c>
      <c r="C185" s="69" t="s">
        <v>155</v>
      </c>
      <c r="D185" s="69" t="s">
        <v>158</v>
      </c>
      <c r="E185" s="69" t="s">
        <v>158</v>
      </c>
      <c r="F185" s="69" t="s">
        <v>155</v>
      </c>
      <c r="G185" s="69" t="s">
        <v>158</v>
      </c>
      <c r="H185" s="69" t="s">
        <v>158</v>
      </c>
      <c r="I185" s="69" t="s">
        <v>158</v>
      </c>
      <c r="J185" s="69" t="s">
        <v>158</v>
      </c>
      <c r="K185" s="69" t="s">
        <v>155</v>
      </c>
      <c r="L185" s="69" t="s">
        <v>158</v>
      </c>
      <c r="M185" s="69" t="s">
        <v>158</v>
      </c>
      <c r="N185" s="69" t="s">
        <v>155</v>
      </c>
      <c r="O185" s="69" t="s">
        <v>155</v>
      </c>
      <c r="P185" s="69" t="s">
        <v>158</v>
      </c>
      <c r="Q185" s="69" t="s">
        <v>158</v>
      </c>
      <c r="R185" s="69" t="s">
        <v>155</v>
      </c>
      <c r="S185" s="69" t="s">
        <v>155</v>
      </c>
      <c r="T185" s="69" t="s">
        <v>158</v>
      </c>
      <c r="U185" s="69" t="s">
        <v>158</v>
      </c>
      <c r="V185" s="69" t="s">
        <v>155</v>
      </c>
      <c r="W185" s="69" t="n">
        <v>13</v>
      </c>
      <c r="X185" s="170" t="s">
        <v>374</v>
      </c>
    </row>
    <row r="186" customFormat="false" ht="12.75" hidden="false" customHeight="true" outlineLevel="0" collapsed="false">
      <c r="A186" s="169" t="s">
        <v>375</v>
      </c>
      <c r="B186" s="69" t="n">
        <v>146</v>
      </c>
      <c r="C186" s="69" t="n">
        <v>59</v>
      </c>
      <c r="D186" s="69" t="s">
        <v>155</v>
      </c>
      <c r="E186" s="69" t="s">
        <v>155</v>
      </c>
      <c r="F186" s="69" t="n">
        <v>57</v>
      </c>
      <c r="G186" s="69" t="s">
        <v>155</v>
      </c>
      <c r="H186" s="69" t="s">
        <v>158</v>
      </c>
      <c r="I186" s="69" t="s">
        <v>158</v>
      </c>
      <c r="J186" s="69" t="s">
        <v>155</v>
      </c>
      <c r="K186" s="69" t="n">
        <v>12</v>
      </c>
      <c r="L186" s="69" t="s">
        <v>158</v>
      </c>
      <c r="M186" s="69" t="s">
        <v>158</v>
      </c>
      <c r="N186" s="69" t="n">
        <v>12</v>
      </c>
      <c r="O186" s="69" t="n">
        <v>20</v>
      </c>
      <c r="P186" s="69" t="s">
        <v>155</v>
      </c>
      <c r="Q186" s="69" t="s">
        <v>155</v>
      </c>
      <c r="R186" s="69" t="n">
        <v>18</v>
      </c>
      <c r="S186" s="69" t="n">
        <v>25</v>
      </c>
      <c r="T186" s="69" t="s">
        <v>158</v>
      </c>
      <c r="U186" s="69" t="s">
        <v>158</v>
      </c>
      <c r="V186" s="69" t="n">
        <v>25</v>
      </c>
      <c r="W186" s="69" t="n">
        <v>87</v>
      </c>
      <c r="X186" s="170" t="s">
        <v>375</v>
      </c>
    </row>
    <row r="187" customFormat="false" ht="12.75" hidden="false" customHeight="true" outlineLevel="0" collapsed="false">
      <c r="A187" s="169" t="s">
        <v>376</v>
      </c>
      <c r="B187" s="69" t="n">
        <v>317</v>
      </c>
      <c r="C187" s="69" t="n">
        <v>172</v>
      </c>
      <c r="D187" s="69" t="s">
        <v>155</v>
      </c>
      <c r="E187" s="69" t="s">
        <v>155</v>
      </c>
      <c r="F187" s="69" t="n">
        <v>167</v>
      </c>
      <c r="G187" s="69" t="n">
        <v>6</v>
      </c>
      <c r="H187" s="69" t="s">
        <v>158</v>
      </c>
      <c r="I187" s="69" t="s">
        <v>155</v>
      </c>
      <c r="J187" s="69" t="n">
        <v>5</v>
      </c>
      <c r="K187" s="69" t="n">
        <v>35</v>
      </c>
      <c r="L187" s="69" t="s">
        <v>155</v>
      </c>
      <c r="M187" s="69" t="s">
        <v>155</v>
      </c>
      <c r="N187" s="69" t="n">
        <v>34</v>
      </c>
      <c r="O187" s="69" t="n">
        <v>55</v>
      </c>
      <c r="P187" s="69" t="s">
        <v>155</v>
      </c>
      <c r="Q187" s="69" t="s">
        <v>155</v>
      </c>
      <c r="R187" s="69" t="n">
        <v>53</v>
      </c>
      <c r="S187" s="69" t="n">
        <v>77</v>
      </c>
      <c r="T187" s="69" t="s">
        <v>155</v>
      </c>
      <c r="U187" s="69" t="s">
        <v>158</v>
      </c>
      <c r="V187" s="69" t="n">
        <v>75</v>
      </c>
      <c r="W187" s="69" t="n">
        <v>145</v>
      </c>
      <c r="X187" s="170" t="s">
        <v>376</v>
      </c>
    </row>
    <row r="188" customFormat="false" ht="12.75" hidden="false" customHeight="true" outlineLevel="0" collapsed="false">
      <c r="A188" s="169" t="s">
        <v>377</v>
      </c>
      <c r="B188" s="69" t="n">
        <v>494</v>
      </c>
      <c r="C188" s="69" t="n">
        <v>342</v>
      </c>
      <c r="D188" s="69" t="n">
        <v>6</v>
      </c>
      <c r="E188" s="69" t="s">
        <v>155</v>
      </c>
      <c r="F188" s="69" t="n">
        <v>334</v>
      </c>
      <c r="G188" s="69" t="n">
        <v>5</v>
      </c>
      <c r="H188" s="69" t="s">
        <v>158</v>
      </c>
      <c r="I188" s="69" t="s">
        <v>158</v>
      </c>
      <c r="J188" s="69" t="n">
        <v>5</v>
      </c>
      <c r="K188" s="69" t="n">
        <v>81</v>
      </c>
      <c r="L188" s="69" t="s">
        <v>155</v>
      </c>
      <c r="M188" s="69" t="s">
        <v>155</v>
      </c>
      <c r="N188" s="69" t="n">
        <v>80</v>
      </c>
      <c r="O188" s="69" t="n">
        <v>100</v>
      </c>
      <c r="P188" s="69" t="s">
        <v>155</v>
      </c>
      <c r="Q188" s="69" t="s">
        <v>155</v>
      </c>
      <c r="R188" s="69" t="n">
        <v>97</v>
      </c>
      <c r="S188" s="69" t="n">
        <v>156</v>
      </c>
      <c r="T188" s="69" t="s">
        <v>155</v>
      </c>
      <c r="U188" s="69" t="s">
        <v>158</v>
      </c>
      <c r="V188" s="69" t="n">
        <v>152</v>
      </c>
      <c r="W188" s="69" t="n">
        <v>152</v>
      </c>
      <c r="X188" s="170" t="s">
        <v>377</v>
      </c>
    </row>
    <row r="189" customFormat="false" ht="12.75" hidden="false" customHeight="true" outlineLevel="0" collapsed="false">
      <c r="A189" s="169" t="s">
        <v>378</v>
      </c>
      <c r="B189" s="69" t="n">
        <v>584</v>
      </c>
      <c r="C189" s="69" t="n">
        <v>452</v>
      </c>
      <c r="D189" s="69" t="n">
        <v>12</v>
      </c>
      <c r="E189" s="69" t="s">
        <v>155</v>
      </c>
      <c r="F189" s="69" t="n">
        <v>437</v>
      </c>
      <c r="G189" s="69" t="n">
        <v>7</v>
      </c>
      <c r="H189" s="69" t="s">
        <v>158</v>
      </c>
      <c r="I189" s="69" t="s">
        <v>155</v>
      </c>
      <c r="J189" s="69" t="n">
        <v>6</v>
      </c>
      <c r="K189" s="69" t="n">
        <v>115</v>
      </c>
      <c r="L189" s="69" t="s">
        <v>155</v>
      </c>
      <c r="M189" s="69" t="s">
        <v>155</v>
      </c>
      <c r="N189" s="69" t="n">
        <v>113</v>
      </c>
      <c r="O189" s="69" t="n">
        <v>122</v>
      </c>
      <c r="P189" s="69" t="n">
        <v>5</v>
      </c>
      <c r="Q189" s="69" t="s">
        <v>155</v>
      </c>
      <c r="R189" s="69" t="n">
        <v>116</v>
      </c>
      <c r="S189" s="69" t="n">
        <v>208</v>
      </c>
      <c r="T189" s="69" t="n">
        <v>6</v>
      </c>
      <c r="U189" s="69" t="s">
        <v>155</v>
      </c>
      <c r="V189" s="69" t="n">
        <v>201</v>
      </c>
      <c r="W189" s="69" t="n">
        <v>132</v>
      </c>
      <c r="X189" s="170" t="s">
        <v>378</v>
      </c>
    </row>
    <row r="190" customFormat="false" ht="12.75" hidden="false" customHeight="true" outlineLevel="0" collapsed="false">
      <c r="A190" s="169" t="s">
        <v>379</v>
      </c>
      <c r="B190" s="69" t="n">
        <v>485</v>
      </c>
      <c r="C190" s="69" t="n">
        <v>378</v>
      </c>
      <c r="D190" s="69" t="n">
        <v>12</v>
      </c>
      <c r="E190" s="69" t="s">
        <v>155</v>
      </c>
      <c r="F190" s="69" t="n">
        <v>363</v>
      </c>
      <c r="G190" s="69" t="n">
        <v>8</v>
      </c>
      <c r="H190" s="69" t="s">
        <v>155</v>
      </c>
      <c r="I190" s="69" t="s">
        <v>155</v>
      </c>
      <c r="J190" s="69" t="n">
        <v>6</v>
      </c>
      <c r="K190" s="69" t="n">
        <v>100</v>
      </c>
      <c r="L190" s="69" t="s">
        <v>155</v>
      </c>
      <c r="M190" s="69" t="s">
        <v>155</v>
      </c>
      <c r="N190" s="69" t="n">
        <v>98</v>
      </c>
      <c r="O190" s="69" t="n">
        <v>105</v>
      </c>
      <c r="P190" s="69" t="s">
        <v>155</v>
      </c>
      <c r="Q190" s="69" t="s">
        <v>155</v>
      </c>
      <c r="R190" s="69" t="n">
        <v>100</v>
      </c>
      <c r="S190" s="69" t="n">
        <v>165</v>
      </c>
      <c r="T190" s="69" t="n">
        <v>6</v>
      </c>
      <c r="U190" s="69" t="s">
        <v>155</v>
      </c>
      <c r="V190" s="69" t="n">
        <v>159</v>
      </c>
      <c r="W190" s="69" t="n">
        <v>107</v>
      </c>
      <c r="X190" s="170" t="s">
        <v>379</v>
      </c>
    </row>
    <row r="191" customFormat="false" ht="12.75" hidden="false" customHeight="true" outlineLevel="0" collapsed="false">
      <c r="A191" s="169" t="s">
        <v>380</v>
      </c>
      <c r="B191" s="69" t="n">
        <v>470</v>
      </c>
      <c r="C191" s="69" t="n">
        <v>378</v>
      </c>
      <c r="D191" s="69" t="n">
        <v>16</v>
      </c>
      <c r="E191" s="69" t="s">
        <v>155</v>
      </c>
      <c r="F191" s="69" t="n">
        <v>357</v>
      </c>
      <c r="G191" s="69" t="n">
        <v>7</v>
      </c>
      <c r="H191" s="69" t="s">
        <v>155</v>
      </c>
      <c r="I191" s="69" t="s">
        <v>155</v>
      </c>
      <c r="J191" s="69" t="s">
        <v>155</v>
      </c>
      <c r="K191" s="69" t="n">
        <v>114</v>
      </c>
      <c r="L191" s="69" t="s">
        <v>155</v>
      </c>
      <c r="M191" s="69" t="s">
        <v>155</v>
      </c>
      <c r="N191" s="69" t="n">
        <v>111</v>
      </c>
      <c r="O191" s="69" t="n">
        <v>100</v>
      </c>
      <c r="P191" s="69" t="n">
        <v>7</v>
      </c>
      <c r="Q191" s="69" t="s">
        <v>155</v>
      </c>
      <c r="R191" s="69" t="n">
        <v>92</v>
      </c>
      <c r="S191" s="69" t="n">
        <v>157</v>
      </c>
      <c r="T191" s="69" t="n">
        <v>7</v>
      </c>
      <c r="U191" s="69" t="s">
        <v>155</v>
      </c>
      <c r="V191" s="69" t="n">
        <v>150</v>
      </c>
      <c r="W191" s="69" t="n">
        <v>93</v>
      </c>
      <c r="X191" s="170" t="s">
        <v>380</v>
      </c>
    </row>
    <row r="192" customFormat="false" ht="12.75" hidden="false" customHeight="true" outlineLevel="0" collapsed="false">
      <c r="A192" s="169" t="s">
        <v>381</v>
      </c>
      <c r="B192" s="69" t="n">
        <v>652</v>
      </c>
      <c r="C192" s="69" t="n">
        <v>530</v>
      </c>
      <c r="D192" s="69" t="n">
        <v>23</v>
      </c>
      <c r="E192" s="69" t="n">
        <v>7</v>
      </c>
      <c r="F192" s="69" t="n">
        <v>501</v>
      </c>
      <c r="G192" s="69" t="n">
        <v>9</v>
      </c>
      <c r="H192" s="69" t="s">
        <v>155</v>
      </c>
      <c r="I192" s="69" t="s">
        <v>155</v>
      </c>
      <c r="J192" s="69" t="n">
        <v>5</v>
      </c>
      <c r="K192" s="69" t="n">
        <v>171</v>
      </c>
      <c r="L192" s="69" t="s">
        <v>155</v>
      </c>
      <c r="M192" s="69" t="s">
        <v>155</v>
      </c>
      <c r="N192" s="69" t="n">
        <v>165</v>
      </c>
      <c r="O192" s="69" t="n">
        <v>157</v>
      </c>
      <c r="P192" s="69" t="n">
        <v>10</v>
      </c>
      <c r="Q192" s="69" t="s">
        <v>155</v>
      </c>
      <c r="R192" s="69" t="n">
        <v>145</v>
      </c>
      <c r="S192" s="69" t="n">
        <v>193</v>
      </c>
      <c r="T192" s="69" t="n">
        <v>7</v>
      </c>
      <c r="U192" s="69" t="s">
        <v>155</v>
      </c>
      <c r="V192" s="69" t="n">
        <v>185</v>
      </c>
      <c r="W192" s="69" t="n">
        <v>121</v>
      </c>
      <c r="X192" s="170" t="s">
        <v>381</v>
      </c>
    </row>
    <row r="193" customFormat="false" ht="12.75" hidden="false" customHeight="true" outlineLevel="0" collapsed="false">
      <c r="A193" s="169" t="s">
        <v>382</v>
      </c>
      <c r="B193" s="69" t="n">
        <v>957</v>
      </c>
      <c r="C193" s="69" t="n">
        <v>825</v>
      </c>
      <c r="D193" s="69" t="n">
        <v>41</v>
      </c>
      <c r="E193" s="69" t="n">
        <v>9</v>
      </c>
      <c r="F193" s="69" t="n">
        <v>775</v>
      </c>
      <c r="G193" s="69" t="n">
        <v>17</v>
      </c>
      <c r="H193" s="69" t="n">
        <v>6</v>
      </c>
      <c r="I193" s="69" t="s">
        <v>155</v>
      </c>
      <c r="J193" s="69" t="n">
        <v>7</v>
      </c>
      <c r="K193" s="69" t="n">
        <v>304</v>
      </c>
      <c r="L193" s="69" t="n">
        <v>6</v>
      </c>
      <c r="M193" s="69" t="s">
        <v>155</v>
      </c>
      <c r="N193" s="69" t="n">
        <v>296</v>
      </c>
      <c r="O193" s="69" t="n">
        <v>224</v>
      </c>
      <c r="P193" s="69" t="n">
        <v>16</v>
      </c>
      <c r="Q193" s="69" t="s">
        <v>155</v>
      </c>
      <c r="R193" s="69" t="n">
        <v>206</v>
      </c>
      <c r="S193" s="69" t="n">
        <v>280</v>
      </c>
      <c r="T193" s="69" t="n">
        <v>13</v>
      </c>
      <c r="U193" s="69" t="s">
        <v>155</v>
      </c>
      <c r="V193" s="69" t="n">
        <v>266</v>
      </c>
      <c r="W193" s="69" t="n">
        <v>133</v>
      </c>
      <c r="X193" s="170" t="s">
        <v>382</v>
      </c>
    </row>
    <row r="194" customFormat="false" ht="12.75" hidden="false" customHeight="true" outlineLevel="0" collapsed="false">
      <c r="A194" s="169" t="s">
        <v>383</v>
      </c>
      <c r="B194" s="69" t="n">
        <v>2675</v>
      </c>
      <c r="C194" s="69" t="n">
        <v>2455</v>
      </c>
      <c r="D194" s="69" t="n">
        <v>106</v>
      </c>
      <c r="E194" s="69" t="n">
        <v>40</v>
      </c>
      <c r="F194" s="69" t="n">
        <v>2309</v>
      </c>
      <c r="G194" s="69" t="n">
        <v>67</v>
      </c>
      <c r="H194" s="69" t="n">
        <v>18</v>
      </c>
      <c r="I194" s="69" t="n">
        <v>20</v>
      </c>
      <c r="J194" s="69" t="n">
        <v>28</v>
      </c>
      <c r="K194" s="69" t="n">
        <v>1055</v>
      </c>
      <c r="L194" s="69" t="n">
        <v>25</v>
      </c>
      <c r="M194" s="69" t="n">
        <v>8</v>
      </c>
      <c r="N194" s="69" t="n">
        <v>1021</v>
      </c>
      <c r="O194" s="69" t="n">
        <v>585</v>
      </c>
      <c r="P194" s="69" t="n">
        <v>40</v>
      </c>
      <c r="Q194" s="69" t="n">
        <v>6</v>
      </c>
      <c r="R194" s="69" t="n">
        <v>539</v>
      </c>
      <c r="S194" s="69" t="n">
        <v>749</v>
      </c>
      <c r="T194" s="69" t="n">
        <v>23</v>
      </c>
      <c r="U194" s="69" t="n">
        <v>6</v>
      </c>
      <c r="V194" s="69" t="n">
        <v>720</v>
      </c>
      <c r="W194" s="69" t="n">
        <v>221</v>
      </c>
      <c r="X194" s="170" t="s">
        <v>383</v>
      </c>
    </row>
    <row r="195" customFormat="false" ht="12.75" hidden="false" customHeight="true" outlineLevel="0" collapsed="false">
      <c r="A195" s="169" t="s">
        <v>250</v>
      </c>
      <c r="B195" s="69" t="n">
        <v>6765</v>
      </c>
      <c r="C195" s="69" t="n">
        <v>6177</v>
      </c>
      <c r="D195" s="69" t="n">
        <v>535</v>
      </c>
      <c r="E195" s="69" t="n">
        <v>138</v>
      </c>
      <c r="F195" s="69" t="n">
        <v>5504</v>
      </c>
      <c r="G195" s="69" t="n">
        <v>363</v>
      </c>
      <c r="H195" s="69" t="n">
        <v>156</v>
      </c>
      <c r="I195" s="69" t="n">
        <v>80</v>
      </c>
      <c r="J195" s="69" t="n">
        <v>127</v>
      </c>
      <c r="K195" s="69" t="n">
        <v>2813</v>
      </c>
      <c r="L195" s="69" t="n">
        <v>135</v>
      </c>
      <c r="M195" s="69" t="n">
        <v>19</v>
      </c>
      <c r="N195" s="69" t="n">
        <v>2660</v>
      </c>
      <c r="O195" s="69" t="n">
        <v>1260</v>
      </c>
      <c r="P195" s="69" t="n">
        <v>145</v>
      </c>
      <c r="Q195" s="69" t="n">
        <v>26</v>
      </c>
      <c r="R195" s="69" t="n">
        <v>1088</v>
      </c>
      <c r="S195" s="69" t="n">
        <v>1741</v>
      </c>
      <c r="T195" s="69" t="n">
        <v>99</v>
      </c>
      <c r="U195" s="69" t="n">
        <v>13</v>
      </c>
      <c r="V195" s="69" t="n">
        <v>1629</v>
      </c>
      <c r="W195" s="69" t="n">
        <v>588</v>
      </c>
      <c r="X195" s="170" t="s">
        <v>147</v>
      </c>
    </row>
    <row r="196" customFormat="false" ht="18" hidden="false" customHeight="true" outlineLevel="0" collapsed="false">
      <c r="A196" s="169" t="s">
        <v>194</v>
      </c>
      <c r="B196" s="69" t="n">
        <v>13560</v>
      </c>
      <c r="C196" s="69" t="n">
        <v>11768</v>
      </c>
      <c r="D196" s="69" t="n">
        <v>755</v>
      </c>
      <c r="E196" s="69" t="n">
        <v>209</v>
      </c>
      <c r="F196" s="69" t="n">
        <v>10804</v>
      </c>
      <c r="G196" s="69" t="n">
        <v>489</v>
      </c>
      <c r="H196" s="69" t="n">
        <v>184</v>
      </c>
      <c r="I196" s="69" t="n">
        <v>109</v>
      </c>
      <c r="J196" s="69" t="n">
        <v>196</v>
      </c>
      <c r="K196" s="69" t="n">
        <v>4800</v>
      </c>
      <c r="L196" s="69" t="n">
        <v>177</v>
      </c>
      <c r="M196" s="69" t="n">
        <v>33</v>
      </c>
      <c r="N196" s="69" t="n">
        <v>4590</v>
      </c>
      <c r="O196" s="69" t="n">
        <v>2729</v>
      </c>
      <c r="P196" s="69" t="n">
        <v>228</v>
      </c>
      <c r="Q196" s="69" t="n">
        <v>45</v>
      </c>
      <c r="R196" s="69" t="n">
        <v>2456</v>
      </c>
      <c r="S196" s="69" t="n">
        <v>3751</v>
      </c>
      <c r="T196" s="69" t="n">
        <v>166</v>
      </c>
      <c r="U196" s="69" t="n">
        <v>22</v>
      </c>
      <c r="V196" s="69" t="n">
        <v>3563</v>
      </c>
      <c r="W196" s="69" t="n">
        <v>1791</v>
      </c>
      <c r="X196" s="171" t="s">
        <v>384</v>
      </c>
    </row>
    <row r="197" customFormat="false" ht="18" hidden="false" customHeight="true" outlineLevel="0" collapsed="false">
      <c r="A197" s="172" t="s">
        <v>385</v>
      </c>
      <c r="B197" s="69" t="n">
        <v>1334</v>
      </c>
      <c r="C197" s="69" t="n">
        <v>757</v>
      </c>
      <c r="D197" s="69" t="n">
        <v>30</v>
      </c>
      <c r="E197" s="69" t="n">
        <v>9</v>
      </c>
      <c r="F197" s="69" t="n">
        <v>718</v>
      </c>
      <c r="G197" s="69" t="n">
        <v>18</v>
      </c>
      <c r="H197" s="69" t="s">
        <v>155</v>
      </c>
      <c r="I197" s="69" t="s">
        <v>155</v>
      </c>
      <c r="J197" s="69" t="n">
        <v>15</v>
      </c>
      <c r="K197" s="69" t="n">
        <v>375</v>
      </c>
      <c r="L197" s="69" t="n">
        <v>6</v>
      </c>
      <c r="M197" s="69" t="s">
        <v>155</v>
      </c>
      <c r="N197" s="69" t="n">
        <v>368</v>
      </c>
      <c r="O197" s="69" t="n">
        <v>156</v>
      </c>
      <c r="P197" s="69" t="n">
        <v>15</v>
      </c>
      <c r="Q197" s="69" t="n">
        <v>5</v>
      </c>
      <c r="R197" s="69" t="n">
        <v>136</v>
      </c>
      <c r="S197" s="69" t="n">
        <v>208</v>
      </c>
      <c r="T197" s="69" t="n">
        <v>8</v>
      </c>
      <c r="U197" s="69" t="s">
        <v>155</v>
      </c>
      <c r="V197" s="69" t="n">
        <v>199</v>
      </c>
      <c r="W197" s="69" t="n">
        <v>577</v>
      </c>
      <c r="X197" s="173" t="s">
        <v>386</v>
      </c>
    </row>
    <row r="198" s="108" customFormat="true" ht="27" hidden="false" customHeight="true" outlineLevel="0" collapsed="false">
      <c r="A198" s="133" t="s">
        <v>389</v>
      </c>
      <c r="B198" s="133"/>
      <c r="C198" s="133"/>
      <c r="D198" s="133"/>
      <c r="E198" s="133"/>
      <c r="F198" s="133"/>
      <c r="G198" s="133"/>
      <c r="H198" s="133"/>
      <c r="I198" s="133"/>
      <c r="J198" s="133"/>
      <c r="K198" s="133"/>
      <c r="L198" s="133"/>
      <c r="M198" s="135" t="s">
        <v>390</v>
      </c>
      <c r="N198" s="135"/>
      <c r="O198" s="135"/>
      <c r="P198" s="135"/>
      <c r="Q198" s="135"/>
      <c r="R198" s="135"/>
      <c r="S198" s="135"/>
      <c r="T198" s="135"/>
      <c r="U198" s="135"/>
      <c r="V198" s="135"/>
      <c r="W198" s="135"/>
      <c r="X198" s="135"/>
    </row>
    <row r="199" customFormat="false" ht="12.75" hidden="false" customHeight="true" outlineLevel="0" collapsed="false">
      <c r="A199" s="169" t="s">
        <v>374</v>
      </c>
      <c r="B199" s="69" t="s">
        <v>155</v>
      </c>
      <c r="C199" s="69" t="s">
        <v>155</v>
      </c>
      <c r="D199" s="69" t="s">
        <v>158</v>
      </c>
      <c r="E199" s="69" t="s">
        <v>158</v>
      </c>
      <c r="F199" s="69" t="s">
        <v>155</v>
      </c>
      <c r="G199" s="69" t="s">
        <v>158</v>
      </c>
      <c r="H199" s="69" t="s">
        <v>158</v>
      </c>
      <c r="I199" s="69" t="s">
        <v>158</v>
      </c>
      <c r="J199" s="69" t="s">
        <v>158</v>
      </c>
      <c r="K199" s="69" t="s">
        <v>158</v>
      </c>
      <c r="L199" s="69" t="s">
        <v>158</v>
      </c>
      <c r="M199" s="69" t="s">
        <v>158</v>
      </c>
      <c r="N199" s="69" t="s">
        <v>158</v>
      </c>
      <c r="O199" s="69" t="s">
        <v>158</v>
      </c>
      <c r="P199" s="69" t="s">
        <v>158</v>
      </c>
      <c r="Q199" s="69" t="s">
        <v>158</v>
      </c>
      <c r="R199" s="69" t="s">
        <v>158</v>
      </c>
      <c r="S199" s="69" t="s">
        <v>155</v>
      </c>
      <c r="T199" s="69" t="s">
        <v>158</v>
      </c>
      <c r="U199" s="69" t="s">
        <v>158</v>
      </c>
      <c r="V199" s="69" t="s">
        <v>155</v>
      </c>
      <c r="W199" s="69" t="s">
        <v>158</v>
      </c>
      <c r="X199" s="170" t="s">
        <v>374</v>
      </c>
    </row>
    <row r="200" customFormat="false" ht="12.75" hidden="false" customHeight="true" outlineLevel="0" collapsed="false">
      <c r="A200" s="169" t="s">
        <v>375</v>
      </c>
      <c r="B200" s="69" t="s">
        <v>155</v>
      </c>
      <c r="C200" s="69" t="s">
        <v>155</v>
      </c>
      <c r="D200" s="69" t="s">
        <v>158</v>
      </c>
      <c r="E200" s="69" t="s">
        <v>158</v>
      </c>
      <c r="F200" s="69" t="s">
        <v>155</v>
      </c>
      <c r="G200" s="69" t="s">
        <v>158</v>
      </c>
      <c r="H200" s="69" t="s">
        <v>158</v>
      </c>
      <c r="I200" s="69" t="s">
        <v>158</v>
      </c>
      <c r="J200" s="69" t="s">
        <v>158</v>
      </c>
      <c r="K200" s="69" t="s">
        <v>155</v>
      </c>
      <c r="L200" s="69" t="s">
        <v>158</v>
      </c>
      <c r="M200" s="69" t="s">
        <v>158</v>
      </c>
      <c r="N200" s="69" t="s">
        <v>155</v>
      </c>
      <c r="O200" s="69" t="s">
        <v>155</v>
      </c>
      <c r="P200" s="69" t="s">
        <v>158</v>
      </c>
      <c r="Q200" s="69" t="s">
        <v>158</v>
      </c>
      <c r="R200" s="69" t="s">
        <v>155</v>
      </c>
      <c r="S200" s="69" t="s">
        <v>155</v>
      </c>
      <c r="T200" s="69" t="s">
        <v>158</v>
      </c>
      <c r="U200" s="69" t="s">
        <v>158</v>
      </c>
      <c r="V200" s="69" t="s">
        <v>155</v>
      </c>
      <c r="W200" s="69" t="s">
        <v>155</v>
      </c>
      <c r="X200" s="170" t="s">
        <v>375</v>
      </c>
    </row>
    <row r="201" customFormat="false" ht="12.75" hidden="false" customHeight="true" outlineLevel="0" collapsed="false">
      <c r="A201" s="169" t="s">
        <v>376</v>
      </c>
      <c r="B201" s="69" t="n">
        <v>15</v>
      </c>
      <c r="C201" s="69" t="n">
        <v>11</v>
      </c>
      <c r="D201" s="69" t="s">
        <v>155</v>
      </c>
      <c r="E201" s="69" t="s">
        <v>158</v>
      </c>
      <c r="F201" s="69" t="n">
        <v>11</v>
      </c>
      <c r="G201" s="69" t="s">
        <v>155</v>
      </c>
      <c r="H201" s="69" t="s">
        <v>158</v>
      </c>
      <c r="I201" s="69" t="s">
        <v>158</v>
      </c>
      <c r="J201" s="69" t="s">
        <v>155</v>
      </c>
      <c r="K201" s="69" t="s">
        <v>155</v>
      </c>
      <c r="L201" s="69" t="s">
        <v>158</v>
      </c>
      <c r="M201" s="69" t="s">
        <v>158</v>
      </c>
      <c r="N201" s="69" t="s">
        <v>155</v>
      </c>
      <c r="O201" s="69" t="s">
        <v>155</v>
      </c>
      <c r="P201" s="69" t="s">
        <v>158</v>
      </c>
      <c r="Q201" s="69" t="s">
        <v>158</v>
      </c>
      <c r="R201" s="69" t="s">
        <v>155</v>
      </c>
      <c r="S201" s="69" t="s">
        <v>155</v>
      </c>
      <c r="T201" s="69" t="s">
        <v>155</v>
      </c>
      <c r="U201" s="69" t="s">
        <v>158</v>
      </c>
      <c r="V201" s="69" t="s">
        <v>155</v>
      </c>
      <c r="W201" s="69" t="s">
        <v>155</v>
      </c>
      <c r="X201" s="170" t="s">
        <v>376</v>
      </c>
    </row>
    <row r="202" customFormat="false" ht="12.75" hidden="false" customHeight="true" outlineLevel="0" collapsed="false">
      <c r="A202" s="169" t="s">
        <v>377</v>
      </c>
      <c r="B202" s="69" t="n">
        <v>26</v>
      </c>
      <c r="C202" s="69" t="n">
        <v>20</v>
      </c>
      <c r="D202" s="69" t="s">
        <v>155</v>
      </c>
      <c r="E202" s="69" t="s">
        <v>158</v>
      </c>
      <c r="F202" s="69" t="n">
        <v>19</v>
      </c>
      <c r="G202" s="69" t="s">
        <v>158</v>
      </c>
      <c r="H202" s="69" t="s">
        <v>158</v>
      </c>
      <c r="I202" s="69" t="s">
        <v>158</v>
      </c>
      <c r="J202" s="69" t="s">
        <v>158</v>
      </c>
      <c r="K202" s="69" t="n">
        <v>7</v>
      </c>
      <c r="L202" s="69" t="s">
        <v>155</v>
      </c>
      <c r="M202" s="69" t="s">
        <v>158</v>
      </c>
      <c r="N202" s="69" t="n">
        <v>7</v>
      </c>
      <c r="O202" s="69" t="n">
        <v>7</v>
      </c>
      <c r="P202" s="69" t="s">
        <v>155</v>
      </c>
      <c r="Q202" s="69" t="s">
        <v>158</v>
      </c>
      <c r="R202" s="69" t="n">
        <v>7</v>
      </c>
      <c r="S202" s="69" t="n">
        <v>6</v>
      </c>
      <c r="T202" s="69" t="s">
        <v>155</v>
      </c>
      <c r="U202" s="69" t="s">
        <v>158</v>
      </c>
      <c r="V202" s="69" t="n">
        <v>6</v>
      </c>
      <c r="W202" s="69" t="n">
        <v>6</v>
      </c>
      <c r="X202" s="170" t="s">
        <v>377</v>
      </c>
    </row>
    <row r="203" customFormat="false" ht="12.75" hidden="false" customHeight="true" outlineLevel="0" collapsed="false">
      <c r="A203" s="169" t="s">
        <v>378</v>
      </c>
      <c r="B203" s="69" t="n">
        <v>38</v>
      </c>
      <c r="C203" s="69" t="n">
        <v>31</v>
      </c>
      <c r="D203" s="69" t="s">
        <v>155</v>
      </c>
      <c r="E203" s="69" t="s">
        <v>158</v>
      </c>
      <c r="F203" s="69" t="n">
        <v>30</v>
      </c>
      <c r="G203" s="69" t="s">
        <v>155</v>
      </c>
      <c r="H203" s="69" t="s">
        <v>158</v>
      </c>
      <c r="I203" s="69" t="s">
        <v>158</v>
      </c>
      <c r="J203" s="69" t="s">
        <v>155</v>
      </c>
      <c r="K203" s="69" t="n">
        <v>7</v>
      </c>
      <c r="L203" s="69" t="s">
        <v>158</v>
      </c>
      <c r="M203" s="69" t="s">
        <v>158</v>
      </c>
      <c r="N203" s="69" t="n">
        <v>7</v>
      </c>
      <c r="O203" s="69" t="n">
        <v>7</v>
      </c>
      <c r="P203" s="69" t="s">
        <v>158</v>
      </c>
      <c r="Q203" s="69" t="s">
        <v>158</v>
      </c>
      <c r="R203" s="69" t="n">
        <v>7</v>
      </c>
      <c r="S203" s="69" t="n">
        <v>17</v>
      </c>
      <c r="T203" s="69" t="s">
        <v>155</v>
      </c>
      <c r="U203" s="69" t="s">
        <v>158</v>
      </c>
      <c r="V203" s="69" t="n">
        <v>16</v>
      </c>
      <c r="W203" s="69" t="n">
        <v>7</v>
      </c>
      <c r="X203" s="170" t="s">
        <v>378</v>
      </c>
    </row>
    <row r="204" customFormat="false" ht="12.75" hidden="false" customHeight="true" outlineLevel="0" collapsed="false">
      <c r="A204" s="169" t="s">
        <v>379</v>
      </c>
      <c r="B204" s="69" t="n">
        <v>51</v>
      </c>
      <c r="C204" s="69" t="n">
        <v>39</v>
      </c>
      <c r="D204" s="69" t="s">
        <v>155</v>
      </c>
      <c r="E204" s="69" t="s">
        <v>155</v>
      </c>
      <c r="F204" s="69" t="n">
        <v>35</v>
      </c>
      <c r="G204" s="69" t="s">
        <v>155</v>
      </c>
      <c r="H204" s="69" t="s">
        <v>155</v>
      </c>
      <c r="I204" s="69" t="s">
        <v>158</v>
      </c>
      <c r="J204" s="69" t="s">
        <v>155</v>
      </c>
      <c r="K204" s="69" t="n">
        <v>11</v>
      </c>
      <c r="L204" s="69" t="s">
        <v>155</v>
      </c>
      <c r="M204" s="69" t="s">
        <v>158</v>
      </c>
      <c r="N204" s="69" t="n">
        <v>10</v>
      </c>
      <c r="O204" s="69" t="n">
        <v>11</v>
      </c>
      <c r="P204" s="69" t="s">
        <v>155</v>
      </c>
      <c r="Q204" s="69" t="s">
        <v>158</v>
      </c>
      <c r="R204" s="69" t="n">
        <v>9</v>
      </c>
      <c r="S204" s="69" t="n">
        <v>16</v>
      </c>
      <c r="T204" s="69" t="s">
        <v>155</v>
      </c>
      <c r="U204" s="69" t="s">
        <v>155</v>
      </c>
      <c r="V204" s="69" t="n">
        <v>15</v>
      </c>
      <c r="W204" s="69" t="n">
        <v>13</v>
      </c>
      <c r="X204" s="170" t="s">
        <v>379</v>
      </c>
    </row>
    <row r="205" customFormat="false" ht="12.75" hidden="false" customHeight="true" outlineLevel="0" collapsed="false">
      <c r="A205" s="169" t="s">
        <v>380</v>
      </c>
      <c r="B205" s="69" t="n">
        <v>58</v>
      </c>
      <c r="C205" s="69" t="n">
        <v>49</v>
      </c>
      <c r="D205" s="69" t="s">
        <v>155</v>
      </c>
      <c r="E205" s="69" t="s">
        <v>155</v>
      </c>
      <c r="F205" s="69" t="n">
        <v>45</v>
      </c>
      <c r="G205" s="69" t="s">
        <v>155</v>
      </c>
      <c r="H205" s="69" t="s">
        <v>158</v>
      </c>
      <c r="I205" s="69" t="s">
        <v>155</v>
      </c>
      <c r="J205" s="69" t="s">
        <v>155</v>
      </c>
      <c r="K205" s="69" t="n">
        <v>12</v>
      </c>
      <c r="L205" s="69" t="s">
        <v>155</v>
      </c>
      <c r="M205" s="69" t="s">
        <v>155</v>
      </c>
      <c r="N205" s="69" t="n">
        <v>11</v>
      </c>
      <c r="O205" s="69" t="n">
        <v>18</v>
      </c>
      <c r="P205" s="69" t="s">
        <v>155</v>
      </c>
      <c r="Q205" s="69" t="s">
        <v>155</v>
      </c>
      <c r="R205" s="69" t="n">
        <v>16</v>
      </c>
      <c r="S205" s="69" t="n">
        <v>18</v>
      </c>
      <c r="T205" s="69" t="s">
        <v>155</v>
      </c>
      <c r="U205" s="69" t="s">
        <v>158</v>
      </c>
      <c r="V205" s="69" t="n">
        <v>17</v>
      </c>
      <c r="W205" s="69" t="n">
        <v>10</v>
      </c>
      <c r="X205" s="170" t="s">
        <v>380</v>
      </c>
    </row>
    <row r="206" s="78" customFormat="true" ht="15" hidden="false" customHeight="true" outlineLevel="0" collapsed="false">
      <c r="A206" s="107" t="s">
        <v>391</v>
      </c>
      <c r="B206" s="107"/>
      <c r="C206" s="107"/>
      <c r="D206" s="107"/>
      <c r="E206" s="107"/>
      <c r="F206" s="107"/>
      <c r="G206" s="107"/>
      <c r="H206" s="107"/>
      <c r="I206" s="107"/>
      <c r="J206" s="107"/>
      <c r="K206" s="107"/>
      <c r="L206" s="107"/>
    </row>
    <row r="207" s="78" customFormat="true" ht="9.75" hidden="false" customHeight="true" outlineLevel="0" collapsed="false">
      <c r="A207" s="107" t="s">
        <v>392</v>
      </c>
      <c r="B207" s="107"/>
      <c r="C207" s="107"/>
      <c r="D207" s="107"/>
      <c r="E207" s="107"/>
      <c r="F207" s="107"/>
      <c r="G207" s="107"/>
      <c r="H207" s="107"/>
      <c r="I207" s="107"/>
      <c r="J207" s="107"/>
      <c r="K207" s="107"/>
      <c r="L207" s="107"/>
    </row>
    <row r="208" s="78" customFormat="true" ht="9.75" hidden="false" customHeight="true" outlineLevel="0" collapsed="false">
      <c r="A208" s="107" t="s">
        <v>393</v>
      </c>
      <c r="B208" s="107"/>
      <c r="C208" s="107"/>
      <c r="D208" s="107"/>
      <c r="E208" s="107"/>
      <c r="F208" s="107"/>
      <c r="G208" s="107"/>
      <c r="H208" s="107"/>
      <c r="I208" s="107"/>
      <c r="J208" s="107"/>
      <c r="K208" s="107"/>
      <c r="L208" s="107"/>
    </row>
    <row r="209" s="78" customFormat="true" ht="9.75" hidden="false" customHeight="true" outlineLevel="0" collapsed="false">
      <c r="A209" s="107" t="s">
        <v>394</v>
      </c>
      <c r="B209" s="107"/>
      <c r="C209" s="107"/>
      <c r="D209" s="107"/>
      <c r="E209" s="107"/>
      <c r="F209" s="107"/>
      <c r="G209" s="107"/>
      <c r="H209" s="107"/>
      <c r="I209" s="107"/>
      <c r="J209" s="107"/>
      <c r="K209" s="107"/>
      <c r="L209" s="107"/>
    </row>
    <row r="210" s="78" customFormat="true" ht="22.5" hidden="false" customHeight="true" outlineLevel="0" collapsed="false">
      <c r="A210" s="166" t="s">
        <v>416</v>
      </c>
      <c r="B210" s="166"/>
      <c r="C210" s="166"/>
      <c r="D210" s="166"/>
      <c r="E210" s="166"/>
      <c r="F210" s="166"/>
      <c r="G210" s="166"/>
      <c r="H210" s="166"/>
      <c r="I210" s="166"/>
      <c r="J210" s="166"/>
      <c r="K210" s="166"/>
      <c r="L210" s="166"/>
      <c r="M210" s="167" t="s">
        <v>352</v>
      </c>
      <c r="N210" s="167"/>
      <c r="O210" s="167"/>
      <c r="P210" s="167"/>
      <c r="Q210" s="167"/>
      <c r="R210" s="167"/>
      <c r="S210" s="167"/>
      <c r="T210" s="167"/>
      <c r="U210" s="167"/>
      <c r="V210" s="167"/>
      <c r="W210" s="167"/>
      <c r="X210" s="167"/>
    </row>
    <row r="211" customFormat="false" ht="27" hidden="false" customHeight="true" outlineLevel="0" collapsed="false">
      <c r="A211" s="177" t="s">
        <v>396</v>
      </c>
      <c r="B211" s="177"/>
      <c r="C211" s="177"/>
      <c r="D211" s="177"/>
      <c r="E211" s="177"/>
      <c r="F211" s="177"/>
      <c r="G211" s="177"/>
      <c r="H211" s="177"/>
      <c r="I211" s="177"/>
      <c r="J211" s="177"/>
      <c r="K211" s="177"/>
      <c r="L211" s="177"/>
      <c r="M211" s="178" t="s">
        <v>390</v>
      </c>
      <c r="N211" s="178"/>
      <c r="O211" s="178"/>
      <c r="P211" s="178"/>
      <c r="Q211" s="178"/>
      <c r="R211" s="178"/>
      <c r="S211" s="178"/>
      <c r="T211" s="178"/>
      <c r="U211" s="178"/>
      <c r="V211" s="178"/>
      <c r="W211" s="178"/>
      <c r="X211" s="178"/>
    </row>
    <row r="212" customFormat="false" ht="12.75" hidden="false" customHeight="true" outlineLevel="0" collapsed="false">
      <c r="A212" s="169" t="s">
        <v>381</v>
      </c>
      <c r="B212" s="69" t="n">
        <v>95</v>
      </c>
      <c r="C212" s="69" t="n">
        <v>82</v>
      </c>
      <c r="D212" s="69" t="s">
        <v>155</v>
      </c>
      <c r="E212" s="69" t="s">
        <v>155</v>
      </c>
      <c r="F212" s="69" t="n">
        <v>77</v>
      </c>
      <c r="G212" s="69" t="s">
        <v>155</v>
      </c>
      <c r="H212" s="69" t="s">
        <v>158</v>
      </c>
      <c r="I212" s="69" t="s">
        <v>158</v>
      </c>
      <c r="J212" s="69" t="s">
        <v>155</v>
      </c>
      <c r="K212" s="69" t="n">
        <v>24</v>
      </c>
      <c r="L212" s="69" t="s">
        <v>158</v>
      </c>
      <c r="M212" s="69" t="s">
        <v>158</v>
      </c>
      <c r="N212" s="69" t="n">
        <v>24</v>
      </c>
      <c r="O212" s="69" t="n">
        <v>22</v>
      </c>
      <c r="P212" s="69" t="s">
        <v>155</v>
      </c>
      <c r="Q212" s="69" t="s">
        <v>155</v>
      </c>
      <c r="R212" s="69" t="n">
        <v>19</v>
      </c>
      <c r="S212" s="69" t="n">
        <v>36</v>
      </c>
      <c r="T212" s="69" t="s">
        <v>155</v>
      </c>
      <c r="U212" s="69" t="s">
        <v>155</v>
      </c>
      <c r="V212" s="69" t="n">
        <v>34</v>
      </c>
      <c r="W212" s="69" t="n">
        <v>13</v>
      </c>
      <c r="X212" s="170" t="s">
        <v>381</v>
      </c>
    </row>
    <row r="213" customFormat="false" ht="12.75" hidden="false" customHeight="true" outlineLevel="0" collapsed="false">
      <c r="A213" s="169" t="s">
        <v>382</v>
      </c>
      <c r="B213" s="69" t="n">
        <v>165</v>
      </c>
      <c r="C213" s="69" t="n">
        <v>149</v>
      </c>
      <c r="D213" s="69" t="n">
        <v>9</v>
      </c>
      <c r="E213" s="69" t="s">
        <v>155</v>
      </c>
      <c r="F213" s="69" t="n">
        <v>139</v>
      </c>
      <c r="G213" s="69" t="s">
        <v>155</v>
      </c>
      <c r="H213" s="69" t="s">
        <v>158</v>
      </c>
      <c r="I213" s="69" t="s">
        <v>155</v>
      </c>
      <c r="J213" s="69" t="s">
        <v>155</v>
      </c>
      <c r="K213" s="69" t="n">
        <v>46</v>
      </c>
      <c r="L213" s="69" t="s">
        <v>155</v>
      </c>
      <c r="M213" s="69" t="s">
        <v>158</v>
      </c>
      <c r="N213" s="69" t="n">
        <v>45</v>
      </c>
      <c r="O213" s="69" t="n">
        <v>44</v>
      </c>
      <c r="P213" s="69" t="s">
        <v>155</v>
      </c>
      <c r="Q213" s="69" t="s">
        <v>155</v>
      </c>
      <c r="R213" s="69" t="n">
        <v>39</v>
      </c>
      <c r="S213" s="69" t="n">
        <v>57</v>
      </c>
      <c r="T213" s="69" t="s">
        <v>155</v>
      </c>
      <c r="U213" s="69" t="s">
        <v>155</v>
      </c>
      <c r="V213" s="69" t="n">
        <v>53</v>
      </c>
      <c r="W213" s="69" t="n">
        <v>16</v>
      </c>
      <c r="X213" s="170" t="s">
        <v>382</v>
      </c>
    </row>
    <row r="214" customFormat="false" ht="12.75" hidden="false" customHeight="true" outlineLevel="0" collapsed="false">
      <c r="A214" s="169" t="s">
        <v>383</v>
      </c>
      <c r="B214" s="69" t="n">
        <v>587</v>
      </c>
      <c r="C214" s="69" t="n">
        <v>539</v>
      </c>
      <c r="D214" s="69" t="n">
        <v>21</v>
      </c>
      <c r="E214" s="69" t="n">
        <v>7</v>
      </c>
      <c r="F214" s="69" t="n">
        <v>512</v>
      </c>
      <c r="G214" s="69" t="n">
        <v>12</v>
      </c>
      <c r="H214" s="69" t="s">
        <v>155</v>
      </c>
      <c r="I214" s="69" t="s">
        <v>155</v>
      </c>
      <c r="J214" s="69" t="n">
        <v>8</v>
      </c>
      <c r="K214" s="69" t="n">
        <v>194</v>
      </c>
      <c r="L214" s="69" t="s">
        <v>155</v>
      </c>
      <c r="M214" s="69" t="s">
        <v>155</v>
      </c>
      <c r="N214" s="69" t="n">
        <v>190</v>
      </c>
      <c r="O214" s="69" t="n">
        <v>141</v>
      </c>
      <c r="P214" s="69" t="n">
        <v>11</v>
      </c>
      <c r="Q214" s="69" t="s">
        <v>155</v>
      </c>
      <c r="R214" s="69" t="n">
        <v>127</v>
      </c>
      <c r="S214" s="69" t="n">
        <v>192</v>
      </c>
      <c r="T214" s="69" t="s">
        <v>155</v>
      </c>
      <c r="U214" s="69" t="s">
        <v>155</v>
      </c>
      <c r="V214" s="69" t="n">
        <v>187</v>
      </c>
      <c r="W214" s="69" t="n">
        <v>48</v>
      </c>
      <c r="X214" s="170" t="s">
        <v>383</v>
      </c>
    </row>
    <row r="215" customFormat="false" ht="12.75" hidden="false" customHeight="true" outlineLevel="0" collapsed="false">
      <c r="A215" s="169" t="s">
        <v>250</v>
      </c>
      <c r="B215" s="69" t="n">
        <v>4581</v>
      </c>
      <c r="C215" s="69" t="n">
        <v>3597</v>
      </c>
      <c r="D215" s="69" t="n">
        <v>237</v>
      </c>
      <c r="E215" s="69" t="n">
        <v>93</v>
      </c>
      <c r="F215" s="69" t="n">
        <v>3267</v>
      </c>
      <c r="G215" s="69" t="n">
        <v>195</v>
      </c>
      <c r="H215" s="69" t="n">
        <v>50</v>
      </c>
      <c r="I215" s="69" t="n">
        <v>54</v>
      </c>
      <c r="J215" s="69" t="n">
        <v>91</v>
      </c>
      <c r="K215" s="69" t="n">
        <v>1330</v>
      </c>
      <c r="L215" s="69" t="n">
        <v>53</v>
      </c>
      <c r="M215" s="69" t="n">
        <v>10</v>
      </c>
      <c r="N215" s="69" t="n">
        <v>1266</v>
      </c>
      <c r="O215" s="69" t="n">
        <v>880</v>
      </c>
      <c r="P215" s="69" t="n">
        <v>88</v>
      </c>
      <c r="Q215" s="69" t="n">
        <v>20</v>
      </c>
      <c r="R215" s="69" t="n">
        <v>772</v>
      </c>
      <c r="S215" s="69" t="n">
        <v>1192</v>
      </c>
      <c r="T215" s="69" t="n">
        <v>47</v>
      </c>
      <c r="U215" s="69" t="n">
        <v>8</v>
      </c>
      <c r="V215" s="69" t="n">
        <v>1137</v>
      </c>
      <c r="W215" s="69" t="n">
        <v>985</v>
      </c>
      <c r="X215" s="170" t="s">
        <v>147</v>
      </c>
    </row>
    <row r="216" customFormat="false" ht="18" hidden="false" customHeight="true" outlineLevel="0" collapsed="false">
      <c r="A216" s="169" t="s">
        <v>194</v>
      </c>
      <c r="B216" s="69" t="n">
        <v>5621</v>
      </c>
      <c r="C216" s="69" t="n">
        <v>4519</v>
      </c>
      <c r="D216" s="69" t="n">
        <v>280</v>
      </c>
      <c r="E216" s="69" t="n">
        <v>102</v>
      </c>
      <c r="F216" s="69" t="n">
        <v>4137</v>
      </c>
      <c r="G216" s="69" t="n">
        <v>211</v>
      </c>
      <c r="H216" s="69" t="n">
        <v>52</v>
      </c>
      <c r="I216" s="69" t="n">
        <v>57</v>
      </c>
      <c r="J216" s="69" t="n">
        <v>103</v>
      </c>
      <c r="K216" s="69" t="n">
        <v>1634</v>
      </c>
      <c r="L216" s="69" t="n">
        <v>59</v>
      </c>
      <c r="M216" s="69" t="n">
        <v>12</v>
      </c>
      <c r="N216" s="69" t="n">
        <v>1563</v>
      </c>
      <c r="O216" s="69" t="n">
        <v>1136</v>
      </c>
      <c r="P216" s="69" t="n">
        <v>110</v>
      </c>
      <c r="Q216" s="69" t="n">
        <v>23</v>
      </c>
      <c r="R216" s="69" t="n">
        <v>1003</v>
      </c>
      <c r="S216" s="69" t="n">
        <v>1538</v>
      </c>
      <c r="T216" s="69" t="n">
        <v>59</v>
      </c>
      <c r="U216" s="69" t="n">
        <v>10</v>
      </c>
      <c r="V216" s="69" t="n">
        <v>1468</v>
      </c>
      <c r="W216" s="69" t="n">
        <v>1102</v>
      </c>
      <c r="X216" s="171" t="s">
        <v>384</v>
      </c>
    </row>
    <row r="217" customFormat="false" ht="18" hidden="false" customHeight="true" outlineLevel="0" collapsed="false">
      <c r="A217" s="172" t="s">
        <v>385</v>
      </c>
      <c r="B217" s="69" t="n">
        <v>194</v>
      </c>
      <c r="C217" s="69" t="n">
        <v>141</v>
      </c>
      <c r="D217" s="69" t="n">
        <v>6</v>
      </c>
      <c r="E217" s="69" t="s">
        <v>155</v>
      </c>
      <c r="F217" s="69" t="n">
        <v>134</v>
      </c>
      <c r="G217" s="69" t="s">
        <v>155</v>
      </c>
      <c r="H217" s="69" t="s">
        <v>155</v>
      </c>
      <c r="I217" s="69" t="s">
        <v>158</v>
      </c>
      <c r="J217" s="69" t="s">
        <v>155</v>
      </c>
      <c r="K217" s="69" t="n">
        <v>53</v>
      </c>
      <c r="L217" s="69" t="s">
        <v>155</v>
      </c>
      <c r="M217" s="69" t="s">
        <v>158</v>
      </c>
      <c r="N217" s="69" t="n">
        <v>52</v>
      </c>
      <c r="O217" s="69" t="n">
        <v>30</v>
      </c>
      <c r="P217" s="69" t="s">
        <v>155</v>
      </c>
      <c r="Q217" s="69" t="s">
        <v>155</v>
      </c>
      <c r="R217" s="69" t="n">
        <v>28</v>
      </c>
      <c r="S217" s="69" t="n">
        <v>54</v>
      </c>
      <c r="T217" s="69" t="s">
        <v>155</v>
      </c>
      <c r="U217" s="69" t="s">
        <v>158</v>
      </c>
      <c r="V217" s="69" t="n">
        <v>51</v>
      </c>
      <c r="W217" s="69" t="n">
        <v>53</v>
      </c>
      <c r="X217" s="173" t="s">
        <v>386</v>
      </c>
    </row>
    <row r="218" s="108" customFormat="true" ht="27" hidden="false" customHeight="true" outlineLevel="0" collapsed="false">
      <c r="A218" s="133" t="s">
        <v>419</v>
      </c>
      <c r="B218" s="133"/>
      <c r="C218" s="133"/>
      <c r="D218" s="133"/>
      <c r="E218" s="133"/>
      <c r="F218" s="133"/>
      <c r="G218" s="133"/>
      <c r="H218" s="133"/>
      <c r="I218" s="133"/>
      <c r="J218" s="133"/>
      <c r="K218" s="133"/>
      <c r="L218" s="133"/>
      <c r="M218" s="135" t="s">
        <v>406</v>
      </c>
      <c r="N218" s="135"/>
      <c r="O218" s="135"/>
      <c r="P218" s="135"/>
      <c r="Q218" s="135"/>
      <c r="R218" s="135"/>
      <c r="S218" s="135"/>
      <c r="T218" s="135"/>
      <c r="U218" s="135"/>
      <c r="V218" s="135"/>
      <c r="W218" s="135"/>
      <c r="X218" s="135"/>
    </row>
    <row r="219" customFormat="false" ht="12.75" hidden="false" customHeight="true" outlineLevel="0" collapsed="false">
      <c r="A219" s="169" t="s">
        <v>374</v>
      </c>
      <c r="B219" s="69" t="n">
        <v>2524</v>
      </c>
      <c r="C219" s="69" t="n">
        <v>29</v>
      </c>
      <c r="D219" s="69" t="s">
        <v>155</v>
      </c>
      <c r="E219" s="69" t="s">
        <v>155</v>
      </c>
      <c r="F219" s="69" t="n">
        <v>29</v>
      </c>
      <c r="G219" s="69" t="s">
        <v>158</v>
      </c>
      <c r="H219" s="69" t="s">
        <v>158</v>
      </c>
      <c r="I219" s="69" t="s">
        <v>158</v>
      </c>
      <c r="J219" s="69" t="s">
        <v>158</v>
      </c>
      <c r="K219" s="69" t="n">
        <v>8</v>
      </c>
      <c r="L219" s="69" t="s">
        <v>158</v>
      </c>
      <c r="M219" s="69" t="s">
        <v>155</v>
      </c>
      <c r="N219" s="69" t="n">
        <v>8</v>
      </c>
      <c r="O219" s="69" t="n">
        <v>10</v>
      </c>
      <c r="P219" s="69" t="s">
        <v>155</v>
      </c>
      <c r="Q219" s="69" t="s">
        <v>158</v>
      </c>
      <c r="R219" s="69" t="n">
        <v>10</v>
      </c>
      <c r="S219" s="69" t="n">
        <v>11</v>
      </c>
      <c r="T219" s="69" t="s">
        <v>158</v>
      </c>
      <c r="U219" s="69" t="s">
        <v>158</v>
      </c>
      <c r="V219" s="69" t="n">
        <v>11</v>
      </c>
      <c r="W219" s="69" t="n">
        <v>2494</v>
      </c>
      <c r="X219" s="170" t="s">
        <v>374</v>
      </c>
    </row>
    <row r="220" customFormat="false" ht="12.75" hidden="false" customHeight="true" outlineLevel="0" collapsed="false">
      <c r="A220" s="169" t="s">
        <v>375</v>
      </c>
      <c r="B220" s="69" t="n">
        <v>1074</v>
      </c>
      <c r="C220" s="69" t="n">
        <v>241</v>
      </c>
      <c r="D220" s="69" t="s">
        <v>155</v>
      </c>
      <c r="E220" s="69" t="s">
        <v>155</v>
      </c>
      <c r="F220" s="69" t="n">
        <v>236</v>
      </c>
      <c r="G220" s="69" t="s">
        <v>155</v>
      </c>
      <c r="H220" s="69" t="s">
        <v>158</v>
      </c>
      <c r="I220" s="69" t="s">
        <v>155</v>
      </c>
      <c r="J220" s="69" t="s">
        <v>155</v>
      </c>
      <c r="K220" s="69" t="n">
        <v>66</v>
      </c>
      <c r="L220" s="69" t="s">
        <v>155</v>
      </c>
      <c r="M220" s="69" t="s">
        <v>158</v>
      </c>
      <c r="N220" s="69" t="n">
        <v>65</v>
      </c>
      <c r="O220" s="69" t="n">
        <v>69</v>
      </c>
      <c r="P220" s="69" t="s">
        <v>155</v>
      </c>
      <c r="Q220" s="69" t="s">
        <v>155</v>
      </c>
      <c r="R220" s="69" t="n">
        <v>67</v>
      </c>
      <c r="S220" s="69" t="n">
        <v>102</v>
      </c>
      <c r="T220" s="69" t="s">
        <v>155</v>
      </c>
      <c r="U220" s="69" t="s">
        <v>155</v>
      </c>
      <c r="V220" s="69" t="n">
        <v>101</v>
      </c>
      <c r="W220" s="69" t="n">
        <v>833</v>
      </c>
      <c r="X220" s="170" t="s">
        <v>375</v>
      </c>
    </row>
    <row r="221" customFormat="false" ht="12.75" hidden="false" customHeight="true" outlineLevel="0" collapsed="false">
      <c r="A221" s="169" t="s">
        <v>376</v>
      </c>
      <c r="B221" s="69" t="n">
        <v>727</v>
      </c>
      <c r="C221" s="69" t="n">
        <v>319</v>
      </c>
      <c r="D221" s="69" t="n">
        <v>5</v>
      </c>
      <c r="E221" s="69" t="s">
        <v>155</v>
      </c>
      <c r="F221" s="69" t="n">
        <v>312</v>
      </c>
      <c r="G221" s="69" t="n">
        <v>8</v>
      </c>
      <c r="H221" s="69" t="s">
        <v>158</v>
      </c>
      <c r="I221" s="69" t="s">
        <v>155</v>
      </c>
      <c r="J221" s="69" t="n">
        <v>7</v>
      </c>
      <c r="K221" s="69" t="n">
        <v>78</v>
      </c>
      <c r="L221" s="69" t="s">
        <v>155</v>
      </c>
      <c r="M221" s="69" t="s">
        <v>155</v>
      </c>
      <c r="N221" s="69" t="n">
        <v>77</v>
      </c>
      <c r="O221" s="69" t="n">
        <v>91</v>
      </c>
      <c r="P221" s="69" t="s">
        <v>155</v>
      </c>
      <c r="Q221" s="69" t="s">
        <v>155</v>
      </c>
      <c r="R221" s="69" t="n">
        <v>88</v>
      </c>
      <c r="S221" s="69" t="n">
        <v>142</v>
      </c>
      <c r="T221" s="69" t="s">
        <v>155</v>
      </c>
      <c r="U221" s="69" t="s">
        <v>155</v>
      </c>
      <c r="V221" s="69" t="n">
        <v>139</v>
      </c>
      <c r="W221" s="69" t="n">
        <v>407</v>
      </c>
      <c r="X221" s="170" t="s">
        <v>376</v>
      </c>
    </row>
    <row r="222" customFormat="false" ht="12.75" hidden="false" customHeight="true" outlineLevel="0" collapsed="false">
      <c r="A222" s="169" t="s">
        <v>377</v>
      </c>
      <c r="B222" s="69" t="n">
        <v>636</v>
      </c>
      <c r="C222" s="69" t="n">
        <v>432</v>
      </c>
      <c r="D222" s="69" t="n">
        <v>10</v>
      </c>
      <c r="E222" s="69" t="s">
        <v>155</v>
      </c>
      <c r="F222" s="69" t="n">
        <v>420</v>
      </c>
      <c r="G222" s="69" t="n">
        <v>7</v>
      </c>
      <c r="H222" s="69" t="s">
        <v>158</v>
      </c>
      <c r="I222" s="69" t="s">
        <v>158</v>
      </c>
      <c r="J222" s="69" t="n">
        <v>7</v>
      </c>
      <c r="K222" s="69" t="n">
        <v>107</v>
      </c>
      <c r="L222" s="69" t="s">
        <v>155</v>
      </c>
      <c r="M222" s="69" t="s">
        <v>155</v>
      </c>
      <c r="N222" s="69" t="n">
        <v>105</v>
      </c>
      <c r="O222" s="69" t="n">
        <v>128</v>
      </c>
      <c r="P222" s="69" t="s">
        <v>155</v>
      </c>
      <c r="Q222" s="69" t="s">
        <v>155</v>
      </c>
      <c r="R222" s="69" t="n">
        <v>125</v>
      </c>
      <c r="S222" s="69" t="n">
        <v>190</v>
      </c>
      <c r="T222" s="69" t="n">
        <v>6</v>
      </c>
      <c r="U222" s="69" t="s">
        <v>155</v>
      </c>
      <c r="V222" s="69" t="n">
        <v>183</v>
      </c>
      <c r="W222" s="69" t="n">
        <v>204</v>
      </c>
      <c r="X222" s="170" t="s">
        <v>377</v>
      </c>
    </row>
    <row r="223" customFormat="false" ht="12.75" hidden="false" customHeight="true" outlineLevel="0" collapsed="false">
      <c r="A223" s="169" t="s">
        <v>378</v>
      </c>
      <c r="B223" s="69" t="n">
        <v>704</v>
      </c>
      <c r="C223" s="69" t="n">
        <v>535</v>
      </c>
      <c r="D223" s="69" t="n">
        <v>16</v>
      </c>
      <c r="E223" s="69" t="s">
        <v>155</v>
      </c>
      <c r="F223" s="69" t="n">
        <v>516</v>
      </c>
      <c r="G223" s="69" t="n">
        <v>8</v>
      </c>
      <c r="H223" s="69" t="s">
        <v>155</v>
      </c>
      <c r="I223" s="69" t="s">
        <v>155</v>
      </c>
      <c r="J223" s="69" t="n">
        <v>8</v>
      </c>
      <c r="K223" s="69" t="n">
        <v>137</v>
      </c>
      <c r="L223" s="69" t="s">
        <v>155</v>
      </c>
      <c r="M223" s="69" t="s">
        <v>155</v>
      </c>
      <c r="N223" s="69" t="n">
        <v>135</v>
      </c>
      <c r="O223" s="69" t="n">
        <v>142</v>
      </c>
      <c r="P223" s="69" t="n">
        <v>6</v>
      </c>
      <c r="Q223" s="69" t="s">
        <v>155</v>
      </c>
      <c r="R223" s="69" t="n">
        <v>135</v>
      </c>
      <c r="S223" s="69" t="n">
        <v>247</v>
      </c>
      <c r="T223" s="69" t="n">
        <v>8</v>
      </c>
      <c r="U223" s="69" t="s">
        <v>155</v>
      </c>
      <c r="V223" s="69" t="n">
        <v>239</v>
      </c>
      <c r="W223" s="69" t="n">
        <v>169</v>
      </c>
      <c r="X223" s="170" t="s">
        <v>378</v>
      </c>
    </row>
    <row r="224" customFormat="false" ht="12.75" hidden="false" customHeight="true" outlineLevel="0" collapsed="false">
      <c r="A224" s="169" t="s">
        <v>379</v>
      </c>
      <c r="B224" s="69" t="n">
        <v>610</v>
      </c>
      <c r="C224" s="69" t="n">
        <v>468</v>
      </c>
      <c r="D224" s="69" t="n">
        <v>18</v>
      </c>
      <c r="E224" s="69" t="s">
        <v>155</v>
      </c>
      <c r="F224" s="69" t="n">
        <v>445</v>
      </c>
      <c r="G224" s="69" t="n">
        <v>10</v>
      </c>
      <c r="H224" s="69" t="s">
        <v>155</v>
      </c>
      <c r="I224" s="69" t="s">
        <v>155</v>
      </c>
      <c r="J224" s="69" t="n">
        <v>7</v>
      </c>
      <c r="K224" s="69" t="n">
        <v>129</v>
      </c>
      <c r="L224" s="69" t="s">
        <v>155</v>
      </c>
      <c r="M224" s="69" t="s">
        <v>155</v>
      </c>
      <c r="N224" s="69" t="n">
        <v>126</v>
      </c>
      <c r="O224" s="69" t="n">
        <v>128</v>
      </c>
      <c r="P224" s="69" t="n">
        <v>6</v>
      </c>
      <c r="Q224" s="69" t="s">
        <v>155</v>
      </c>
      <c r="R224" s="69" t="n">
        <v>121</v>
      </c>
      <c r="S224" s="69" t="n">
        <v>201</v>
      </c>
      <c r="T224" s="69" t="n">
        <v>8</v>
      </c>
      <c r="U224" s="69" t="s">
        <v>155</v>
      </c>
      <c r="V224" s="69" t="n">
        <v>191</v>
      </c>
      <c r="W224" s="69" t="n">
        <v>142</v>
      </c>
      <c r="X224" s="170" t="s">
        <v>379</v>
      </c>
    </row>
    <row r="225" customFormat="false" ht="12.75" hidden="false" customHeight="true" outlineLevel="0" collapsed="false">
      <c r="A225" s="169" t="s">
        <v>380</v>
      </c>
      <c r="B225" s="69" t="n">
        <v>583</v>
      </c>
      <c r="C225" s="69" t="n">
        <v>467</v>
      </c>
      <c r="D225" s="69" t="n">
        <v>21</v>
      </c>
      <c r="E225" s="69" t="n">
        <v>5</v>
      </c>
      <c r="F225" s="69" t="n">
        <v>441</v>
      </c>
      <c r="G225" s="69" t="n">
        <v>8</v>
      </c>
      <c r="H225" s="69" t="s">
        <v>155</v>
      </c>
      <c r="I225" s="69" t="s">
        <v>155</v>
      </c>
      <c r="J225" s="69" t="n">
        <v>6</v>
      </c>
      <c r="K225" s="69" t="n">
        <v>140</v>
      </c>
      <c r="L225" s="69" t="s">
        <v>155</v>
      </c>
      <c r="M225" s="69" t="s">
        <v>155</v>
      </c>
      <c r="N225" s="69" t="n">
        <v>136</v>
      </c>
      <c r="O225" s="69" t="n">
        <v>128</v>
      </c>
      <c r="P225" s="69" t="n">
        <v>9</v>
      </c>
      <c r="Q225" s="69" t="s">
        <v>155</v>
      </c>
      <c r="R225" s="69" t="n">
        <v>117</v>
      </c>
      <c r="S225" s="69" t="n">
        <v>191</v>
      </c>
      <c r="T225" s="69" t="n">
        <v>9</v>
      </c>
      <c r="U225" s="69" t="s">
        <v>155</v>
      </c>
      <c r="V225" s="69" t="n">
        <v>182</v>
      </c>
      <c r="W225" s="69" t="n">
        <v>116</v>
      </c>
      <c r="X225" s="170" t="s">
        <v>380</v>
      </c>
    </row>
    <row r="226" customFormat="false" ht="12.75" hidden="false" customHeight="true" outlineLevel="0" collapsed="false">
      <c r="A226" s="169" t="s">
        <v>381</v>
      </c>
      <c r="B226" s="69" t="n">
        <v>801</v>
      </c>
      <c r="C226" s="69" t="n">
        <v>656</v>
      </c>
      <c r="D226" s="69" t="n">
        <v>31</v>
      </c>
      <c r="E226" s="69" t="n">
        <v>9</v>
      </c>
      <c r="F226" s="69" t="n">
        <v>616</v>
      </c>
      <c r="G226" s="69" t="n">
        <v>11</v>
      </c>
      <c r="H226" s="69" t="s">
        <v>155</v>
      </c>
      <c r="I226" s="69" t="s">
        <v>155</v>
      </c>
      <c r="J226" s="69" t="n">
        <v>6</v>
      </c>
      <c r="K226" s="69" t="n">
        <v>214</v>
      </c>
      <c r="L226" s="69" t="s">
        <v>155</v>
      </c>
      <c r="M226" s="69" t="s">
        <v>155</v>
      </c>
      <c r="N226" s="69" t="n">
        <v>208</v>
      </c>
      <c r="O226" s="69" t="n">
        <v>191</v>
      </c>
      <c r="P226" s="69" t="n">
        <v>14</v>
      </c>
      <c r="Q226" s="69" t="s">
        <v>155</v>
      </c>
      <c r="R226" s="69" t="n">
        <v>174</v>
      </c>
      <c r="S226" s="69" t="n">
        <v>240</v>
      </c>
      <c r="T226" s="69" t="n">
        <v>9</v>
      </c>
      <c r="U226" s="69" t="s">
        <v>155</v>
      </c>
      <c r="V226" s="69" t="n">
        <v>229</v>
      </c>
      <c r="W226" s="69" t="n">
        <v>145</v>
      </c>
      <c r="X226" s="170" t="s">
        <v>381</v>
      </c>
    </row>
    <row r="227" customFormat="false" ht="12.75" hidden="false" customHeight="true" outlineLevel="0" collapsed="false">
      <c r="A227" s="169" t="s">
        <v>382</v>
      </c>
      <c r="B227" s="69" t="n">
        <v>1188</v>
      </c>
      <c r="C227" s="69" t="n">
        <v>1033</v>
      </c>
      <c r="D227" s="69" t="n">
        <v>54</v>
      </c>
      <c r="E227" s="69" t="n">
        <v>10</v>
      </c>
      <c r="F227" s="69" t="n">
        <v>970</v>
      </c>
      <c r="G227" s="69" t="n">
        <v>20</v>
      </c>
      <c r="H227" s="69" t="n">
        <v>6</v>
      </c>
      <c r="I227" s="69" t="s">
        <v>155</v>
      </c>
      <c r="J227" s="69" t="n">
        <v>9</v>
      </c>
      <c r="K227" s="69" t="n">
        <v>372</v>
      </c>
      <c r="L227" s="69" t="n">
        <v>8</v>
      </c>
      <c r="M227" s="69" t="s">
        <v>155</v>
      </c>
      <c r="N227" s="69" t="n">
        <v>362</v>
      </c>
      <c r="O227" s="69" t="n">
        <v>283</v>
      </c>
      <c r="P227" s="69" t="n">
        <v>22</v>
      </c>
      <c r="Q227" s="69" t="s">
        <v>155</v>
      </c>
      <c r="R227" s="69" t="n">
        <v>259</v>
      </c>
      <c r="S227" s="69" t="n">
        <v>358</v>
      </c>
      <c r="T227" s="69" t="n">
        <v>17</v>
      </c>
      <c r="U227" s="69" t="s">
        <v>155</v>
      </c>
      <c r="V227" s="69" t="n">
        <v>340</v>
      </c>
      <c r="W227" s="69" t="n">
        <v>155</v>
      </c>
      <c r="X227" s="170" t="s">
        <v>382</v>
      </c>
    </row>
    <row r="228" customFormat="false" ht="12.75" hidden="false" customHeight="true" outlineLevel="0" collapsed="false">
      <c r="A228" s="169" t="s">
        <v>383</v>
      </c>
      <c r="B228" s="69" t="n">
        <v>3446</v>
      </c>
      <c r="C228" s="69" t="n">
        <v>3167</v>
      </c>
      <c r="D228" s="69" t="n">
        <v>132</v>
      </c>
      <c r="E228" s="69" t="n">
        <v>48</v>
      </c>
      <c r="F228" s="69" t="n">
        <v>2987</v>
      </c>
      <c r="G228" s="69" t="n">
        <v>83</v>
      </c>
      <c r="H228" s="69" t="n">
        <v>22</v>
      </c>
      <c r="I228" s="69" t="n">
        <v>23</v>
      </c>
      <c r="J228" s="69" t="n">
        <v>39</v>
      </c>
      <c r="K228" s="69" t="n">
        <v>1331</v>
      </c>
      <c r="L228" s="69" t="n">
        <v>30</v>
      </c>
      <c r="M228" s="69" t="n">
        <v>9</v>
      </c>
      <c r="N228" s="69" t="n">
        <v>1292</v>
      </c>
      <c r="O228" s="69" t="n">
        <v>753</v>
      </c>
      <c r="P228" s="69" t="n">
        <v>52</v>
      </c>
      <c r="Q228" s="69" t="n">
        <v>9</v>
      </c>
      <c r="R228" s="69" t="n">
        <v>692</v>
      </c>
      <c r="S228" s="69" t="n">
        <v>999</v>
      </c>
      <c r="T228" s="69" t="n">
        <v>28</v>
      </c>
      <c r="U228" s="69" t="n">
        <v>7</v>
      </c>
      <c r="V228" s="69" t="n">
        <v>964</v>
      </c>
      <c r="W228" s="69" t="n">
        <v>280</v>
      </c>
      <c r="X228" s="170" t="s">
        <v>383</v>
      </c>
    </row>
    <row r="229" customFormat="false" ht="12.75" hidden="false" customHeight="true" outlineLevel="0" collapsed="false">
      <c r="A229" s="169" t="s">
        <v>250</v>
      </c>
      <c r="B229" s="69" t="n">
        <v>12030</v>
      </c>
      <c r="C229" s="69" t="n">
        <v>10399</v>
      </c>
      <c r="D229" s="69" t="n">
        <v>806</v>
      </c>
      <c r="E229" s="69" t="n">
        <v>240</v>
      </c>
      <c r="F229" s="69" t="n">
        <v>9353</v>
      </c>
      <c r="G229" s="69" t="n">
        <v>595</v>
      </c>
      <c r="H229" s="69" t="n">
        <v>219</v>
      </c>
      <c r="I229" s="69" t="n">
        <v>140</v>
      </c>
      <c r="J229" s="69" t="n">
        <v>236</v>
      </c>
      <c r="K229" s="69" t="n">
        <v>4356</v>
      </c>
      <c r="L229" s="69" t="n">
        <v>193</v>
      </c>
      <c r="M229" s="69" t="n">
        <v>30</v>
      </c>
      <c r="N229" s="69" t="n">
        <v>4134</v>
      </c>
      <c r="O229" s="69" t="n">
        <v>2240</v>
      </c>
      <c r="P229" s="69" t="n">
        <v>240</v>
      </c>
      <c r="Q229" s="69" t="n">
        <v>48</v>
      </c>
      <c r="R229" s="69" t="n">
        <v>1953</v>
      </c>
      <c r="S229" s="69" t="n">
        <v>3207</v>
      </c>
      <c r="T229" s="69" t="n">
        <v>154</v>
      </c>
      <c r="U229" s="69" t="n">
        <v>22</v>
      </c>
      <c r="V229" s="69" t="n">
        <v>3031</v>
      </c>
      <c r="W229" s="69" t="n">
        <v>1631</v>
      </c>
      <c r="X229" s="170" t="s">
        <v>147</v>
      </c>
    </row>
    <row r="230" customFormat="false" ht="18" hidden="false" customHeight="true" outlineLevel="0" collapsed="false">
      <c r="A230" s="169" t="s">
        <v>255</v>
      </c>
      <c r="B230" s="69" t="n">
        <v>24322</v>
      </c>
      <c r="C230" s="69" t="n">
        <v>17746</v>
      </c>
      <c r="D230" s="69" t="n">
        <v>1096</v>
      </c>
      <c r="E230" s="69" t="n">
        <v>326</v>
      </c>
      <c r="F230" s="69" t="n">
        <v>16325</v>
      </c>
      <c r="G230" s="69" t="n">
        <v>755</v>
      </c>
      <c r="H230" s="69" t="n">
        <v>251</v>
      </c>
      <c r="I230" s="69" t="n">
        <v>174</v>
      </c>
      <c r="J230" s="69" t="n">
        <v>329</v>
      </c>
      <c r="K230" s="69" t="n">
        <v>6939</v>
      </c>
      <c r="L230" s="69" t="n">
        <v>247</v>
      </c>
      <c r="M230" s="69" t="n">
        <v>46</v>
      </c>
      <c r="N230" s="69" t="n">
        <v>6646</v>
      </c>
      <c r="O230" s="69" t="n">
        <v>4164</v>
      </c>
      <c r="P230" s="69" t="n">
        <v>353</v>
      </c>
      <c r="Q230" s="69" t="n">
        <v>71</v>
      </c>
      <c r="R230" s="69" t="n">
        <v>3740</v>
      </c>
      <c r="S230" s="69" t="n">
        <v>5888</v>
      </c>
      <c r="T230" s="69" t="n">
        <v>244</v>
      </c>
      <c r="U230" s="69" t="n">
        <v>34</v>
      </c>
      <c r="V230" s="69" t="n">
        <v>5610</v>
      </c>
      <c r="W230" s="69" t="n">
        <v>6576</v>
      </c>
      <c r="X230" s="171" t="s">
        <v>407</v>
      </c>
    </row>
    <row r="231" customFormat="false" ht="18" hidden="false" customHeight="true" outlineLevel="0" collapsed="false">
      <c r="A231" s="172" t="s">
        <v>385</v>
      </c>
      <c r="B231" s="69" t="n">
        <v>2101</v>
      </c>
      <c r="C231" s="69" t="n">
        <v>980</v>
      </c>
      <c r="D231" s="69" t="n">
        <v>38</v>
      </c>
      <c r="E231" s="69" t="n">
        <v>10</v>
      </c>
      <c r="F231" s="69" t="n">
        <v>932</v>
      </c>
      <c r="G231" s="69" t="n">
        <v>24</v>
      </c>
      <c r="H231" s="69" t="s">
        <v>155</v>
      </c>
      <c r="I231" s="69" t="s">
        <v>155</v>
      </c>
      <c r="J231" s="69" t="n">
        <v>20</v>
      </c>
      <c r="K231" s="69" t="n">
        <v>458</v>
      </c>
      <c r="L231" s="69" t="n">
        <v>7</v>
      </c>
      <c r="M231" s="69" t="s">
        <v>155</v>
      </c>
      <c r="N231" s="69" t="n">
        <v>449</v>
      </c>
      <c r="O231" s="69" t="n">
        <v>207</v>
      </c>
      <c r="P231" s="69" t="n">
        <v>18</v>
      </c>
      <c r="Q231" s="69" t="n">
        <v>6</v>
      </c>
      <c r="R231" s="69" t="n">
        <v>184</v>
      </c>
      <c r="S231" s="69" t="n">
        <v>291</v>
      </c>
      <c r="T231" s="69" t="n">
        <v>12</v>
      </c>
      <c r="U231" s="69" t="s">
        <v>155</v>
      </c>
      <c r="V231" s="69" t="n">
        <v>279</v>
      </c>
      <c r="W231" s="69" t="n">
        <v>1121</v>
      </c>
      <c r="X231" s="173" t="s">
        <v>386</v>
      </c>
    </row>
    <row r="232" s="108" customFormat="true" ht="27" hidden="false" customHeight="true" outlineLevel="0" collapsed="false">
      <c r="A232" s="133" t="s">
        <v>399</v>
      </c>
      <c r="B232" s="133"/>
      <c r="C232" s="133"/>
      <c r="D232" s="133"/>
      <c r="E232" s="133"/>
      <c r="F232" s="133"/>
      <c r="G232" s="133"/>
      <c r="H232" s="133"/>
      <c r="I232" s="133"/>
      <c r="J232" s="133"/>
      <c r="K232" s="133"/>
      <c r="L232" s="133"/>
      <c r="M232" s="135" t="s">
        <v>400</v>
      </c>
      <c r="N232" s="135"/>
      <c r="O232" s="135"/>
      <c r="P232" s="135"/>
      <c r="Q232" s="135"/>
      <c r="R232" s="135"/>
      <c r="S232" s="135"/>
      <c r="T232" s="135"/>
      <c r="U232" s="135"/>
      <c r="V232" s="135"/>
      <c r="W232" s="135"/>
      <c r="X232" s="135"/>
    </row>
    <row r="233" customFormat="false" ht="12.75" hidden="false" customHeight="true" outlineLevel="0" collapsed="false">
      <c r="A233" s="169" t="s">
        <v>374</v>
      </c>
      <c r="B233" s="69" t="n">
        <v>314</v>
      </c>
      <c r="C233" s="69" t="n">
        <v>7</v>
      </c>
      <c r="D233" s="69" t="s">
        <v>158</v>
      </c>
      <c r="E233" s="69" t="s">
        <v>158</v>
      </c>
      <c r="F233" s="69" t="n">
        <v>7</v>
      </c>
      <c r="G233" s="69" t="s">
        <v>158</v>
      </c>
      <c r="H233" s="69" t="s">
        <v>158</v>
      </c>
      <c r="I233" s="69" t="s">
        <v>158</v>
      </c>
      <c r="J233" s="69" t="s">
        <v>158</v>
      </c>
      <c r="K233" s="69" t="s">
        <v>155</v>
      </c>
      <c r="L233" s="69" t="s">
        <v>158</v>
      </c>
      <c r="M233" s="69" t="s">
        <v>158</v>
      </c>
      <c r="N233" s="69" t="s">
        <v>155</v>
      </c>
      <c r="O233" s="69" t="s">
        <v>155</v>
      </c>
      <c r="P233" s="69" t="s">
        <v>158</v>
      </c>
      <c r="Q233" s="69" t="s">
        <v>158</v>
      </c>
      <c r="R233" s="69" t="s">
        <v>155</v>
      </c>
      <c r="S233" s="69" t="s">
        <v>155</v>
      </c>
      <c r="T233" s="69" t="s">
        <v>158</v>
      </c>
      <c r="U233" s="69" t="s">
        <v>158</v>
      </c>
      <c r="V233" s="69" t="s">
        <v>155</v>
      </c>
      <c r="W233" s="69" t="n">
        <v>307</v>
      </c>
      <c r="X233" s="170" t="s">
        <v>374</v>
      </c>
    </row>
    <row r="234" customFormat="false" ht="12.75" hidden="false" customHeight="true" outlineLevel="0" collapsed="false">
      <c r="A234" s="169" t="s">
        <v>375</v>
      </c>
      <c r="B234" s="69" t="n">
        <v>204</v>
      </c>
      <c r="C234" s="69" t="n">
        <v>33</v>
      </c>
      <c r="D234" s="69" t="s">
        <v>155</v>
      </c>
      <c r="E234" s="69" t="s">
        <v>155</v>
      </c>
      <c r="F234" s="69" t="n">
        <v>31</v>
      </c>
      <c r="G234" s="69" t="s">
        <v>155</v>
      </c>
      <c r="H234" s="69" t="s">
        <v>158</v>
      </c>
      <c r="I234" s="69" t="s">
        <v>158</v>
      </c>
      <c r="J234" s="69" t="s">
        <v>155</v>
      </c>
      <c r="K234" s="69" t="n">
        <v>7</v>
      </c>
      <c r="L234" s="69" t="s">
        <v>158</v>
      </c>
      <c r="M234" s="69" t="s">
        <v>158</v>
      </c>
      <c r="N234" s="69" t="n">
        <v>7</v>
      </c>
      <c r="O234" s="69" t="n">
        <v>11</v>
      </c>
      <c r="P234" s="69" t="s">
        <v>155</v>
      </c>
      <c r="Q234" s="69" t="s">
        <v>155</v>
      </c>
      <c r="R234" s="69" t="n">
        <v>10</v>
      </c>
      <c r="S234" s="69" t="n">
        <v>15</v>
      </c>
      <c r="T234" s="69" t="s">
        <v>155</v>
      </c>
      <c r="U234" s="69" t="s">
        <v>155</v>
      </c>
      <c r="V234" s="69" t="n">
        <v>14</v>
      </c>
      <c r="W234" s="69" t="n">
        <v>170</v>
      </c>
      <c r="X234" s="170" t="s">
        <v>375</v>
      </c>
    </row>
    <row r="235" customFormat="false" ht="12.75" hidden="false" customHeight="true" outlineLevel="0" collapsed="false">
      <c r="A235" s="169" t="s">
        <v>376</v>
      </c>
      <c r="B235" s="69" t="n">
        <v>223</v>
      </c>
      <c r="C235" s="69" t="n">
        <v>73</v>
      </c>
      <c r="D235" s="69" t="s">
        <v>155</v>
      </c>
      <c r="E235" s="69" t="s">
        <v>155</v>
      </c>
      <c r="F235" s="69" t="n">
        <v>70</v>
      </c>
      <c r="G235" s="69" t="s">
        <v>155</v>
      </c>
      <c r="H235" s="69" t="s">
        <v>158</v>
      </c>
      <c r="I235" s="69" t="s">
        <v>155</v>
      </c>
      <c r="J235" s="69" t="s">
        <v>155</v>
      </c>
      <c r="K235" s="69" t="n">
        <v>17</v>
      </c>
      <c r="L235" s="69" t="s">
        <v>155</v>
      </c>
      <c r="M235" s="69" t="s">
        <v>155</v>
      </c>
      <c r="N235" s="69" t="n">
        <v>16</v>
      </c>
      <c r="O235" s="69" t="n">
        <v>22</v>
      </c>
      <c r="P235" s="69" t="s">
        <v>155</v>
      </c>
      <c r="Q235" s="69" t="s">
        <v>155</v>
      </c>
      <c r="R235" s="69" t="n">
        <v>21</v>
      </c>
      <c r="S235" s="69" t="n">
        <v>29</v>
      </c>
      <c r="T235" s="69" t="s">
        <v>155</v>
      </c>
      <c r="U235" s="69" t="s">
        <v>158</v>
      </c>
      <c r="V235" s="69" t="n">
        <v>29</v>
      </c>
      <c r="W235" s="69" t="n">
        <v>149</v>
      </c>
      <c r="X235" s="170" t="s">
        <v>376</v>
      </c>
    </row>
    <row r="236" customFormat="false" ht="12.75" hidden="false" customHeight="true" outlineLevel="0" collapsed="false">
      <c r="A236" s="169" t="s">
        <v>377</v>
      </c>
      <c r="B236" s="69" t="n">
        <v>184</v>
      </c>
      <c r="C236" s="69" t="n">
        <v>74</v>
      </c>
      <c r="D236" s="69" t="s">
        <v>155</v>
      </c>
      <c r="E236" s="69" t="s">
        <v>155</v>
      </c>
      <c r="F236" s="69" t="n">
        <v>72</v>
      </c>
      <c r="G236" s="69" t="s">
        <v>155</v>
      </c>
      <c r="H236" s="69" t="s">
        <v>158</v>
      </c>
      <c r="I236" s="69" t="s">
        <v>158</v>
      </c>
      <c r="J236" s="69" t="s">
        <v>155</v>
      </c>
      <c r="K236" s="69" t="n">
        <v>22</v>
      </c>
      <c r="L236" s="69" t="s">
        <v>155</v>
      </c>
      <c r="M236" s="69" t="s">
        <v>158</v>
      </c>
      <c r="N236" s="69" t="n">
        <v>22</v>
      </c>
      <c r="O236" s="69" t="n">
        <v>23</v>
      </c>
      <c r="P236" s="69" t="s">
        <v>155</v>
      </c>
      <c r="Q236" s="69" t="s">
        <v>155</v>
      </c>
      <c r="R236" s="69" t="n">
        <v>22</v>
      </c>
      <c r="S236" s="69" t="n">
        <v>27</v>
      </c>
      <c r="T236" s="69" t="s">
        <v>155</v>
      </c>
      <c r="U236" s="69" t="s">
        <v>158</v>
      </c>
      <c r="V236" s="69" t="n">
        <v>27</v>
      </c>
      <c r="W236" s="69" t="n">
        <v>110</v>
      </c>
      <c r="X236" s="170" t="s">
        <v>377</v>
      </c>
    </row>
    <row r="237" customFormat="false" ht="12.75" hidden="false" customHeight="true" outlineLevel="0" collapsed="false">
      <c r="A237" s="169" t="s">
        <v>378</v>
      </c>
      <c r="B237" s="69" t="n">
        <v>134</v>
      </c>
      <c r="C237" s="69" t="n">
        <v>56</v>
      </c>
      <c r="D237" s="69" t="s">
        <v>155</v>
      </c>
      <c r="E237" s="69" t="s">
        <v>155</v>
      </c>
      <c r="F237" s="69" t="n">
        <v>52</v>
      </c>
      <c r="G237" s="69" t="s">
        <v>155</v>
      </c>
      <c r="H237" s="69" t="s">
        <v>158</v>
      </c>
      <c r="I237" s="69" t="s">
        <v>158</v>
      </c>
      <c r="J237" s="69" t="s">
        <v>155</v>
      </c>
      <c r="K237" s="69" t="n">
        <v>16</v>
      </c>
      <c r="L237" s="69" t="s">
        <v>155</v>
      </c>
      <c r="M237" s="69" t="s">
        <v>158</v>
      </c>
      <c r="N237" s="69" t="n">
        <v>16</v>
      </c>
      <c r="O237" s="69" t="n">
        <v>16</v>
      </c>
      <c r="P237" s="69" t="s">
        <v>155</v>
      </c>
      <c r="Q237" s="69" t="s">
        <v>155</v>
      </c>
      <c r="R237" s="69" t="n">
        <v>13</v>
      </c>
      <c r="S237" s="69" t="n">
        <v>23</v>
      </c>
      <c r="T237" s="69" t="s">
        <v>155</v>
      </c>
      <c r="U237" s="69" t="s">
        <v>158</v>
      </c>
      <c r="V237" s="69" t="n">
        <v>22</v>
      </c>
      <c r="W237" s="69" t="n">
        <v>78</v>
      </c>
      <c r="X237" s="170" t="s">
        <v>378</v>
      </c>
    </row>
    <row r="238" customFormat="false" ht="12.75" hidden="false" customHeight="true" outlineLevel="0" collapsed="false">
      <c r="A238" s="169" t="s">
        <v>379</v>
      </c>
      <c r="B238" s="69" t="n">
        <v>95</v>
      </c>
      <c r="C238" s="69" t="n">
        <v>44</v>
      </c>
      <c r="D238" s="69" t="s">
        <v>155</v>
      </c>
      <c r="E238" s="69" t="s">
        <v>155</v>
      </c>
      <c r="F238" s="69" t="n">
        <v>42</v>
      </c>
      <c r="G238" s="69" t="s">
        <v>155</v>
      </c>
      <c r="H238" s="69" t="s">
        <v>158</v>
      </c>
      <c r="I238" s="69" t="s">
        <v>158</v>
      </c>
      <c r="J238" s="69" t="s">
        <v>155</v>
      </c>
      <c r="K238" s="69" t="n">
        <v>16</v>
      </c>
      <c r="L238" s="69" t="s">
        <v>158</v>
      </c>
      <c r="M238" s="69" t="s">
        <v>155</v>
      </c>
      <c r="N238" s="69" t="n">
        <v>16</v>
      </c>
      <c r="O238" s="69" t="n">
        <v>9</v>
      </c>
      <c r="P238" s="69" t="s">
        <v>155</v>
      </c>
      <c r="Q238" s="69" t="s">
        <v>155</v>
      </c>
      <c r="R238" s="69" t="n">
        <v>8</v>
      </c>
      <c r="S238" s="69" t="n">
        <v>17</v>
      </c>
      <c r="T238" s="69" t="s">
        <v>155</v>
      </c>
      <c r="U238" s="69" t="s">
        <v>158</v>
      </c>
      <c r="V238" s="69" t="n">
        <v>17</v>
      </c>
      <c r="W238" s="69" t="n">
        <v>51</v>
      </c>
      <c r="X238" s="170" t="s">
        <v>379</v>
      </c>
    </row>
    <row r="239" customFormat="false" ht="12.75" hidden="false" customHeight="true" outlineLevel="0" collapsed="false">
      <c r="A239" s="169" t="s">
        <v>380</v>
      </c>
      <c r="B239" s="69" t="n">
        <v>89</v>
      </c>
      <c r="C239" s="69" t="n">
        <v>45</v>
      </c>
      <c r="D239" s="69" t="s">
        <v>155</v>
      </c>
      <c r="E239" s="69" t="s">
        <v>155</v>
      </c>
      <c r="F239" s="69" t="n">
        <v>40</v>
      </c>
      <c r="G239" s="69" t="s">
        <v>155</v>
      </c>
      <c r="H239" s="69" t="s">
        <v>158</v>
      </c>
      <c r="I239" s="69" t="s">
        <v>158</v>
      </c>
      <c r="J239" s="69" t="s">
        <v>155</v>
      </c>
      <c r="K239" s="69" t="n">
        <v>18</v>
      </c>
      <c r="L239" s="69" t="s">
        <v>155</v>
      </c>
      <c r="M239" s="69" t="s">
        <v>155</v>
      </c>
      <c r="N239" s="69" t="n">
        <v>17</v>
      </c>
      <c r="O239" s="69" t="n">
        <v>11</v>
      </c>
      <c r="P239" s="69" t="s">
        <v>155</v>
      </c>
      <c r="Q239" s="69" t="s">
        <v>155</v>
      </c>
      <c r="R239" s="69" t="n">
        <v>8</v>
      </c>
      <c r="S239" s="69" t="n">
        <v>15</v>
      </c>
      <c r="T239" s="69" t="s">
        <v>155</v>
      </c>
      <c r="U239" s="69" t="s">
        <v>158</v>
      </c>
      <c r="V239" s="69" t="n">
        <v>14</v>
      </c>
      <c r="W239" s="69" t="n">
        <v>45</v>
      </c>
      <c r="X239" s="170" t="s">
        <v>380</v>
      </c>
    </row>
    <row r="240" customFormat="false" ht="12.75" hidden="false" customHeight="true" outlineLevel="0" collapsed="false">
      <c r="A240" s="169" t="s">
        <v>381</v>
      </c>
      <c r="B240" s="69" t="n">
        <v>131</v>
      </c>
      <c r="C240" s="69" t="n">
        <v>73</v>
      </c>
      <c r="D240" s="69" t="s">
        <v>155</v>
      </c>
      <c r="E240" s="69" t="s">
        <v>155</v>
      </c>
      <c r="F240" s="69" t="n">
        <v>70</v>
      </c>
      <c r="G240" s="69" t="s">
        <v>155</v>
      </c>
      <c r="H240" s="69" t="s">
        <v>158</v>
      </c>
      <c r="I240" s="69" t="s">
        <v>155</v>
      </c>
      <c r="J240" s="69" t="s">
        <v>155</v>
      </c>
      <c r="K240" s="69" t="n">
        <v>32</v>
      </c>
      <c r="L240" s="69" t="s">
        <v>158</v>
      </c>
      <c r="M240" s="69" t="s">
        <v>158</v>
      </c>
      <c r="N240" s="69" t="n">
        <v>32</v>
      </c>
      <c r="O240" s="69" t="n">
        <v>16</v>
      </c>
      <c r="P240" s="69" t="s">
        <v>155</v>
      </c>
      <c r="Q240" s="69" t="s">
        <v>155</v>
      </c>
      <c r="R240" s="69" t="n">
        <v>14</v>
      </c>
      <c r="S240" s="69" t="n">
        <v>24</v>
      </c>
      <c r="T240" s="69" t="s">
        <v>155</v>
      </c>
      <c r="U240" s="69" t="s">
        <v>158</v>
      </c>
      <c r="V240" s="69" t="n">
        <v>23</v>
      </c>
      <c r="W240" s="69" t="n">
        <v>58</v>
      </c>
      <c r="X240" s="170" t="s">
        <v>381</v>
      </c>
    </row>
    <row r="241" customFormat="false" ht="12.75" hidden="false" customHeight="true" outlineLevel="0" collapsed="false">
      <c r="A241" s="169" t="s">
        <v>382</v>
      </c>
      <c r="B241" s="69" t="n">
        <v>161</v>
      </c>
      <c r="C241" s="69" t="n">
        <v>107</v>
      </c>
      <c r="D241" s="69" t="s">
        <v>155</v>
      </c>
      <c r="E241" s="69" t="s">
        <v>155</v>
      </c>
      <c r="F241" s="69" t="n">
        <v>103</v>
      </c>
      <c r="G241" s="69" t="s">
        <v>155</v>
      </c>
      <c r="H241" s="69" t="s">
        <v>155</v>
      </c>
      <c r="I241" s="69" t="s">
        <v>158</v>
      </c>
      <c r="J241" s="69" t="s">
        <v>155</v>
      </c>
      <c r="K241" s="69" t="n">
        <v>63</v>
      </c>
      <c r="L241" s="69" t="s">
        <v>155</v>
      </c>
      <c r="M241" s="69" t="s">
        <v>155</v>
      </c>
      <c r="N241" s="69" t="n">
        <v>63</v>
      </c>
      <c r="O241" s="69" t="n">
        <v>20</v>
      </c>
      <c r="P241" s="69" t="s">
        <v>155</v>
      </c>
      <c r="Q241" s="69" t="s">
        <v>158</v>
      </c>
      <c r="R241" s="69" t="n">
        <v>18</v>
      </c>
      <c r="S241" s="69" t="n">
        <v>22</v>
      </c>
      <c r="T241" s="69" t="s">
        <v>155</v>
      </c>
      <c r="U241" s="69" t="s">
        <v>158</v>
      </c>
      <c r="V241" s="69" t="n">
        <v>21</v>
      </c>
      <c r="W241" s="69" t="n">
        <v>54</v>
      </c>
      <c r="X241" s="170" t="s">
        <v>382</v>
      </c>
    </row>
    <row r="242" customFormat="false" ht="12.75" hidden="false" customHeight="true" outlineLevel="0" collapsed="false">
      <c r="A242" s="169" t="s">
        <v>383</v>
      </c>
      <c r="B242" s="69" t="n">
        <v>224</v>
      </c>
      <c r="C242" s="69" t="n">
        <v>185</v>
      </c>
      <c r="D242" s="69" t="n">
        <v>5</v>
      </c>
      <c r="E242" s="69" t="s">
        <v>155</v>
      </c>
      <c r="F242" s="69" t="n">
        <v>179</v>
      </c>
      <c r="G242" s="69" t="s">
        <v>155</v>
      </c>
      <c r="H242" s="69" t="s">
        <v>155</v>
      </c>
      <c r="I242" s="69" t="s">
        <v>158</v>
      </c>
      <c r="J242" s="69" t="s">
        <v>155</v>
      </c>
      <c r="K242" s="69" t="n">
        <v>116</v>
      </c>
      <c r="L242" s="69" t="s">
        <v>155</v>
      </c>
      <c r="M242" s="69" t="s">
        <v>158</v>
      </c>
      <c r="N242" s="69" t="n">
        <v>116</v>
      </c>
      <c r="O242" s="69" t="n">
        <v>32</v>
      </c>
      <c r="P242" s="69" t="s">
        <v>155</v>
      </c>
      <c r="Q242" s="69" t="s">
        <v>155</v>
      </c>
      <c r="R242" s="69" t="n">
        <v>28</v>
      </c>
      <c r="S242" s="69" t="n">
        <v>34</v>
      </c>
      <c r="T242" s="69" t="s">
        <v>155</v>
      </c>
      <c r="U242" s="69" t="s">
        <v>155</v>
      </c>
      <c r="V242" s="69" t="n">
        <v>33</v>
      </c>
      <c r="W242" s="69" t="n">
        <v>39</v>
      </c>
      <c r="X242" s="170" t="s">
        <v>383</v>
      </c>
    </row>
    <row r="243" customFormat="false" ht="12.75" hidden="false" customHeight="true" outlineLevel="0" collapsed="false">
      <c r="A243" s="169" t="s">
        <v>250</v>
      </c>
      <c r="B243" s="69" t="n">
        <v>342</v>
      </c>
      <c r="C243" s="69" t="n">
        <v>283</v>
      </c>
      <c r="D243" s="69" t="n">
        <v>15</v>
      </c>
      <c r="E243" s="69" t="s">
        <v>155</v>
      </c>
      <c r="F243" s="69" t="n">
        <v>266</v>
      </c>
      <c r="G243" s="69" t="n">
        <v>9</v>
      </c>
      <c r="H243" s="69" t="s">
        <v>155</v>
      </c>
      <c r="I243" s="69" t="s">
        <v>158</v>
      </c>
      <c r="J243" s="69" t="n">
        <v>8</v>
      </c>
      <c r="K243" s="69" t="n">
        <v>147</v>
      </c>
      <c r="L243" s="69" t="s">
        <v>155</v>
      </c>
      <c r="M243" s="69" t="s">
        <v>155</v>
      </c>
      <c r="N243" s="69" t="n">
        <v>142</v>
      </c>
      <c r="O243" s="69" t="n">
        <v>44</v>
      </c>
      <c r="P243" s="69" t="s">
        <v>155</v>
      </c>
      <c r="Q243" s="69" t="s">
        <v>155</v>
      </c>
      <c r="R243" s="69" t="n">
        <v>38</v>
      </c>
      <c r="S243" s="69" t="n">
        <v>83</v>
      </c>
      <c r="T243" s="69" t="s">
        <v>155</v>
      </c>
      <c r="U243" s="69" t="s">
        <v>155</v>
      </c>
      <c r="V243" s="69" t="n">
        <v>78</v>
      </c>
      <c r="W243" s="69" t="n">
        <v>60</v>
      </c>
      <c r="X243" s="170" t="s">
        <v>147</v>
      </c>
    </row>
    <row r="244" customFormat="false" ht="18" hidden="false" customHeight="true" outlineLevel="0" collapsed="false">
      <c r="A244" s="169" t="s">
        <v>194</v>
      </c>
      <c r="B244" s="69" t="n">
        <v>2101</v>
      </c>
      <c r="C244" s="69" t="n">
        <v>980</v>
      </c>
      <c r="D244" s="69" t="n">
        <v>38</v>
      </c>
      <c r="E244" s="69" t="n">
        <v>10</v>
      </c>
      <c r="F244" s="69" t="n">
        <v>932</v>
      </c>
      <c r="G244" s="69" t="n">
        <v>24</v>
      </c>
      <c r="H244" s="69" t="s">
        <v>155</v>
      </c>
      <c r="I244" s="69" t="s">
        <v>155</v>
      </c>
      <c r="J244" s="69" t="n">
        <v>20</v>
      </c>
      <c r="K244" s="69" t="n">
        <v>458</v>
      </c>
      <c r="L244" s="69" t="n">
        <v>7</v>
      </c>
      <c r="M244" s="69" t="s">
        <v>155</v>
      </c>
      <c r="N244" s="69" t="n">
        <v>449</v>
      </c>
      <c r="O244" s="69" t="n">
        <v>207</v>
      </c>
      <c r="P244" s="69" t="n">
        <v>18</v>
      </c>
      <c r="Q244" s="69" t="n">
        <v>6</v>
      </c>
      <c r="R244" s="69" t="n">
        <v>184</v>
      </c>
      <c r="S244" s="69" t="n">
        <v>291</v>
      </c>
      <c r="T244" s="69" t="n">
        <v>12</v>
      </c>
      <c r="U244" s="69" t="s">
        <v>155</v>
      </c>
      <c r="V244" s="69" t="n">
        <v>279</v>
      </c>
      <c r="W244" s="69" t="n">
        <v>1121</v>
      </c>
      <c r="X244" s="171" t="s">
        <v>384</v>
      </c>
    </row>
    <row r="245" s="78" customFormat="true" ht="24" hidden="false" customHeight="true" outlineLevel="0" collapsed="false">
      <c r="A245" s="107" t="s">
        <v>391</v>
      </c>
      <c r="B245" s="107"/>
      <c r="C245" s="107"/>
      <c r="D245" s="107"/>
      <c r="E245" s="107"/>
      <c r="F245" s="107"/>
      <c r="G245" s="107"/>
      <c r="H245" s="107"/>
      <c r="I245" s="107"/>
      <c r="J245" s="107"/>
      <c r="K245" s="107"/>
      <c r="L245" s="107"/>
    </row>
    <row r="246" s="78" customFormat="true" ht="9.75" hidden="false" customHeight="true" outlineLevel="0" collapsed="false">
      <c r="A246" s="107" t="s">
        <v>392</v>
      </c>
      <c r="B246" s="107"/>
      <c r="C246" s="107"/>
      <c r="D246" s="107"/>
      <c r="E246" s="107"/>
      <c r="F246" s="107"/>
      <c r="G246" s="107"/>
      <c r="H246" s="107"/>
      <c r="I246" s="107"/>
      <c r="J246" s="107"/>
      <c r="K246" s="107"/>
      <c r="L246" s="107"/>
    </row>
    <row r="247" s="78" customFormat="true" ht="9.75" hidden="false" customHeight="true" outlineLevel="0" collapsed="false">
      <c r="A247" s="107" t="s">
        <v>393</v>
      </c>
      <c r="B247" s="107"/>
      <c r="C247" s="107"/>
      <c r="D247" s="107"/>
      <c r="E247" s="107"/>
      <c r="F247" s="107"/>
      <c r="G247" s="107"/>
      <c r="H247" s="107"/>
      <c r="I247" s="107"/>
      <c r="J247" s="107"/>
      <c r="K247" s="107"/>
      <c r="L247" s="107"/>
    </row>
    <row r="248" s="78" customFormat="true" ht="9.75" hidden="false" customHeight="true" outlineLevel="0" collapsed="false">
      <c r="A248" s="107" t="s">
        <v>394</v>
      </c>
      <c r="B248" s="107"/>
      <c r="C248" s="107"/>
      <c r="D248" s="107"/>
      <c r="E248" s="107"/>
      <c r="F248" s="107"/>
      <c r="G248" s="107"/>
      <c r="H248" s="107"/>
      <c r="I248" s="107"/>
      <c r="J248" s="107"/>
      <c r="K248" s="107"/>
      <c r="L248" s="107"/>
    </row>
  </sheetData>
  <mergeCells count="91">
    <mergeCell ref="A1:L1"/>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79" width="13.99"/>
    <col collapsed="false" customWidth="true" hidden="false" outlineLevel="0" max="2" min="2" style="179" width="9.28"/>
    <col collapsed="false" customWidth="true" hidden="false" outlineLevel="0" max="11" min="3" style="179" width="7.28"/>
    <col collapsed="false" customWidth="false" hidden="false" outlineLevel="0" max="257" min="12" style="179" width="11.42"/>
  </cols>
  <sheetData>
    <row r="1" s="181" customFormat="true" ht="24" hidden="false" customHeight="true" outlineLevel="0" collapsed="false">
      <c r="A1" s="180" t="s">
        <v>420</v>
      </c>
      <c r="B1" s="180"/>
      <c r="C1" s="180"/>
      <c r="D1" s="180"/>
      <c r="E1" s="180"/>
      <c r="F1" s="180"/>
      <c r="G1" s="180"/>
      <c r="H1" s="180"/>
      <c r="I1" s="180"/>
      <c r="J1" s="180"/>
      <c r="K1" s="180"/>
    </row>
    <row r="2" s="181" customFormat="true" ht="21" hidden="false" customHeight="true" outlineLevel="0" collapsed="false">
      <c r="A2" s="182" t="s">
        <v>421</v>
      </c>
      <c r="B2" s="182"/>
      <c r="C2" s="182"/>
      <c r="D2" s="182"/>
      <c r="E2" s="182"/>
      <c r="F2" s="182"/>
      <c r="G2" s="182"/>
      <c r="H2" s="182"/>
      <c r="I2" s="182"/>
      <c r="J2" s="182"/>
      <c r="K2" s="182"/>
    </row>
    <row r="3" s="181" customFormat="true" ht="18" hidden="false" customHeight="true" outlineLevel="0" collapsed="false">
      <c r="A3" s="183" t="n">
        <v>1000</v>
      </c>
      <c r="B3" s="183"/>
      <c r="C3" s="183"/>
      <c r="D3" s="183"/>
      <c r="E3" s="183"/>
      <c r="F3" s="183"/>
      <c r="G3" s="183"/>
      <c r="H3" s="183"/>
      <c r="I3" s="183"/>
      <c r="J3" s="183"/>
      <c r="K3" s="183"/>
    </row>
    <row r="4" customFormat="false" ht="6" hidden="false" customHeight="true" outlineLevel="0" collapsed="false">
      <c r="A4" s="184"/>
      <c r="B4" s="184"/>
      <c r="C4" s="184"/>
      <c r="D4" s="184"/>
      <c r="E4" s="184"/>
      <c r="F4" s="184"/>
      <c r="G4" s="184"/>
      <c r="H4" s="184"/>
      <c r="I4" s="184"/>
      <c r="J4" s="184"/>
      <c r="K4" s="184"/>
    </row>
    <row r="5" customFormat="false" ht="30" hidden="false" customHeight="true" outlineLevel="0" collapsed="false">
      <c r="A5" s="185" t="s">
        <v>183</v>
      </c>
      <c r="B5" s="185"/>
      <c r="C5" s="186" t="s">
        <v>422</v>
      </c>
      <c r="D5" s="187" t="s">
        <v>423</v>
      </c>
      <c r="E5" s="187"/>
      <c r="F5" s="187"/>
      <c r="G5" s="187"/>
      <c r="H5" s="187"/>
      <c r="I5" s="187"/>
      <c r="J5" s="187"/>
      <c r="K5" s="187"/>
      <c r="L5" s="188"/>
    </row>
    <row r="6" customFormat="false" ht="45" hidden="false" customHeight="true" outlineLevel="0" collapsed="false">
      <c r="A6" s="185"/>
      <c r="B6" s="185"/>
      <c r="C6" s="186"/>
      <c r="D6" s="189" t="s">
        <v>140</v>
      </c>
      <c r="E6" s="189" t="s">
        <v>141</v>
      </c>
      <c r="F6" s="190" t="s">
        <v>142</v>
      </c>
      <c r="G6" s="189" t="s">
        <v>143</v>
      </c>
      <c r="H6" s="189" t="s">
        <v>144</v>
      </c>
      <c r="I6" s="189" t="s">
        <v>145</v>
      </c>
      <c r="J6" s="189" t="s">
        <v>146</v>
      </c>
      <c r="K6" s="191" t="s">
        <v>250</v>
      </c>
    </row>
    <row r="7" s="193" customFormat="true" ht="30" hidden="false" customHeight="true" outlineLevel="0" collapsed="false">
      <c r="A7" s="192" t="s">
        <v>424</v>
      </c>
      <c r="B7" s="192"/>
      <c r="C7" s="192"/>
      <c r="D7" s="192"/>
      <c r="E7" s="192"/>
      <c r="F7" s="192"/>
      <c r="G7" s="192"/>
      <c r="H7" s="192"/>
      <c r="I7" s="192"/>
      <c r="J7" s="192"/>
      <c r="K7" s="192"/>
    </row>
    <row r="8" customFormat="false" ht="33" hidden="false" customHeight="true" outlineLevel="0" collapsed="false">
      <c r="A8" s="194" t="s">
        <v>425</v>
      </c>
      <c r="B8" s="194"/>
      <c r="C8" s="194"/>
      <c r="D8" s="194"/>
      <c r="E8" s="194"/>
      <c r="F8" s="194"/>
      <c r="G8" s="194"/>
      <c r="H8" s="194"/>
      <c r="I8" s="194"/>
      <c r="J8" s="194"/>
      <c r="K8" s="194"/>
    </row>
    <row r="9" customFormat="false" ht="16.5" hidden="false" customHeight="true" outlineLevel="0" collapsed="false">
      <c r="A9" s="195" t="s">
        <v>426</v>
      </c>
      <c r="B9" s="196"/>
      <c r="C9" s="197" t="n">
        <v>236</v>
      </c>
      <c r="D9" s="197" t="s">
        <v>155</v>
      </c>
      <c r="E9" s="197" t="s">
        <v>155</v>
      </c>
      <c r="F9" s="197" t="n">
        <v>28</v>
      </c>
      <c r="G9" s="197" t="n">
        <v>73</v>
      </c>
      <c r="H9" s="197" t="n">
        <v>73</v>
      </c>
      <c r="I9" s="197" t="n">
        <v>23</v>
      </c>
      <c r="J9" s="197" t="n">
        <v>26</v>
      </c>
      <c r="K9" s="197" t="n">
        <v>10</v>
      </c>
    </row>
    <row r="10" customFormat="false" ht="16.5" hidden="false" customHeight="true" outlineLevel="0" collapsed="false">
      <c r="A10" s="195" t="s">
        <v>427</v>
      </c>
      <c r="B10" s="196"/>
      <c r="C10" s="197" t="n">
        <v>36</v>
      </c>
      <c r="D10" s="197" t="s">
        <v>155</v>
      </c>
      <c r="E10" s="197" t="s">
        <v>155</v>
      </c>
      <c r="F10" s="197" t="s">
        <v>155</v>
      </c>
      <c r="G10" s="197" t="s">
        <v>155</v>
      </c>
      <c r="H10" s="197" t="s">
        <v>155</v>
      </c>
      <c r="I10" s="197" t="s">
        <v>155</v>
      </c>
      <c r="J10" s="197" t="s">
        <v>155</v>
      </c>
      <c r="K10" s="197" t="n">
        <v>19</v>
      </c>
    </row>
    <row r="11" customFormat="false" ht="16.5" hidden="false" customHeight="true" outlineLevel="0" collapsed="false">
      <c r="A11" s="195" t="s">
        <v>428</v>
      </c>
      <c r="B11" s="196"/>
      <c r="C11" s="197" t="n">
        <v>185</v>
      </c>
      <c r="D11" s="197" t="n">
        <v>12</v>
      </c>
      <c r="E11" s="197" t="n">
        <v>22</v>
      </c>
      <c r="F11" s="197" t="n">
        <v>42</v>
      </c>
      <c r="G11" s="197" t="n">
        <v>56</v>
      </c>
      <c r="H11" s="197" t="n">
        <v>33</v>
      </c>
      <c r="I11" s="197" t="n">
        <v>10</v>
      </c>
      <c r="J11" s="197" t="n">
        <v>7</v>
      </c>
      <c r="K11" s="197" t="s">
        <v>155</v>
      </c>
    </row>
    <row r="12" customFormat="false" ht="24" hidden="false" customHeight="true" outlineLevel="0" collapsed="false">
      <c r="A12" s="195"/>
      <c r="B12" s="196" t="s">
        <v>163</v>
      </c>
      <c r="C12" s="69" t="n">
        <v>457</v>
      </c>
      <c r="D12" s="69" t="n">
        <v>14</v>
      </c>
      <c r="E12" s="69" t="n">
        <v>27</v>
      </c>
      <c r="F12" s="69" t="n">
        <v>73</v>
      </c>
      <c r="G12" s="69" t="n">
        <v>132</v>
      </c>
      <c r="H12" s="69" t="n">
        <v>107</v>
      </c>
      <c r="I12" s="69" t="n">
        <v>35</v>
      </c>
      <c r="J12" s="69" t="n">
        <v>37</v>
      </c>
      <c r="K12" s="69" t="n">
        <v>32</v>
      </c>
    </row>
    <row r="13" customFormat="false" ht="33" hidden="false" customHeight="true" outlineLevel="0" collapsed="false">
      <c r="A13" s="194" t="s">
        <v>429</v>
      </c>
      <c r="B13" s="194"/>
      <c r="C13" s="194"/>
      <c r="D13" s="194"/>
      <c r="E13" s="194"/>
      <c r="F13" s="194"/>
      <c r="G13" s="194"/>
      <c r="H13" s="194"/>
      <c r="I13" s="194"/>
      <c r="J13" s="194"/>
      <c r="K13" s="194"/>
    </row>
    <row r="14" customFormat="false" ht="16.5" hidden="false" customHeight="true" outlineLevel="0" collapsed="false">
      <c r="A14" s="195" t="s">
        <v>426</v>
      </c>
      <c r="B14" s="196"/>
      <c r="C14" s="197" t="n">
        <v>558</v>
      </c>
      <c r="D14" s="197" t="s">
        <v>155</v>
      </c>
      <c r="E14" s="197" t="s">
        <v>155</v>
      </c>
      <c r="F14" s="197" t="n">
        <v>72</v>
      </c>
      <c r="G14" s="197" t="n">
        <v>187</v>
      </c>
      <c r="H14" s="197" t="n">
        <v>148</v>
      </c>
      <c r="I14" s="197" t="n">
        <v>61</v>
      </c>
      <c r="J14" s="197" t="n">
        <v>53</v>
      </c>
      <c r="K14" s="197" t="n">
        <v>33</v>
      </c>
    </row>
    <row r="15" customFormat="false" ht="16.5" hidden="false" customHeight="true" outlineLevel="0" collapsed="false">
      <c r="A15" s="195" t="s">
        <v>427</v>
      </c>
      <c r="B15" s="196"/>
      <c r="C15" s="197" t="n">
        <v>11</v>
      </c>
      <c r="D15" s="197" t="s">
        <v>155</v>
      </c>
      <c r="E15" s="197" t="s">
        <v>155</v>
      </c>
      <c r="F15" s="197" t="s">
        <v>155</v>
      </c>
      <c r="G15" s="197" t="s">
        <v>155</v>
      </c>
      <c r="H15" s="197" t="s">
        <v>155</v>
      </c>
      <c r="I15" s="197" t="s">
        <v>155</v>
      </c>
      <c r="J15" s="197" t="s">
        <v>155</v>
      </c>
      <c r="K15" s="197" t="s">
        <v>155</v>
      </c>
    </row>
    <row r="16" customFormat="false" ht="16.5" hidden="false" customHeight="true" outlineLevel="0" collapsed="false">
      <c r="A16" s="195" t="s">
        <v>428</v>
      </c>
      <c r="B16" s="196"/>
      <c r="C16" s="69" t="n">
        <v>6544</v>
      </c>
      <c r="D16" s="69" t="n">
        <v>274</v>
      </c>
      <c r="E16" s="69" t="n">
        <v>486</v>
      </c>
      <c r="F16" s="69" t="n">
        <v>1421</v>
      </c>
      <c r="G16" s="69" t="n">
        <v>2114</v>
      </c>
      <c r="H16" s="69" t="n">
        <v>1506</v>
      </c>
      <c r="I16" s="69" t="n">
        <v>500</v>
      </c>
      <c r="J16" s="69" t="n">
        <v>216</v>
      </c>
      <c r="K16" s="69" t="n">
        <v>27</v>
      </c>
    </row>
    <row r="17" customFormat="false" ht="24" hidden="false" customHeight="true" outlineLevel="0" collapsed="false">
      <c r="A17" s="195"/>
      <c r="B17" s="196" t="s">
        <v>163</v>
      </c>
      <c r="C17" s="197" t="n">
        <v>7113</v>
      </c>
      <c r="D17" s="197" t="n">
        <v>276</v>
      </c>
      <c r="E17" s="197" t="n">
        <v>491</v>
      </c>
      <c r="F17" s="197" t="n">
        <v>1494</v>
      </c>
      <c r="G17" s="197" t="n">
        <v>2302</v>
      </c>
      <c r="H17" s="197" t="n">
        <v>1655</v>
      </c>
      <c r="I17" s="197" t="n">
        <v>561</v>
      </c>
      <c r="J17" s="197" t="n">
        <v>271</v>
      </c>
      <c r="K17" s="197" t="n">
        <v>64</v>
      </c>
    </row>
    <row r="18" customFormat="false" ht="33" hidden="false" customHeight="true" outlineLevel="0" collapsed="false">
      <c r="A18" s="194" t="s">
        <v>365</v>
      </c>
      <c r="B18" s="194"/>
      <c r="C18" s="194"/>
      <c r="D18" s="194"/>
      <c r="E18" s="194"/>
      <c r="F18" s="194"/>
      <c r="G18" s="194"/>
      <c r="H18" s="194"/>
      <c r="I18" s="194"/>
      <c r="J18" s="194"/>
      <c r="K18" s="194"/>
    </row>
    <row r="19" customFormat="false" ht="16.5" hidden="false" customHeight="true" outlineLevel="0" collapsed="false">
      <c r="A19" s="195" t="s">
        <v>426</v>
      </c>
      <c r="B19" s="196"/>
      <c r="C19" s="197" t="n">
        <v>606</v>
      </c>
      <c r="D19" s="197" t="s">
        <v>155</v>
      </c>
      <c r="E19" s="197" t="n">
        <v>8</v>
      </c>
      <c r="F19" s="197" t="n">
        <v>83</v>
      </c>
      <c r="G19" s="197" t="n">
        <v>183</v>
      </c>
      <c r="H19" s="197" t="n">
        <v>166</v>
      </c>
      <c r="I19" s="197" t="n">
        <v>69</v>
      </c>
      <c r="J19" s="197" t="n">
        <v>61</v>
      </c>
      <c r="K19" s="197" t="n">
        <v>36</v>
      </c>
    </row>
    <row r="20" customFormat="false" ht="16.5" hidden="false" customHeight="true" outlineLevel="0" collapsed="false">
      <c r="A20" s="195" t="s">
        <v>427</v>
      </c>
      <c r="B20" s="196"/>
      <c r="C20" s="69" t="n">
        <v>26</v>
      </c>
      <c r="D20" s="69" t="s">
        <v>155</v>
      </c>
      <c r="E20" s="69" t="s">
        <v>155</v>
      </c>
      <c r="F20" s="69" t="s">
        <v>155</v>
      </c>
      <c r="G20" s="69" t="s">
        <v>155</v>
      </c>
      <c r="H20" s="69" t="s">
        <v>155</v>
      </c>
      <c r="I20" s="69" t="s">
        <v>155</v>
      </c>
      <c r="J20" s="69" t="s">
        <v>155</v>
      </c>
      <c r="K20" s="69" t="s">
        <v>155</v>
      </c>
    </row>
    <row r="21" customFormat="false" ht="16.5" hidden="false" customHeight="true" outlineLevel="0" collapsed="false">
      <c r="A21" s="195" t="s">
        <v>428</v>
      </c>
      <c r="B21" s="196"/>
      <c r="C21" s="197" t="n">
        <v>2879</v>
      </c>
      <c r="D21" s="197" t="n">
        <v>137</v>
      </c>
      <c r="E21" s="197" t="n">
        <v>258</v>
      </c>
      <c r="F21" s="197" t="n">
        <v>697</v>
      </c>
      <c r="G21" s="197" t="n">
        <v>845</v>
      </c>
      <c r="H21" s="197" t="n">
        <v>618</v>
      </c>
      <c r="I21" s="197" t="n">
        <v>201</v>
      </c>
      <c r="J21" s="197" t="n">
        <v>99</v>
      </c>
      <c r="K21" s="197" t="n">
        <v>23</v>
      </c>
    </row>
    <row r="22" customFormat="false" ht="24" hidden="false" customHeight="true" outlineLevel="0" collapsed="false">
      <c r="A22" s="195"/>
      <c r="B22" s="196" t="s">
        <v>163</v>
      </c>
      <c r="C22" s="197" t="n">
        <v>3510</v>
      </c>
      <c r="D22" s="197" t="n">
        <v>140</v>
      </c>
      <c r="E22" s="197" t="n">
        <v>269</v>
      </c>
      <c r="F22" s="197" t="n">
        <v>784</v>
      </c>
      <c r="G22" s="197" t="n">
        <v>1033</v>
      </c>
      <c r="H22" s="197" t="n">
        <v>788</v>
      </c>
      <c r="I22" s="197" t="n">
        <v>272</v>
      </c>
      <c r="J22" s="197" t="n">
        <v>162</v>
      </c>
      <c r="K22" s="197" t="n">
        <v>64</v>
      </c>
    </row>
    <row r="23" customFormat="false" ht="33" hidden="false" customHeight="true" outlineLevel="0" collapsed="false">
      <c r="A23" s="194" t="s">
        <v>366</v>
      </c>
      <c r="B23" s="194"/>
      <c r="C23" s="194"/>
      <c r="D23" s="194"/>
      <c r="E23" s="194"/>
      <c r="F23" s="194"/>
      <c r="G23" s="194"/>
      <c r="H23" s="194"/>
      <c r="I23" s="194"/>
      <c r="J23" s="194"/>
      <c r="K23" s="194"/>
    </row>
    <row r="24" customFormat="false" ht="16.5" hidden="false" customHeight="true" outlineLevel="0" collapsed="false">
      <c r="A24" s="195" t="s">
        <v>426</v>
      </c>
      <c r="B24" s="196"/>
      <c r="C24" s="197" t="n">
        <v>878</v>
      </c>
      <c r="D24" s="197" t="s">
        <v>155</v>
      </c>
      <c r="E24" s="197" t="n">
        <v>13</v>
      </c>
      <c r="F24" s="197" t="n">
        <v>123</v>
      </c>
      <c r="G24" s="197" t="n">
        <v>268</v>
      </c>
      <c r="H24" s="197" t="n">
        <v>251</v>
      </c>
      <c r="I24" s="197" t="n">
        <v>97</v>
      </c>
      <c r="J24" s="197" t="n">
        <v>73</v>
      </c>
      <c r="K24" s="197" t="n">
        <v>51</v>
      </c>
    </row>
    <row r="25" customFormat="false" ht="16.5" hidden="false" customHeight="true" outlineLevel="0" collapsed="false">
      <c r="A25" s="195" t="s">
        <v>427</v>
      </c>
      <c r="B25" s="196"/>
      <c r="C25" s="197" t="n">
        <v>12</v>
      </c>
      <c r="D25" s="197" t="s">
        <v>155</v>
      </c>
      <c r="E25" s="197" t="s">
        <v>155</v>
      </c>
      <c r="F25" s="197" t="s">
        <v>155</v>
      </c>
      <c r="G25" s="197" t="s">
        <v>155</v>
      </c>
      <c r="H25" s="197" t="s">
        <v>155</v>
      </c>
      <c r="I25" s="197" t="s">
        <v>155</v>
      </c>
      <c r="J25" s="197" t="s">
        <v>155</v>
      </c>
      <c r="K25" s="197" t="s">
        <v>155</v>
      </c>
    </row>
    <row r="26" customFormat="false" ht="16.5" hidden="false" customHeight="true" outlineLevel="0" collapsed="false">
      <c r="A26" s="195" t="s">
        <v>428</v>
      </c>
      <c r="B26" s="196"/>
      <c r="C26" s="197" t="n">
        <v>4630</v>
      </c>
      <c r="D26" s="197" t="n">
        <v>102</v>
      </c>
      <c r="E26" s="197" t="n">
        <v>416</v>
      </c>
      <c r="F26" s="197" t="n">
        <v>1003</v>
      </c>
      <c r="G26" s="197" t="n">
        <v>1315</v>
      </c>
      <c r="H26" s="197" t="n">
        <v>1118</v>
      </c>
      <c r="I26" s="197" t="n">
        <v>402</v>
      </c>
      <c r="J26" s="197" t="n">
        <v>234</v>
      </c>
      <c r="K26" s="197" t="n">
        <v>41</v>
      </c>
    </row>
    <row r="27" customFormat="false" ht="24" hidden="false" customHeight="true" outlineLevel="0" collapsed="false">
      <c r="A27" s="195"/>
      <c r="B27" s="196" t="s">
        <v>163</v>
      </c>
      <c r="C27" s="197" t="n">
        <v>5521</v>
      </c>
      <c r="D27" s="197" t="n">
        <v>105</v>
      </c>
      <c r="E27" s="197" t="n">
        <v>429</v>
      </c>
      <c r="F27" s="197" t="n">
        <v>1127</v>
      </c>
      <c r="G27" s="197" t="n">
        <v>1584</v>
      </c>
      <c r="H27" s="197" t="n">
        <v>1371</v>
      </c>
      <c r="I27" s="197" t="n">
        <v>500</v>
      </c>
      <c r="J27" s="197" t="n">
        <v>309</v>
      </c>
      <c r="K27" s="197" t="n">
        <v>94</v>
      </c>
    </row>
    <row r="28" customFormat="false" ht="33" hidden="false" customHeight="true" outlineLevel="0" collapsed="false">
      <c r="A28" s="194" t="s">
        <v>163</v>
      </c>
      <c r="B28" s="194"/>
      <c r="C28" s="194"/>
      <c r="D28" s="194"/>
      <c r="E28" s="194"/>
      <c r="F28" s="194"/>
      <c r="G28" s="194"/>
      <c r="H28" s="194"/>
      <c r="I28" s="194"/>
      <c r="J28" s="194"/>
      <c r="K28" s="194"/>
    </row>
    <row r="29" customFormat="false" ht="16.5" hidden="false" customHeight="true" outlineLevel="0" collapsed="false">
      <c r="A29" s="195" t="s">
        <v>426</v>
      </c>
      <c r="B29" s="196"/>
      <c r="C29" s="197" t="n">
        <v>2277</v>
      </c>
      <c r="D29" s="197" t="s">
        <v>155</v>
      </c>
      <c r="E29" s="197" t="n">
        <v>26</v>
      </c>
      <c r="F29" s="197" t="n">
        <v>305</v>
      </c>
      <c r="G29" s="197" t="n">
        <v>712</v>
      </c>
      <c r="H29" s="197" t="n">
        <v>639</v>
      </c>
      <c r="I29" s="197" t="n">
        <v>250</v>
      </c>
      <c r="J29" s="197" t="n">
        <v>213</v>
      </c>
      <c r="K29" s="197" t="n">
        <v>130</v>
      </c>
    </row>
    <row r="30" customFormat="false" ht="16.5" hidden="false" customHeight="true" outlineLevel="0" collapsed="false">
      <c r="A30" s="195" t="s">
        <v>427</v>
      </c>
      <c r="B30" s="196"/>
      <c r="C30" s="197" t="n">
        <v>86</v>
      </c>
      <c r="D30" s="197" t="n">
        <v>8</v>
      </c>
      <c r="E30" s="197" t="n">
        <v>9</v>
      </c>
      <c r="F30" s="197" t="n">
        <v>9</v>
      </c>
      <c r="G30" s="197" t="n">
        <v>9</v>
      </c>
      <c r="H30" s="197" t="n">
        <v>7</v>
      </c>
      <c r="I30" s="197" t="s">
        <v>155</v>
      </c>
      <c r="J30" s="197" t="n">
        <v>10</v>
      </c>
      <c r="K30" s="197" t="n">
        <v>29</v>
      </c>
    </row>
    <row r="31" customFormat="false" ht="16.5" hidden="false" customHeight="true" outlineLevel="0" collapsed="false">
      <c r="A31" s="195" t="s">
        <v>428</v>
      </c>
      <c r="B31" s="196"/>
      <c r="C31" s="197" t="n">
        <v>14238</v>
      </c>
      <c r="D31" s="197" t="n">
        <v>525</v>
      </c>
      <c r="E31" s="197" t="n">
        <v>1182</v>
      </c>
      <c r="F31" s="197" t="n">
        <v>3163</v>
      </c>
      <c r="G31" s="197" t="n">
        <v>4330</v>
      </c>
      <c r="H31" s="197" t="n">
        <v>3276</v>
      </c>
      <c r="I31" s="197" t="n">
        <v>1114</v>
      </c>
      <c r="J31" s="197" t="n">
        <v>556</v>
      </c>
      <c r="K31" s="197" t="n">
        <v>94</v>
      </c>
    </row>
    <row r="32" customFormat="false" ht="24" hidden="false" customHeight="true" outlineLevel="0" collapsed="false">
      <c r="A32" s="195"/>
      <c r="B32" s="196" t="s">
        <v>163</v>
      </c>
      <c r="C32" s="69" t="n">
        <v>16601</v>
      </c>
      <c r="D32" s="69" t="n">
        <v>536</v>
      </c>
      <c r="E32" s="69" t="n">
        <v>1216</v>
      </c>
      <c r="F32" s="69" t="n">
        <v>3477</v>
      </c>
      <c r="G32" s="69" t="n">
        <v>5051</v>
      </c>
      <c r="H32" s="69" t="n">
        <v>3922</v>
      </c>
      <c r="I32" s="69" t="n">
        <v>1368</v>
      </c>
      <c r="J32" s="69" t="n">
        <v>778</v>
      </c>
      <c r="K32" s="69" t="n">
        <v>253</v>
      </c>
    </row>
    <row r="33" s="199" customFormat="true" ht="30" hidden="false" customHeight="true" outlineLevel="0" collapsed="false">
      <c r="A33" s="198" t="s">
        <v>391</v>
      </c>
      <c r="B33" s="198"/>
      <c r="C33" s="198"/>
      <c r="D33" s="198"/>
      <c r="E33" s="198"/>
      <c r="F33" s="198"/>
      <c r="G33" s="198"/>
      <c r="H33" s="198"/>
      <c r="I33" s="198"/>
      <c r="J33" s="198"/>
      <c r="K33" s="198"/>
    </row>
    <row r="34" s="199" customFormat="true" ht="9.75" hidden="false" customHeight="true" outlineLevel="0" collapsed="false">
      <c r="A34" s="76" t="s">
        <v>392</v>
      </c>
      <c r="B34" s="76"/>
      <c r="C34" s="76"/>
      <c r="D34" s="76"/>
      <c r="E34" s="76"/>
      <c r="F34" s="76"/>
      <c r="G34" s="76"/>
      <c r="H34" s="76"/>
      <c r="I34" s="76"/>
      <c r="J34" s="76"/>
      <c r="K34" s="76"/>
    </row>
    <row r="35" customFormat="false" ht="30" hidden="false" customHeight="true" outlineLevel="0" collapsed="false">
      <c r="A35" s="79" t="s">
        <v>430</v>
      </c>
      <c r="B35" s="79"/>
      <c r="C35" s="79"/>
      <c r="D35" s="79"/>
      <c r="E35" s="79"/>
      <c r="F35" s="79"/>
      <c r="G35" s="79"/>
      <c r="H35" s="79"/>
      <c r="I35" s="79"/>
      <c r="J35" s="79"/>
      <c r="K35" s="79"/>
    </row>
    <row r="36" customFormat="false" ht="33" hidden="false" customHeight="true" outlineLevel="0" collapsed="false">
      <c r="A36" s="194" t="s">
        <v>425</v>
      </c>
      <c r="B36" s="194"/>
      <c r="C36" s="194"/>
      <c r="D36" s="194"/>
      <c r="E36" s="194"/>
      <c r="F36" s="194"/>
      <c r="G36" s="194"/>
      <c r="H36" s="194"/>
      <c r="I36" s="194"/>
      <c r="J36" s="194"/>
      <c r="K36" s="194"/>
    </row>
    <row r="37" customFormat="false" ht="16.5" hidden="false" customHeight="true" outlineLevel="0" collapsed="false">
      <c r="A37" s="195" t="s">
        <v>426</v>
      </c>
      <c r="B37" s="196"/>
      <c r="C37" s="197" t="n">
        <v>39</v>
      </c>
      <c r="D37" s="197" t="s">
        <v>155</v>
      </c>
      <c r="E37" s="197" t="s">
        <v>155</v>
      </c>
      <c r="F37" s="197" t="s">
        <v>155</v>
      </c>
      <c r="G37" s="197" t="n">
        <v>13</v>
      </c>
      <c r="H37" s="197" t="n">
        <v>13</v>
      </c>
      <c r="I37" s="197" t="s">
        <v>155</v>
      </c>
      <c r="J37" s="197" t="s">
        <v>155</v>
      </c>
      <c r="K37" s="197" t="s">
        <v>155</v>
      </c>
    </row>
    <row r="38" customFormat="false" ht="16.5" hidden="false" customHeight="true" outlineLevel="0" collapsed="false">
      <c r="A38" s="195" t="s">
        <v>427</v>
      </c>
      <c r="B38" s="196"/>
      <c r="C38" s="197" t="n">
        <v>111</v>
      </c>
      <c r="D38" s="197" t="s">
        <v>155</v>
      </c>
      <c r="E38" s="197" t="s">
        <v>155</v>
      </c>
      <c r="F38" s="197" t="n">
        <v>8</v>
      </c>
      <c r="G38" s="197" t="n">
        <v>29</v>
      </c>
      <c r="H38" s="197" t="n">
        <v>35</v>
      </c>
      <c r="I38" s="197" t="n">
        <v>11</v>
      </c>
      <c r="J38" s="197" t="n">
        <v>12</v>
      </c>
      <c r="K38" s="197" t="n">
        <v>14</v>
      </c>
    </row>
    <row r="39" customFormat="false" ht="16.5" hidden="false" customHeight="true" outlineLevel="0" collapsed="false">
      <c r="A39" s="195" t="s">
        <v>428</v>
      </c>
      <c r="B39" s="196"/>
      <c r="C39" s="197" t="n">
        <v>88</v>
      </c>
      <c r="D39" s="197" t="n">
        <v>5</v>
      </c>
      <c r="E39" s="197" t="n">
        <v>10</v>
      </c>
      <c r="F39" s="197" t="n">
        <v>19</v>
      </c>
      <c r="G39" s="197" t="n">
        <v>27</v>
      </c>
      <c r="H39" s="197" t="n">
        <v>18</v>
      </c>
      <c r="I39" s="197" t="s">
        <v>155</v>
      </c>
      <c r="J39" s="197" t="s">
        <v>155</v>
      </c>
      <c r="K39" s="197" t="s">
        <v>155</v>
      </c>
    </row>
    <row r="40" customFormat="false" ht="24" hidden="false" customHeight="true" outlineLevel="0" collapsed="false">
      <c r="A40" s="195"/>
      <c r="B40" s="196" t="s">
        <v>163</v>
      </c>
      <c r="C40" s="69" t="n">
        <v>238</v>
      </c>
      <c r="D40" s="69" t="n">
        <v>7</v>
      </c>
      <c r="E40" s="69" t="n">
        <v>11</v>
      </c>
      <c r="F40" s="69" t="n">
        <v>31</v>
      </c>
      <c r="G40" s="69" t="n">
        <v>69</v>
      </c>
      <c r="H40" s="69" t="n">
        <v>65</v>
      </c>
      <c r="I40" s="69" t="n">
        <v>18</v>
      </c>
      <c r="J40" s="69" t="n">
        <v>19</v>
      </c>
      <c r="K40" s="69" t="n">
        <v>18</v>
      </c>
    </row>
    <row r="41" customFormat="false" ht="33" hidden="false" customHeight="true" outlineLevel="0" collapsed="false">
      <c r="A41" s="194" t="s">
        <v>429</v>
      </c>
      <c r="B41" s="194"/>
      <c r="C41" s="194"/>
      <c r="D41" s="194"/>
      <c r="E41" s="194"/>
      <c r="F41" s="194"/>
      <c r="G41" s="194"/>
      <c r="H41" s="194"/>
      <c r="I41" s="194"/>
      <c r="J41" s="194"/>
      <c r="K41" s="194"/>
    </row>
    <row r="42" customFormat="false" ht="16.5" hidden="false" customHeight="true" outlineLevel="0" collapsed="false">
      <c r="A42" s="195" t="s">
        <v>426</v>
      </c>
      <c r="B42" s="196"/>
      <c r="C42" s="197" t="n">
        <v>72</v>
      </c>
      <c r="D42" s="197" t="s">
        <v>158</v>
      </c>
      <c r="E42" s="197" t="s">
        <v>155</v>
      </c>
      <c r="F42" s="197" t="n">
        <v>8</v>
      </c>
      <c r="G42" s="197" t="n">
        <v>23</v>
      </c>
      <c r="H42" s="197" t="n">
        <v>23</v>
      </c>
      <c r="I42" s="197" t="n">
        <v>7</v>
      </c>
      <c r="J42" s="197" t="n">
        <v>5</v>
      </c>
      <c r="K42" s="197" t="s">
        <v>155</v>
      </c>
    </row>
    <row r="43" customFormat="false" ht="16.5" hidden="false" customHeight="true" outlineLevel="0" collapsed="false">
      <c r="A43" s="195" t="s">
        <v>427</v>
      </c>
      <c r="B43" s="196"/>
      <c r="C43" s="197" t="n">
        <v>43</v>
      </c>
      <c r="D43" s="197" t="s">
        <v>155</v>
      </c>
      <c r="E43" s="197" t="s">
        <v>155</v>
      </c>
      <c r="F43" s="197" t="s">
        <v>155</v>
      </c>
      <c r="G43" s="197" t="n">
        <v>13</v>
      </c>
      <c r="H43" s="197" t="n">
        <v>11</v>
      </c>
      <c r="I43" s="197" t="s">
        <v>155</v>
      </c>
      <c r="J43" s="197" t="s">
        <v>155</v>
      </c>
      <c r="K43" s="197" t="s">
        <v>155</v>
      </c>
    </row>
    <row r="44" customFormat="false" ht="16.5" hidden="false" customHeight="true" outlineLevel="0" collapsed="false">
      <c r="A44" s="195" t="s">
        <v>428</v>
      </c>
      <c r="B44" s="196"/>
      <c r="C44" s="69" t="n">
        <v>2217</v>
      </c>
      <c r="D44" s="69" t="n">
        <v>82</v>
      </c>
      <c r="E44" s="69" t="n">
        <v>174</v>
      </c>
      <c r="F44" s="69" t="n">
        <v>489</v>
      </c>
      <c r="G44" s="69" t="n">
        <v>702</v>
      </c>
      <c r="H44" s="69" t="n">
        <v>541</v>
      </c>
      <c r="I44" s="69" t="n">
        <v>160</v>
      </c>
      <c r="J44" s="69" t="n">
        <v>55</v>
      </c>
      <c r="K44" s="69" t="n">
        <v>14</v>
      </c>
    </row>
    <row r="45" customFormat="false" ht="24" hidden="false" customHeight="true" outlineLevel="0" collapsed="false">
      <c r="A45" s="195"/>
      <c r="B45" s="196" t="s">
        <v>163</v>
      </c>
      <c r="C45" s="197" t="n">
        <v>2332</v>
      </c>
      <c r="D45" s="197" t="n">
        <v>83</v>
      </c>
      <c r="E45" s="197" t="n">
        <v>176</v>
      </c>
      <c r="F45" s="197" t="n">
        <v>502</v>
      </c>
      <c r="G45" s="197" t="n">
        <v>738</v>
      </c>
      <c r="H45" s="197" t="n">
        <v>575</v>
      </c>
      <c r="I45" s="197" t="n">
        <v>173</v>
      </c>
      <c r="J45" s="197" t="n">
        <v>64</v>
      </c>
      <c r="K45" s="197" t="n">
        <v>22</v>
      </c>
    </row>
    <row r="46" customFormat="false" ht="33" hidden="false" customHeight="true" outlineLevel="0" collapsed="false">
      <c r="A46" s="194" t="s">
        <v>365</v>
      </c>
      <c r="B46" s="194"/>
      <c r="C46" s="194"/>
      <c r="D46" s="194"/>
      <c r="E46" s="194"/>
      <c r="F46" s="194"/>
      <c r="G46" s="194"/>
      <c r="H46" s="194"/>
      <c r="I46" s="194"/>
      <c r="J46" s="194"/>
      <c r="K46" s="194"/>
    </row>
    <row r="47" customFormat="false" ht="16.5" hidden="false" customHeight="true" outlineLevel="0" collapsed="false">
      <c r="A47" s="195" t="s">
        <v>426</v>
      </c>
      <c r="B47" s="196"/>
      <c r="C47" s="197" t="n">
        <v>256</v>
      </c>
      <c r="D47" s="197" t="s">
        <v>155</v>
      </c>
      <c r="E47" s="197" t="s">
        <v>155</v>
      </c>
      <c r="F47" s="197" t="n">
        <v>31</v>
      </c>
      <c r="G47" s="197" t="n">
        <v>72</v>
      </c>
      <c r="H47" s="197" t="n">
        <v>87</v>
      </c>
      <c r="I47" s="197" t="n">
        <v>29</v>
      </c>
      <c r="J47" s="197" t="n">
        <v>18</v>
      </c>
      <c r="K47" s="197" t="n">
        <v>15</v>
      </c>
    </row>
    <row r="48" customFormat="false" ht="16.5" hidden="false" customHeight="true" outlineLevel="0" collapsed="false">
      <c r="A48" s="195" t="s">
        <v>427</v>
      </c>
      <c r="B48" s="196"/>
      <c r="C48" s="69" t="n">
        <v>69</v>
      </c>
      <c r="D48" s="69" t="s">
        <v>155</v>
      </c>
      <c r="E48" s="69" t="s">
        <v>155</v>
      </c>
      <c r="F48" s="69" t="n">
        <v>7</v>
      </c>
      <c r="G48" s="69" t="n">
        <v>18</v>
      </c>
      <c r="H48" s="69" t="n">
        <v>18</v>
      </c>
      <c r="I48" s="69" t="n">
        <v>8</v>
      </c>
      <c r="J48" s="69" t="n">
        <v>7</v>
      </c>
      <c r="K48" s="69" t="n">
        <v>6</v>
      </c>
    </row>
    <row r="49" customFormat="false" ht="16.5" hidden="false" customHeight="true" outlineLevel="0" collapsed="false">
      <c r="A49" s="195" t="s">
        <v>428</v>
      </c>
      <c r="B49" s="196"/>
      <c r="C49" s="197" t="n">
        <v>2971</v>
      </c>
      <c r="D49" s="197" t="n">
        <v>126</v>
      </c>
      <c r="E49" s="197" t="n">
        <v>316</v>
      </c>
      <c r="F49" s="197" t="n">
        <v>663</v>
      </c>
      <c r="G49" s="197" t="n">
        <v>871</v>
      </c>
      <c r="H49" s="197" t="n">
        <v>678</v>
      </c>
      <c r="I49" s="197" t="n">
        <v>209</v>
      </c>
      <c r="J49" s="197" t="n">
        <v>84</v>
      </c>
      <c r="K49" s="197" t="n">
        <v>24</v>
      </c>
    </row>
    <row r="50" customFormat="false" ht="24" hidden="false" customHeight="true" outlineLevel="0" collapsed="false">
      <c r="A50" s="195"/>
      <c r="B50" s="196" t="s">
        <v>163</v>
      </c>
      <c r="C50" s="197" t="n">
        <v>3296</v>
      </c>
      <c r="D50" s="197" t="n">
        <v>128</v>
      </c>
      <c r="E50" s="197" t="n">
        <v>322</v>
      </c>
      <c r="F50" s="197" t="n">
        <v>701</v>
      </c>
      <c r="G50" s="197" t="n">
        <v>961</v>
      </c>
      <c r="H50" s="197" t="n">
        <v>783</v>
      </c>
      <c r="I50" s="197" t="n">
        <v>246</v>
      </c>
      <c r="J50" s="197" t="n">
        <v>110</v>
      </c>
      <c r="K50" s="197" t="n">
        <v>46</v>
      </c>
    </row>
    <row r="51" customFormat="false" ht="33" hidden="false" customHeight="true" outlineLevel="0" collapsed="false">
      <c r="A51" s="194" t="s">
        <v>366</v>
      </c>
      <c r="B51" s="194"/>
      <c r="C51" s="194"/>
      <c r="D51" s="194"/>
      <c r="E51" s="194"/>
      <c r="F51" s="194"/>
      <c r="G51" s="194"/>
      <c r="H51" s="194"/>
      <c r="I51" s="194"/>
      <c r="J51" s="194"/>
      <c r="K51" s="194"/>
    </row>
    <row r="52" customFormat="false" ht="16.5" hidden="false" customHeight="true" outlineLevel="0" collapsed="false">
      <c r="A52" s="195" t="s">
        <v>426</v>
      </c>
      <c r="B52" s="196"/>
      <c r="C52" s="197" t="n">
        <v>517</v>
      </c>
      <c r="D52" s="197" t="s">
        <v>155</v>
      </c>
      <c r="E52" s="197" t="n">
        <v>11</v>
      </c>
      <c r="F52" s="197" t="n">
        <v>78</v>
      </c>
      <c r="G52" s="197" t="n">
        <v>190</v>
      </c>
      <c r="H52" s="197" t="n">
        <v>150</v>
      </c>
      <c r="I52" s="197" t="n">
        <v>44</v>
      </c>
      <c r="J52" s="197" t="n">
        <v>29</v>
      </c>
      <c r="K52" s="197" t="n">
        <v>14</v>
      </c>
    </row>
    <row r="53" customFormat="false" ht="16.5" hidden="false" customHeight="true" outlineLevel="0" collapsed="false">
      <c r="A53" s="195" t="s">
        <v>427</v>
      </c>
      <c r="B53" s="196"/>
      <c r="C53" s="197" t="n">
        <v>48</v>
      </c>
      <c r="D53" s="197" t="s">
        <v>155</v>
      </c>
      <c r="E53" s="197" t="s">
        <v>155</v>
      </c>
      <c r="F53" s="197" t="s">
        <v>155</v>
      </c>
      <c r="G53" s="197" t="n">
        <v>12</v>
      </c>
      <c r="H53" s="197" t="n">
        <v>14</v>
      </c>
      <c r="I53" s="197" t="n">
        <v>5</v>
      </c>
      <c r="J53" s="197" t="n">
        <v>5</v>
      </c>
      <c r="K53" s="197" t="s">
        <v>155</v>
      </c>
    </row>
    <row r="54" customFormat="false" ht="16.5" hidden="false" customHeight="true" outlineLevel="0" collapsed="false">
      <c r="A54" s="195" t="s">
        <v>428</v>
      </c>
      <c r="B54" s="196"/>
      <c r="C54" s="197" t="n">
        <v>6815</v>
      </c>
      <c r="D54" s="197" t="n">
        <v>199</v>
      </c>
      <c r="E54" s="197" t="n">
        <v>609</v>
      </c>
      <c r="F54" s="197" t="n">
        <v>1563</v>
      </c>
      <c r="G54" s="197" t="n">
        <v>2031</v>
      </c>
      <c r="H54" s="197" t="n">
        <v>1706</v>
      </c>
      <c r="I54" s="197" t="n">
        <v>473</v>
      </c>
      <c r="J54" s="197" t="n">
        <v>186</v>
      </c>
      <c r="K54" s="197" t="n">
        <v>48</v>
      </c>
    </row>
    <row r="55" customFormat="false" ht="24" hidden="false" customHeight="true" outlineLevel="0" collapsed="false">
      <c r="A55" s="195"/>
      <c r="B55" s="196" t="s">
        <v>163</v>
      </c>
      <c r="C55" s="197" t="n">
        <v>7380</v>
      </c>
      <c r="D55" s="197" t="n">
        <v>202</v>
      </c>
      <c r="E55" s="197" t="n">
        <v>621</v>
      </c>
      <c r="F55" s="197" t="n">
        <v>1645</v>
      </c>
      <c r="G55" s="197" t="n">
        <v>2232</v>
      </c>
      <c r="H55" s="197" t="n">
        <v>1871</v>
      </c>
      <c r="I55" s="197" t="n">
        <v>523</v>
      </c>
      <c r="J55" s="197" t="n">
        <v>220</v>
      </c>
      <c r="K55" s="197" t="n">
        <v>64</v>
      </c>
    </row>
    <row r="56" customFormat="false" ht="33" hidden="false" customHeight="true" outlineLevel="0" collapsed="false">
      <c r="A56" s="194" t="s">
        <v>163</v>
      </c>
      <c r="B56" s="194"/>
      <c r="C56" s="194"/>
      <c r="D56" s="194"/>
      <c r="E56" s="194"/>
      <c r="F56" s="194"/>
      <c r="G56" s="194"/>
      <c r="H56" s="194"/>
      <c r="I56" s="194"/>
      <c r="J56" s="194"/>
      <c r="K56" s="194"/>
    </row>
    <row r="57" customFormat="false" ht="16.5" hidden="false" customHeight="true" outlineLevel="0" collapsed="false">
      <c r="A57" s="195" t="s">
        <v>426</v>
      </c>
      <c r="B57" s="196"/>
      <c r="C57" s="197" t="n">
        <v>884</v>
      </c>
      <c r="D57" s="197" t="s">
        <v>155</v>
      </c>
      <c r="E57" s="197" t="n">
        <v>17</v>
      </c>
      <c r="F57" s="197" t="n">
        <v>120</v>
      </c>
      <c r="G57" s="197" t="n">
        <v>299</v>
      </c>
      <c r="H57" s="197" t="n">
        <v>273</v>
      </c>
      <c r="I57" s="197" t="n">
        <v>83</v>
      </c>
      <c r="J57" s="197" t="n">
        <v>56</v>
      </c>
      <c r="K57" s="197" t="n">
        <v>35</v>
      </c>
    </row>
    <row r="58" customFormat="false" ht="16.5" hidden="false" customHeight="true" outlineLevel="0" collapsed="false">
      <c r="A58" s="195" t="s">
        <v>427</v>
      </c>
      <c r="B58" s="196"/>
      <c r="C58" s="197" t="n">
        <v>271</v>
      </c>
      <c r="D58" s="197" t="n">
        <v>5</v>
      </c>
      <c r="E58" s="197" t="n">
        <v>6</v>
      </c>
      <c r="F58" s="197" t="n">
        <v>24</v>
      </c>
      <c r="G58" s="197" t="n">
        <v>72</v>
      </c>
      <c r="H58" s="197" t="n">
        <v>77</v>
      </c>
      <c r="I58" s="197" t="n">
        <v>30</v>
      </c>
      <c r="J58" s="197" t="n">
        <v>29</v>
      </c>
      <c r="K58" s="197" t="n">
        <v>28</v>
      </c>
    </row>
    <row r="59" customFormat="false" ht="16.5" hidden="false" customHeight="true" outlineLevel="0" collapsed="false">
      <c r="A59" s="195" t="s">
        <v>428</v>
      </c>
      <c r="B59" s="196"/>
      <c r="C59" s="197" t="n">
        <v>12091</v>
      </c>
      <c r="D59" s="197" t="n">
        <v>412</v>
      </c>
      <c r="E59" s="197" t="n">
        <v>1109</v>
      </c>
      <c r="F59" s="197" t="n">
        <v>2734</v>
      </c>
      <c r="G59" s="197" t="n">
        <v>3630</v>
      </c>
      <c r="H59" s="197" t="n">
        <v>2943</v>
      </c>
      <c r="I59" s="197" t="n">
        <v>847</v>
      </c>
      <c r="J59" s="197" t="n">
        <v>329</v>
      </c>
      <c r="K59" s="197" t="n">
        <v>88</v>
      </c>
    </row>
    <row r="60" customFormat="false" ht="24" hidden="false" customHeight="true" outlineLevel="0" collapsed="false">
      <c r="A60" s="195"/>
      <c r="B60" s="196" t="s">
        <v>163</v>
      </c>
      <c r="C60" s="69" t="n">
        <v>13246</v>
      </c>
      <c r="D60" s="69" t="n">
        <v>420</v>
      </c>
      <c r="E60" s="69" t="n">
        <v>1131</v>
      </c>
      <c r="F60" s="69" t="n">
        <v>2878</v>
      </c>
      <c r="G60" s="69" t="n">
        <v>4001</v>
      </c>
      <c r="H60" s="69" t="n">
        <v>3293</v>
      </c>
      <c r="I60" s="69" t="n">
        <v>959</v>
      </c>
      <c r="J60" s="69" t="n">
        <v>414</v>
      </c>
      <c r="K60" s="69" t="n">
        <v>150</v>
      </c>
    </row>
    <row r="61" s="199" customFormat="true" ht="30" hidden="false" customHeight="true" outlineLevel="0" collapsed="false">
      <c r="A61" s="198" t="s">
        <v>391</v>
      </c>
      <c r="B61" s="198"/>
      <c r="C61" s="198"/>
      <c r="D61" s="198"/>
      <c r="E61" s="198"/>
      <c r="F61" s="198"/>
      <c r="G61" s="198"/>
      <c r="H61" s="198"/>
      <c r="I61" s="198"/>
      <c r="J61" s="198"/>
      <c r="K61" s="198"/>
    </row>
    <row r="62" s="199" customFormat="true" ht="9.75" hidden="false" customHeight="true" outlineLevel="0" collapsed="false">
      <c r="A62" s="76" t="s">
        <v>392</v>
      </c>
      <c r="B62" s="76"/>
      <c r="C62" s="76"/>
      <c r="D62" s="76"/>
      <c r="E62" s="76"/>
      <c r="F62" s="76"/>
      <c r="G62" s="76"/>
      <c r="H62" s="76"/>
      <c r="I62" s="76"/>
      <c r="J62" s="76"/>
      <c r="K62" s="76"/>
    </row>
    <row r="63" customFormat="false" ht="30" hidden="false" customHeight="true" outlineLevel="0" collapsed="false">
      <c r="A63" s="79" t="s">
        <v>175</v>
      </c>
      <c r="B63" s="79"/>
      <c r="C63" s="79"/>
      <c r="D63" s="79"/>
      <c r="E63" s="79"/>
      <c r="F63" s="79"/>
      <c r="G63" s="79"/>
      <c r="H63" s="79"/>
      <c r="I63" s="79"/>
      <c r="J63" s="79"/>
      <c r="K63" s="79"/>
    </row>
    <row r="64" customFormat="false" ht="33" hidden="false" customHeight="true" outlineLevel="0" collapsed="false">
      <c r="A64" s="194" t="s">
        <v>425</v>
      </c>
      <c r="B64" s="194"/>
      <c r="C64" s="194"/>
      <c r="D64" s="194"/>
      <c r="E64" s="194"/>
      <c r="F64" s="194"/>
      <c r="G64" s="194"/>
      <c r="H64" s="194"/>
      <c r="I64" s="194"/>
      <c r="J64" s="194"/>
      <c r="K64" s="194"/>
    </row>
    <row r="65" customFormat="false" ht="16.5" hidden="false" customHeight="true" outlineLevel="0" collapsed="false">
      <c r="A65" s="195" t="s">
        <v>426</v>
      </c>
      <c r="B65" s="196"/>
      <c r="C65" s="197" t="n">
        <v>275</v>
      </c>
      <c r="D65" s="197" t="s">
        <v>155</v>
      </c>
      <c r="E65" s="197" t="s">
        <v>155</v>
      </c>
      <c r="F65" s="197" t="n">
        <v>32</v>
      </c>
      <c r="G65" s="197" t="n">
        <v>87</v>
      </c>
      <c r="H65" s="197" t="n">
        <v>86</v>
      </c>
      <c r="I65" s="197" t="n">
        <v>26</v>
      </c>
      <c r="J65" s="197" t="n">
        <v>29</v>
      </c>
      <c r="K65" s="197" t="n">
        <v>13</v>
      </c>
    </row>
    <row r="66" customFormat="false" ht="16.5" hidden="false" customHeight="true" outlineLevel="0" collapsed="false">
      <c r="A66" s="195" t="s">
        <v>427</v>
      </c>
      <c r="B66" s="196"/>
      <c r="C66" s="197" t="n">
        <v>148</v>
      </c>
      <c r="D66" s="197" t="s">
        <v>155</v>
      </c>
      <c r="E66" s="197" t="s">
        <v>155</v>
      </c>
      <c r="F66" s="197" t="n">
        <v>11</v>
      </c>
      <c r="G66" s="197" t="n">
        <v>32</v>
      </c>
      <c r="H66" s="197" t="n">
        <v>36</v>
      </c>
      <c r="I66" s="197" t="n">
        <v>12</v>
      </c>
      <c r="J66" s="197" t="n">
        <v>16</v>
      </c>
      <c r="K66" s="197" t="n">
        <v>33</v>
      </c>
    </row>
    <row r="67" customFormat="false" ht="16.5" hidden="false" customHeight="true" outlineLevel="0" collapsed="false">
      <c r="A67" s="195" t="s">
        <v>428</v>
      </c>
      <c r="B67" s="196"/>
      <c r="C67" s="197" t="n">
        <v>273</v>
      </c>
      <c r="D67" s="197" t="n">
        <v>18</v>
      </c>
      <c r="E67" s="197" t="n">
        <v>32</v>
      </c>
      <c r="F67" s="197" t="n">
        <v>61</v>
      </c>
      <c r="G67" s="197" t="n">
        <v>82</v>
      </c>
      <c r="H67" s="197" t="n">
        <v>51</v>
      </c>
      <c r="I67" s="197" t="n">
        <v>14</v>
      </c>
      <c r="J67" s="197" t="n">
        <v>11</v>
      </c>
      <c r="K67" s="197" t="s">
        <v>155</v>
      </c>
    </row>
    <row r="68" customFormat="false" ht="24" hidden="false" customHeight="true" outlineLevel="0" collapsed="false">
      <c r="A68" s="195"/>
      <c r="B68" s="196" t="s">
        <v>163</v>
      </c>
      <c r="C68" s="69" t="n">
        <v>695</v>
      </c>
      <c r="D68" s="69" t="n">
        <v>21</v>
      </c>
      <c r="E68" s="69" t="n">
        <v>38</v>
      </c>
      <c r="F68" s="69" t="n">
        <v>103</v>
      </c>
      <c r="G68" s="69" t="n">
        <v>201</v>
      </c>
      <c r="H68" s="69" t="n">
        <v>172</v>
      </c>
      <c r="I68" s="69" t="n">
        <v>53</v>
      </c>
      <c r="J68" s="69" t="n">
        <v>56</v>
      </c>
      <c r="K68" s="69" t="n">
        <v>50</v>
      </c>
    </row>
    <row r="69" customFormat="false" ht="33" hidden="false" customHeight="true" outlineLevel="0" collapsed="false">
      <c r="A69" s="194" t="s">
        <v>429</v>
      </c>
      <c r="B69" s="194"/>
      <c r="C69" s="194"/>
      <c r="D69" s="194"/>
      <c r="E69" s="194"/>
      <c r="F69" s="194"/>
      <c r="G69" s="194"/>
      <c r="H69" s="194"/>
      <c r="I69" s="194"/>
      <c r="J69" s="194"/>
      <c r="K69" s="194"/>
    </row>
    <row r="70" customFormat="false" ht="16.5" hidden="false" customHeight="true" outlineLevel="0" collapsed="false">
      <c r="A70" s="195" t="s">
        <v>426</v>
      </c>
      <c r="B70" s="196"/>
      <c r="C70" s="197" t="n">
        <v>630</v>
      </c>
      <c r="D70" s="197" t="s">
        <v>155</v>
      </c>
      <c r="E70" s="197" t="s">
        <v>155</v>
      </c>
      <c r="F70" s="197" t="n">
        <v>80</v>
      </c>
      <c r="G70" s="197" t="n">
        <v>210</v>
      </c>
      <c r="H70" s="197" t="n">
        <v>171</v>
      </c>
      <c r="I70" s="197" t="n">
        <v>68</v>
      </c>
      <c r="J70" s="197" t="n">
        <v>59</v>
      </c>
      <c r="K70" s="197" t="n">
        <v>36</v>
      </c>
    </row>
    <row r="71" customFormat="false" ht="16.5" hidden="false" customHeight="true" outlineLevel="0" collapsed="false">
      <c r="A71" s="195" t="s">
        <v>427</v>
      </c>
      <c r="B71" s="196"/>
      <c r="C71" s="197" t="n">
        <v>54</v>
      </c>
      <c r="D71" s="197" t="s">
        <v>155</v>
      </c>
      <c r="E71" s="197" t="s">
        <v>155</v>
      </c>
      <c r="F71" s="197" t="s">
        <v>155</v>
      </c>
      <c r="G71" s="197" t="n">
        <v>14</v>
      </c>
      <c r="H71" s="197" t="n">
        <v>11</v>
      </c>
      <c r="I71" s="197" t="n">
        <v>5</v>
      </c>
      <c r="J71" s="197" t="n">
        <v>6</v>
      </c>
      <c r="K71" s="197" t="n">
        <v>8</v>
      </c>
    </row>
    <row r="72" customFormat="false" ht="16.5" hidden="false" customHeight="true" outlineLevel="0" collapsed="false">
      <c r="A72" s="195" t="s">
        <v>428</v>
      </c>
      <c r="B72" s="196"/>
      <c r="C72" s="69" t="n">
        <v>8762</v>
      </c>
      <c r="D72" s="69" t="n">
        <v>356</v>
      </c>
      <c r="E72" s="69" t="n">
        <v>660</v>
      </c>
      <c r="F72" s="69" t="n">
        <v>1910</v>
      </c>
      <c r="G72" s="69" t="n">
        <v>2816</v>
      </c>
      <c r="H72" s="69" t="n">
        <v>2048</v>
      </c>
      <c r="I72" s="69" t="n">
        <v>660</v>
      </c>
      <c r="J72" s="69" t="n">
        <v>270</v>
      </c>
      <c r="K72" s="69" t="n">
        <v>41</v>
      </c>
    </row>
    <row r="73" customFormat="false" ht="24" hidden="false" customHeight="true" outlineLevel="0" collapsed="false">
      <c r="A73" s="195"/>
      <c r="B73" s="196" t="s">
        <v>163</v>
      </c>
      <c r="C73" s="197" t="n">
        <v>9445</v>
      </c>
      <c r="D73" s="197" t="n">
        <v>359</v>
      </c>
      <c r="E73" s="197" t="n">
        <v>667</v>
      </c>
      <c r="F73" s="197" t="n">
        <v>1996</v>
      </c>
      <c r="G73" s="197" t="n">
        <v>3040</v>
      </c>
      <c r="H73" s="197" t="n">
        <v>2230</v>
      </c>
      <c r="I73" s="197" t="n">
        <v>734</v>
      </c>
      <c r="J73" s="197" t="n">
        <v>335</v>
      </c>
      <c r="K73" s="197" t="n">
        <v>85</v>
      </c>
    </row>
    <row r="74" customFormat="false" ht="33" hidden="false" customHeight="true" outlineLevel="0" collapsed="false">
      <c r="A74" s="194" t="s">
        <v>365</v>
      </c>
      <c r="B74" s="194"/>
      <c r="C74" s="194"/>
      <c r="D74" s="194"/>
      <c r="E74" s="194"/>
      <c r="F74" s="194"/>
      <c r="G74" s="194"/>
      <c r="H74" s="194"/>
      <c r="I74" s="194"/>
      <c r="J74" s="194"/>
      <c r="K74" s="194"/>
    </row>
    <row r="75" customFormat="false" ht="16.5" hidden="false" customHeight="true" outlineLevel="0" collapsed="false">
      <c r="A75" s="195" t="s">
        <v>426</v>
      </c>
      <c r="B75" s="196"/>
      <c r="C75" s="197" t="n">
        <v>861</v>
      </c>
      <c r="D75" s="197" t="s">
        <v>155</v>
      </c>
      <c r="E75" s="197" t="n">
        <v>11</v>
      </c>
      <c r="F75" s="197" t="n">
        <v>113</v>
      </c>
      <c r="G75" s="197" t="n">
        <v>256</v>
      </c>
      <c r="H75" s="197" t="n">
        <v>253</v>
      </c>
      <c r="I75" s="197" t="n">
        <v>97</v>
      </c>
      <c r="J75" s="197" t="n">
        <v>79</v>
      </c>
      <c r="K75" s="197" t="n">
        <v>51</v>
      </c>
    </row>
    <row r="76" customFormat="false" ht="16.5" hidden="false" customHeight="true" outlineLevel="0" collapsed="false">
      <c r="A76" s="195" t="s">
        <v>427</v>
      </c>
      <c r="B76" s="196"/>
      <c r="C76" s="69" t="n">
        <v>95</v>
      </c>
      <c r="D76" s="69" t="s">
        <v>155</v>
      </c>
      <c r="E76" s="69" t="n">
        <v>5</v>
      </c>
      <c r="F76" s="69" t="n">
        <v>12</v>
      </c>
      <c r="G76" s="69" t="n">
        <v>22</v>
      </c>
      <c r="H76" s="69" t="n">
        <v>22</v>
      </c>
      <c r="I76" s="69" t="n">
        <v>10</v>
      </c>
      <c r="J76" s="69" t="n">
        <v>9</v>
      </c>
      <c r="K76" s="69" t="n">
        <v>11</v>
      </c>
    </row>
    <row r="77" customFormat="false" ht="16.5" hidden="false" customHeight="true" outlineLevel="0" collapsed="false">
      <c r="A77" s="195" t="s">
        <v>428</v>
      </c>
      <c r="B77" s="196"/>
      <c r="C77" s="197" t="n">
        <v>5850</v>
      </c>
      <c r="D77" s="197" t="n">
        <v>263</v>
      </c>
      <c r="E77" s="197" t="n">
        <v>575</v>
      </c>
      <c r="F77" s="197" t="n">
        <v>1360</v>
      </c>
      <c r="G77" s="197" t="n">
        <v>1716</v>
      </c>
      <c r="H77" s="197" t="n">
        <v>1296</v>
      </c>
      <c r="I77" s="197" t="n">
        <v>410</v>
      </c>
      <c r="J77" s="197" t="n">
        <v>183</v>
      </c>
      <c r="K77" s="197" t="n">
        <v>48</v>
      </c>
    </row>
    <row r="78" customFormat="false" ht="24" hidden="false" customHeight="true" outlineLevel="0" collapsed="false">
      <c r="A78" s="195"/>
      <c r="B78" s="196" t="s">
        <v>163</v>
      </c>
      <c r="C78" s="197" t="n">
        <v>6806</v>
      </c>
      <c r="D78" s="197" t="n">
        <v>268</v>
      </c>
      <c r="E78" s="197" t="n">
        <v>591</v>
      </c>
      <c r="F78" s="197" t="n">
        <v>1484</v>
      </c>
      <c r="G78" s="197" t="n">
        <v>1994</v>
      </c>
      <c r="H78" s="197" t="n">
        <v>1570</v>
      </c>
      <c r="I78" s="197" t="n">
        <v>518</v>
      </c>
      <c r="J78" s="197" t="n">
        <v>271</v>
      </c>
      <c r="K78" s="197" t="n">
        <v>110</v>
      </c>
    </row>
    <row r="79" customFormat="false" ht="33" hidden="false" customHeight="true" outlineLevel="0" collapsed="false">
      <c r="A79" s="194" t="s">
        <v>366</v>
      </c>
      <c r="B79" s="194"/>
      <c r="C79" s="194"/>
      <c r="D79" s="194"/>
      <c r="E79" s="194"/>
      <c r="F79" s="194"/>
      <c r="G79" s="194"/>
      <c r="H79" s="194"/>
      <c r="I79" s="194"/>
      <c r="J79" s="194"/>
      <c r="K79" s="194"/>
    </row>
    <row r="80" customFormat="false" ht="16.5" hidden="false" customHeight="true" outlineLevel="0" collapsed="false">
      <c r="A80" s="195" t="s">
        <v>426</v>
      </c>
      <c r="B80" s="196"/>
      <c r="C80" s="197" t="n">
        <v>1394</v>
      </c>
      <c r="D80" s="197" t="s">
        <v>155</v>
      </c>
      <c r="E80" s="197" t="n">
        <v>23</v>
      </c>
      <c r="F80" s="197" t="n">
        <v>201</v>
      </c>
      <c r="G80" s="197" t="n">
        <v>458</v>
      </c>
      <c r="H80" s="197" t="n">
        <v>402</v>
      </c>
      <c r="I80" s="197" t="n">
        <v>141</v>
      </c>
      <c r="J80" s="197" t="n">
        <v>102</v>
      </c>
      <c r="K80" s="197" t="n">
        <v>65</v>
      </c>
    </row>
    <row r="81" customFormat="false" ht="16.5" hidden="false" customHeight="true" outlineLevel="0" collapsed="false">
      <c r="A81" s="195" t="s">
        <v>427</v>
      </c>
      <c r="B81" s="196"/>
      <c r="C81" s="197" t="n">
        <v>60</v>
      </c>
      <c r="D81" s="197" t="s">
        <v>155</v>
      </c>
      <c r="E81" s="197" t="s">
        <v>155</v>
      </c>
      <c r="F81" s="197" t="n">
        <v>6</v>
      </c>
      <c r="G81" s="197" t="n">
        <v>13</v>
      </c>
      <c r="H81" s="197" t="n">
        <v>16</v>
      </c>
      <c r="I81" s="197" t="n">
        <v>7</v>
      </c>
      <c r="J81" s="197" t="n">
        <v>7</v>
      </c>
      <c r="K81" s="197" t="s">
        <v>155</v>
      </c>
    </row>
    <row r="82" customFormat="false" ht="16.5" hidden="false" customHeight="true" outlineLevel="0" collapsed="false">
      <c r="A82" s="195" t="s">
        <v>428</v>
      </c>
      <c r="B82" s="196"/>
      <c r="C82" s="197" t="n">
        <v>11446</v>
      </c>
      <c r="D82" s="197" t="n">
        <v>301</v>
      </c>
      <c r="E82" s="197" t="n">
        <v>1024</v>
      </c>
      <c r="F82" s="197" t="n">
        <v>2566</v>
      </c>
      <c r="G82" s="197" t="n">
        <v>3346</v>
      </c>
      <c r="H82" s="197" t="n">
        <v>2825</v>
      </c>
      <c r="I82" s="197" t="n">
        <v>875</v>
      </c>
      <c r="J82" s="197" t="n">
        <v>420</v>
      </c>
      <c r="K82" s="197" t="n">
        <v>89</v>
      </c>
    </row>
    <row r="83" customFormat="false" ht="24" hidden="false" customHeight="true" outlineLevel="0" collapsed="false">
      <c r="A83" s="195"/>
      <c r="B83" s="196" t="s">
        <v>163</v>
      </c>
      <c r="C83" s="197" t="n">
        <v>12900</v>
      </c>
      <c r="D83" s="197" t="n">
        <v>308</v>
      </c>
      <c r="E83" s="197" t="n">
        <v>1051</v>
      </c>
      <c r="F83" s="197" t="n">
        <v>2772</v>
      </c>
      <c r="G83" s="197" t="n">
        <v>3817</v>
      </c>
      <c r="H83" s="197" t="n">
        <v>3242</v>
      </c>
      <c r="I83" s="197" t="n">
        <v>1023</v>
      </c>
      <c r="J83" s="197" t="n">
        <v>529</v>
      </c>
      <c r="K83" s="197" t="n">
        <v>158</v>
      </c>
    </row>
    <row r="84" customFormat="false" ht="33" hidden="false" customHeight="true" outlineLevel="0" collapsed="false">
      <c r="A84" s="194" t="s">
        <v>137</v>
      </c>
      <c r="B84" s="194"/>
      <c r="C84" s="194"/>
      <c r="D84" s="194"/>
      <c r="E84" s="194"/>
      <c r="F84" s="194"/>
      <c r="G84" s="194"/>
      <c r="H84" s="194"/>
      <c r="I84" s="194"/>
      <c r="J84" s="194"/>
      <c r="K84" s="194"/>
    </row>
    <row r="85" customFormat="false" ht="16.5" hidden="false" customHeight="true" outlineLevel="0" collapsed="false">
      <c r="A85" s="195" t="s">
        <v>426</v>
      </c>
      <c r="B85" s="196"/>
      <c r="C85" s="197" t="n">
        <v>3161</v>
      </c>
      <c r="D85" s="197" t="n">
        <v>6</v>
      </c>
      <c r="E85" s="197" t="n">
        <v>42</v>
      </c>
      <c r="F85" s="197" t="n">
        <v>426</v>
      </c>
      <c r="G85" s="197" t="n">
        <v>1010</v>
      </c>
      <c r="H85" s="197" t="n">
        <v>911</v>
      </c>
      <c r="I85" s="197" t="n">
        <v>333</v>
      </c>
      <c r="J85" s="197" t="n">
        <v>269</v>
      </c>
      <c r="K85" s="197" t="n">
        <v>164</v>
      </c>
    </row>
    <row r="86" customFormat="false" ht="16.5" hidden="false" customHeight="true" outlineLevel="0" collapsed="false">
      <c r="A86" s="195" t="s">
        <v>427</v>
      </c>
      <c r="B86" s="196"/>
      <c r="C86" s="197" t="n">
        <v>357</v>
      </c>
      <c r="D86" s="197" t="n">
        <v>13</v>
      </c>
      <c r="E86" s="197" t="n">
        <v>15</v>
      </c>
      <c r="F86" s="197" t="n">
        <v>33</v>
      </c>
      <c r="G86" s="197" t="n">
        <v>81</v>
      </c>
      <c r="H86" s="197" t="n">
        <v>85</v>
      </c>
      <c r="I86" s="197" t="n">
        <v>34</v>
      </c>
      <c r="J86" s="197" t="n">
        <v>39</v>
      </c>
      <c r="K86" s="197" t="n">
        <v>57</v>
      </c>
    </row>
    <row r="87" customFormat="false" ht="16.5" hidden="false" customHeight="true" outlineLevel="0" collapsed="false">
      <c r="A87" s="195" t="s">
        <v>428</v>
      </c>
      <c r="B87" s="196"/>
      <c r="C87" s="197" t="n">
        <v>26330</v>
      </c>
      <c r="D87" s="197" t="n">
        <v>937</v>
      </c>
      <c r="E87" s="197" t="n">
        <v>2290</v>
      </c>
      <c r="F87" s="197" t="n">
        <v>5897</v>
      </c>
      <c r="G87" s="197" t="n">
        <v>7960</v>
      </c>
      <c r="H87" s="197" t="n">
        <v>6219</v>
      </c>
      <c r="I87" s="197" t="n">
        <v>1960</v>
      </c>
      <c r="J87" s="197" t="n">
        <v>884</v>
      </c>
      <c r="K87" s="197" t="n">
        <v>182</v>
      </c>
    </row>
    <row r="88" customFormat="false" ht="24" hidden="false" customHeight="true" outlineLevel="0" collapsed="false">
      <c r="A88" s="195"/>
      <c r="B88" s="196" t="s">
        <v>137</v>
      </c>
      <c r="C88" s="69" t="n">
        <v>29847</v>
      </c>
      <c r="D88" s="69" t="n">
        <v>956</v>
      </c>
      <c r="E88" s="69" t="n">
        <v>2347</v>
      </c>
      <c r="F88" s="69" t="n">
        <v>6356</v>
      </c>
      <c r="G88" s="69" t="n">
        <v>9052</v>
      </c>
      <c r="H88" s="69" t="n">
        <v>7215</v>
      </c>
      <c r="I88" s="69" t="n">
        <v>2327</v>
      </c>
      <c r="J88" s="69" t="n">
        <v>1192</v>
      </c>
      <c r="K88" s="69" t="n">
        <v>403</v>
      </c>
    </row>
    <row r="89" s="199" customFormat="true" ht="30" hidden="false" customHeight="true" outlineLevel="0" collapsed="false">
      <c r="A89" s="198" t="s">
        <v>391</v>
      </c>
      <c r="B89" s="198"/>
      <c r="C89" s="198"/>
      <c r="D89" s="198"/>
      <c r="E89" s="198"/>
      <c r="F89" s="198"/>
      <c r="G89" s="198"/>
      <c r="H89" s="198"/>
      <c r="I89" s="198"/>
      <c r="J89" s="198"/>
      <c r="K89" s="198"/>
    </row>
    <row r="90" s="199" customFormat="true" ht="9.75" hidden="false" customHeight="true" outlineLevel="0" collapsed="false">
      <c r="A90" s="76" t="s">
        <v>392</v>
      </c>
      <c r="B90" s="76"/>
      <c r="C90" s="76"/>
      <c r="D90" s="76"/>
      <c r="E90" s="76"/>
      <c r="F90" s="76"/>
      <c r="G90" s="76"/>
      <c r="H90" s="76"/>
      <c r="I90" s="76"/>
      <c r="J90" s="76"/>
      <c r="K90" s="76"/>
    </row>
  </sheetData>
  <mergeCells count="31">
    <mergeCell ref="A1:K1"/>
    <mergeCell ref="A2:K2"/>
    <mergeCell ref="A3:K3"/>
    <mergeCell ref="A4:K4"/>
    <mergeCell ref="A5:B6"/>
    <mergeCell ref="C5:C6"/>
    <mergeCell ref="D5:K5"/>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2" manualBreakCount="2">
    <brk id="34" man="true" max="16383" min="0"/>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79" width="13.99"/>
    <col collapsed="false" customWidth="true" hidden="false" outlineLevel="0" max="2" min="2" style="179" width="8.99"/>
    <col collapsed="false" customWidth="true" hidden="false" outlineLevel="0" max="11" min="3" style="179" width="7.28"/>
    <col collapsed="false" customWidth="false" hidden="false" outlineLevel="0" max="257" min="12" style="179" width="11.42"/>
  </cols>
  <sheetData>
    <row r="1" s="181" customFormat="true" ht="24" hidden="false" customHeight="true" outlineLevel="0" collapsed="false">
      <c r="A1" s="180" t="s">
        <v>420</v>
      </c>
      <c r="B1" s="180"/>
      <c r="C1" s="180"/>
      <c r="D1" s="180"/>
      <c r="E1" s="180"/>
      <c r="F1" s="180"/>
      <c r="G1" s="180"/>
      <c r="H1" s="180"/>
      <c r="I1" s="180"/>
      <c r="J1" s="180"/>
      <c r="K1" s="180"/>
    </row>
    <row r="2" s="181" customFormat="true" ht="21" hidden="false" customHeight="true" outlineLevel="0" collapsed="false">
      <c r="A2" s="182" t="s">
        <v>421</v>
      </c>
      <c r="B2" s="182"/>
      <c r="C2" s="182"/>
      <c r="D2" s="182"/>
      <c r="E2" s="182"/>
      <c r="F2" s="182"/>
      <c r="G2" s="182"/>
      <c r="H2" s="182"/>
      <c r="I2" s="182"/>
      <c r="J2" s="182"/>
      <c r="K2" s="182"/>
    </row>
    <row r="3" s="181" customFormat="true" ht="6" hidden="false" customHeight="true" outlineLevel="0" collapsed="false">
      <c r="A3" s="200"/>
      <c r="B3" s="200"/>
      <c r="C3" s="200"/>
      <c r="D3" s="200"/>
      <c r="E3" s="200"/>
      <c r="F3" s="200"/>
      <c r="G3" s="200"/>
      <c r="H3" s="200"/>
      <c r="I3" s="200"/>
      <c r="J3" s="200"/>
      <c r="K3" s="200"/>
    </row>
    <row r="4" customFormat="false" ht="30" hidden="false" customHeight="true" outlineLevel="0" collapsed="false">
      <c r="A4" s="185" t="s">
        <v>183</v>
      </c>
      <c r="B4" s="185"/>
      <c r="C4" s="201" t="s">
        <v>422</v>
      </c>
      <c r="D4" s="187" t="s">
        <v>423</v>
      </c>
      <c r="E4" s="187"/>
      <c r="F4" s="187"/>
      <c r="G4" s="187"/>
      <c r="H4" s="187"/>
      <c r="I4" s="187"/>
      <c r="J4" s="187"/>
      <c r="K4" s="187"/>
    </row>
    <row r="5" customFormat="false" ht="45" hidden="false" customHeight="true" outlineLevel="0" collapsed="false">
      <c r="A5" s="185"/>
      <c r="B5" s="185"/>
      <c r="C5" s="201"/>
      <c r="D5" s="189" t="s">
        <v>140</v>
      </c>
      <c r="E5" s="189" t="s">
        <v>141</v>
      </c>
      <c r="F5" s="190" t="s">
        <v>142</v>
      </c>
      <c r="G5" s="189" t="s">
        <v>143</v>
      </c>
      <c r="H5" s="189" t="s">
        <v>144</v>
      </c>
      <c r="I5" s="189" t="s">
        <v>145</v>
      </c>
      <c r="J5" s="189" t="s">
        <v>146</v>
      </c>
      <c r="K5" s="191" t="s">
        <v>250</v>
      </c>
      <c r="L5" s="188"/>
    </row>
    <row r="6" customFormat="false" ht="18" hidden="false" customHeight="true" outlineLevel="0" collapsed="false">
      <c r="A6" s="185"/>
      <c r="B6" s="185"/>
      <c r="C6" s="202" t="n">
        <v>1000</v>
      </c>
      <c r="D6" s="187" t="s">
        <v>431</v>
      </c>
      <c r="E6" s="187"/>
      <c r="F6" s="187"/>
      <c r="G6" s="187"/>
      <c r="H6" s="187"/>
      <c r="I6" s="187"/>
      <c r="J6" s="187"/>
      <c r="K6" s="187"/>
    </row>
    <row r="7" customFormat="false" ht="30" hidden="false" customHeight="true" outlineLevel="0" collapsed="false">
      <c r="A7" s="192" t="s">
        <v>424</v>
      </c>
      <c r="B7" s="192"/>
      <c r="C7" s="192"/>
      <c r="D7" s="192"/>
      <c r="E7" s="192"/>
      <c r="F7" s="192"/>
      <c r="G7" s="192"/>
      <c r="H7" s="192"/>
      <c r="I7" s="192"/>
      <c r="J7" s="192"/>
      <c r="K7" s="192"/>
    </row>
    <row r="8" customFormat="false" ht="33" hidden="false" customHeight="true" outlineLevel="0" collapsed="false">
      <c r="A8" s="194" t="s">
        <v>425</v>
      </c>
      <c r="B8" s="194"/>
      <c r="C8" s="194"/>
      <c r="D8" s="194"/>
      <c r="E8" s="194"/>
      <c r="F8" s="194"/>
      <c r="G8" s="194"/>
      <c r="H8" s="194"/>
      <c r="I8" s="194"/>
      <c r="J8" s="194"/>
      <c r="K8" s="194"/>
    </row>
    <row r="9" customFormat="false" ht="16.5" hidden="false" customHeight="true" outlineLevel="0" collapsed="false">
      <c r="A9" s="179" t="s">
        <v>426</v>
      </c>
      <c r="B9" s="203"/>
      <c r="C9" s="197" t="n">
        <v>236</v>
      </c>
      <c r="D9" s="204" t="s">
        <v>155</v>
      </c>
      <c r="E9" s="204" t="s">
        <v>155</v>
      </c>
      <c r="F9" s="204" t="n">
        <v>11.7</v>
      </c>
      <c r="G9" s="204" t="n">
        <v>31.1</v>
      </c>
      <c r="H9" s="204" t="n">
        <v>31</v>
      </c>
      <c r="I9" s="204" t="n">
        <v>9.9</v>
      </c>
      <c r="J9" s="204" t="n">
        <v>11</v>
      </c>
      <c r="K9" s="204" t="n">
        <v>4.3</v>
      </c>
    </row>
    <row r="10" customFormat="false" ht="16.5" hidden="false" customHeight="true" outlineLevel="0" collapsed="false">
      <c r="A10" s="179" t="s">
        <v>427</v>
      </c>
      <c r="B10" s="203"/>
      <c r="C10" s="197" t="n">
        <v>36</v>
      </c>
      <c r="D10" s="204" t="s">
        <v>155</v>
      </c>
      <c r="E10" s="204" t="s">
        <v>155</v>
      </c>
      <c r="F10" s="204" t="s">
        <v>155</v>
      </c>
      <c r="G10" s="204" t="s">
        <v>155</v>
      </c>
      <c r="H10" s="204" t="s">
        <v>155</v>
      </c>
      <c r="I10" s="204" t="s">
        <v>155</v>
      </c>
      <c r="J10" s="204" t="s">
        <v>155</v>
      </c>
      <c r="K10" s="204" t="n">
        <v>52</v>
      </c>
    </row>
    <row r="11" customFormat="false" ht="16.5" hidden="false" customHeight="true" outlineLevel="0" collapsed="false">
      <c r="A11" s="179" t="s">
        <v>428</v>
      </c>
      <c r="B11" s="203"/>
      <c r="C11" s="197" t="n">
        <v>185</v>
      </c>
      <c r="D11" s="204" t="n">
        <v>6.6</v>
      </c>
      <c r="E11" s="204" t="n">
        <v>11.7</v>
      </c>
      <c r="F11" s="204" t="n">
        <v>22.7</v>
      </c>
      <c r="G11" s="204" t="n">
        <v>30.2</v>
      </c>
      <c r="H11" s="204" t="n">
        <v>17.9</v>
      </c>
      <c r="I11" s="204" t="n">
        <v>5.6</v>
      </c>
      <c r="J11" s="204" t="n">
        <v>3.9</v>
      </c>
      <c r="K11" s="204" t="s">
        <v>155</v>
      </c>
    </row>
    <row r="12" customFormat="false" ht="24" hidden="false" customHeight="true" outlineLevel="0" collapsed="false">
      <c r="B12" s="203" t="s">
        <v>163</v>
      </c>
      <c r="C12" s="69" t="n">
        <v>457</v>
      </c>
      <c r="D12" s="70" t="n">
        <v>3.2</v>
      </c>
      <c r="E12" s="70" t="n">
        <v>5.9</v>
      </c>
      <c r="F12" s="70" t="n">
        <v>15.9</v>
      </c>
      <c r="G12" s="70" t="n">
        <v>28.8</v>
      </c>
      <c r="H12" s="70" t="n">
        <v>23.5</v>
      </c>
      <c r="I12" s="70" t="n">
        <v>7.6</v>
      </c>
      <c r="J12" s="70" t="n">
        <v>8.2</v>
      </c>
      <c r="K12" s="70" t="n">
        <v>6.9</v>
      </c>
    </row>
    <row r="13" customFormat="false" ht="33" hidden="false" customHeight="true" outlineLevel="0" collapsed="false">
      <c r="A13" s="75" t="s">
        <v>429</v>
      </c>
      <c r="B13" s="75"/>
      <c r="C13" s="75"/>
      <c r="D13" s="75"/>
      <c r="E13" s="75"/>
      <c r="F13" s="75"/>
      <c r="G13" s="75"/>
      <c r="H13" s="75"/>
      <c r="I13" s="75"/>
      <c r="J13" s="75"/>
      <c r="K13" s="75"/>
    </row>
    <row r="14" customFormat="false" ht="16.5" hidden="false" customHeight="true" outlineLevel="0" collapsed="false">
      <c r="A14" s="179" t="s">
        <v>426</v>
      </c>
      <c r="B14" s="203"/>
      <c r="C14" s="197" t="n">
        <v>558</v>
      </c>
      <c r="D14" s="204" t="s">
        <v>155</v>
      </c>
      <c r="E14" s="204" t="s">
        <v>155</v>
      </c>
      <c r="F14" s="204" t="n">
        <v>12.9</v>
      </c>
      <c r="G14" s="204" t="n">
        <v>33.5</v>
      </c>
      <c r="H14" s="204" t="n">
        <v>26.5</v>
      </c>
      <c r="I14" s="204" t="n">
        <v>10.9</v>
      </c>
      <c r="J14" s="204" t="n">
        <v>9.6</v>
      </c>
      <c r="K14" s="204" t="n">
        <v>5.9</v>
      </c>
    </row>
    <row r="15" customFormat="false" ht="16.5" hidden="false" customHeight="true" outlineLevel="0" collapsed="false">
      <c r="A15" s="179" t="s">
        <v>427</v>
      </c>
      <c r="B15" s="203"/>
      <c r="C15" s="197" t="n">
        <v>11</v>
      </c>
      <c r="D15" s="204" t="s">
        <v>155</v>
      </c>
      <c r="E15" s="204" t="s">
        <v>155</v>
      </c>
      <c r="F15" s="204" t="s">
        <v>155</v>
      </c>
      <c r="G15" s="204" t="s">
        <v>155</v>
      </c>
      <c r="H15" s="204" t="s">
        <v>155</v>
      </c>
      <c r="I15" s="204" t="s">
        <v>155</v>
      </c>
      <c r="J15" s="204" t="s">
        <v>155</v>
      </c>
      <c r="K15" s="204" t="s">
        <v>155</v>
      </c>
    </row>
    <row r="16" customFormat="false" ht="16.5" hidden="false" customHeight="true" outlineLevel="0" collapsed="false">
      <c r="A16" s="179" t="s">
        <v>428</v>
      </c>
      <c r="B16" s="203"/>
      <c r="C16" s="69" t="n">
        <v>6544</v>
      </c>
      <c r="D16" s="70" t="n">
        <v>4.2</v>
      </c>
      <c r="E16" s="70" t="n">
        <v>7.4</v>
      </c>
      <c r="F16" s="70" t="n">
        <v>21.7</v>
      </c>
      <c r="G16" s="70" t="n">
        <v>32.3</v>
      </c>
      <c r="H16" s="70" t="n">
        <v>23</v>
      </c>
      <c r="I16" s="70" t="n">
        <v>7.6</v>
      </c>
      <c r="J16" s="70" t="n">
        <v>3.3</v>
      </c>
      <c r="K16" s="70" t="n">
        <v>0.4</v>
      </c>
    </row>
    <row r="17" customFormat="false" ht="24" hidden="false" customHeight="true" outlineLevel="0" collapsed="false">
      <c r="B17" s="203" t="s">
        <v>163</v>
      </c>
      <c r="C17" s="197" t="n">
        <v>7113</v>
      </c>
      <c r="D17" s="204" t="n">
        <v>3.9</v>
      </c>
      <c r="E17" s="204" t="n">
        <v>6.9</v>
      </c>
      <c r="F17" s="204" t="n">
        <v>21</v>
      </c>
      <c r="G17" s="204" t="n">
        <v>32.4</v>
      </c>
      <c r="H17" s="204" t="n">
        <v>23.3</v>
      </c>
      <c r="I17" s="204" t="n">
        <v>7.9</v>
      </c>
      <c r="J17" s="204" t="n">
        <v>3.8</v>
      </c>
      <c r="K17" s="204" t="n">
        <v>0.9</v>
      </c>
    </row>
    <row r="18" customFormat="false" ht="33" hidden="false" customHeight="true" outlineLevel="0" collapsed="false">
      <c r="A18" s="75" t="s">
        <v>365</v>
      </c>
      <c r="B18" s="75"/>
      <c r="C18" s="75"/>
      <c r="D18" s="75"/>
      <c r="E18" s="75"/>
      <c r="F18" s="75"/>
      <c r="G18" s="75"/>
      <c r="H18" s="75"/>
      <c r="I18" s="75"/>
      <c r="J18" s="75"/>
      <c r="K18" s="75"/>
    </row>
    <row r="19" customFormat="false" ht="16.5" hidden="false" customHeight="true" outlineLevel="0" collapsed="false">
      <c r="A19" s="179" t="s">
        <v>426</v>
      </c>
      <c r="B19" s="203"/>
      <c r="C19" s="197" t="n">
        <v>606</v>
      </c>
      <c r="D19" s="204" t="s">
        <v>155</v>
      </c>
      <c r="E19" s="204" t="n">
        <v>1.2</v>
      </c>
      <c r="F19" s="204" t="n">
        <v>13.6</v>
      </c>
      <c r="G19" s="204" t="n">
        <v>30.2</v>
      </c>
      <c r="H19" s="204" t="n">
        <v>27.4</v>
      </c>
      <c r="I19" s="204" t="n">
        <v>11.4</v>
      </c>
      <c r="J19" s="204" t="n">
        <v>10.1</v>
      </c>
      <c r="K19" s="204" t="n">
        <v>5.9</v>
      </c>
    </row>
    <row r="20" customFormat="false" ht="16.5" hidden="false" customHeight="true" outlineLevel="0" collapsed="false">
      <c r="A20" s="179" t="s">
        <v>427</v>
      </c>
      <c r="B20" s="203"/>
      <c r="C20" s="69" t="n">
        <v>26</v>
      </c>
      <c r="D20" s="70" t="s">
        <v>155</v>
      </c>
      <c r="E20" s="70" t="s">
        <v>155</v>
      </c>
      <c r="F20" s="70" t="s">
        <v>155</v>
      </c>
      <c r="G20" s="70" t="s">
        <v>155</v>
      </c>
      <c r="H20" s="70" t="s">
        <v>155</v>
      </c>
      <c r="I20" s="70" t="s">
        <v>155</v>
      </c>
      <c r="J20" s="70" t="s">
        <v>155</v>
      </c>
      <c r="K20" s="70" t="s">
        <v>155</v>
      </c>
    </row>
    <row r="21" customFormat="false" ht="16.5" hidden="false" customHeight="true" outlineLevel="0" collapsed="false">
      <c r="A21" s="179" t="s">
        <v>428</v>
      </c>
      <c r="B21" s="203"/>
      <c r="C21" s="197" t="n">
        <v>2879</v>
      </c>
      <c r="D21" s="204" t="n">
        <v>4.8</v>
      </c>
      <c r="E21" s="204" t="n">
        <v>9</v>
      </c>
      <c r="F21" s="204" t="n">
        <v>24.2</v>
      </c>
      <c r="G21" s="204" t="n">
        <v>29.4</v>
      </c>
      <c r="H21" s="204" t="n">
        <v>21.5</v>
      </c>
      <c r="I21" s="204" t="n">
        <v>7</v>
      </c>
      <c r="J21" s="204" t="n">
        <v>3.4</v>
      </c>
      <c r="K21" s="204" t="n">
        <v>0.8</v>
      </c>
    </row>
    <row r="22" customFormat="false" ht="24" hidden="false" customHeight="true" outlineLevel="0" collapsed="false">
      <c r="B22" s="203" t="s">
        <v>163</v>
      </c>
      <c r="C22" s="197" t="n">
        <v>3510</v>
      </c>
      <c r="D22" s="204" t="n">
        <v>4</v>
      </c>
      <c r="E22" s="204" t="n">
        <v>7.7</v>
      </c>
      <c r="F22" s="204" t="n">
        <v>22.3</v>
      </c>
      <c r="G22" s="204" t="n">
        <v>29.4</v>
      </c>
      <c r="H22" s="204" t="n">
        <v>22.4</v>
      </c>
      <c r="I22" s="204" t="n">
        <v>7.8</v>
      </c>
      <c r="J22" s="204" t="n">
        <v>4.6</v>
      </c>
      <c r="K22" s="204" t="n">
        <v>1.8</v>
      </c>
    </row>
    <row r="23" customFormat="false" ht="33" hidden="false" customHeight="true" outlineLevel="0" collapsed="false">
      <c r="A23" s="75" t="s">
        <v>366</v>
      </c>
      <c r="B23" s="75"/>
      <c r="C23" s="75"/>
      <c r="D23" s="75"/>
      <c r="E23" s="75"/>
      <c r="F23" s="75"/>
      <c r="G23" s="75"/>
      <c r="H23" s="75"/>
      <c r="I23" s="75"/>
      <c r="J23" s="75"/>
      <c r="K23" s="75"/>
    </row>
    <row r="24" customFormat="false" ht="16.5" hidden="false" customHeight="true" outlineLevel="0" collapsed="false">
      <c r="A24" s="179" t="s">
        <v>426</v>
      </c>
      <c r="B24" s="203"/>
      <c r="C24" s="197" t="n">
        <v>878</v>
      </c>
      <c r="D24" s="204" t="s">
        <v>155</v>
      </c>
      <c r="E24" s="204" t="n">
        <v>1.4</v>
      </c>
      <c r="F24" s="204" t="n">
        <v>14</v>
      </c>
      <c r="G24" s="204" t="n">
        <v>30.6</v>
      </c>
      <c r="H24" s="204" t="n">
        <v>28.6</v>
      </c>
      <c r="I24" s="204" t="n">
        <v>11</v>
      </c>
      <c r="J24" s="204" t="n">
        <v>8.3</v>
      </c>
      <c r="K24" s="204" t="n">
        <v>5.8</v>
      </c>
    </row>
    <row r="25" customFormat="false" ht="16.5" hidden="false" customHeight="true" outlineLevel="0" collapsed="false">
      <c r="A25" s="179" t="s">
        <v>427</v>
      </c>
      <c r="B25" s="203"/>
      <c r="C25" s="197" t="n">
        <v>12</v>
      </c>
      <c r="D25" s="204" t="s">
        <v>155</v>
      </c>
      <c r="E25" s="204" t="s">
        <v>155</v>
      </c>
      <c r="F25" s="204" t="s">
        <v>155</v>
      </c>
      <c r="G25" s="204" t="s">
        <v>155</v>
      </c>
      <c r="H25" s="204" t="s">
        <v>155</v>
      </c>
      <c r="I25" s="204" t="s">
        <v>155</v>
      </c>
      <c r="J25" s="204" t="s">
        <v>155</v>
      </c>
      <c r="K25" s="204" t="s">
        <v>155</v>
      </c>
    </row>
    <row r="26" customFormat="false" ht="16.5" hidden="false" customHeight="true" outlineLevel="0" collapsed="false">
      <c r="A26" s="179" t="s">
        <v>428</v>
      </c>
      <c r="B26" s="203"/>
      <c r="C26" s="197" t="n">
        <v>4630</v>
      </c>
      <c r="D26" s="204" t="n">
        <v>2.2</v>
      </c>
      <c r="E26" s="204" t="n">
        <v>9</v>
      </c>
      <c r="F26" s="204" t="n">
        <v>21.7</v>
      </c>
      <c r="G26" s="204" t="n">
        <v>28.4</v>
      </c>
      <c r="H26" s="204" t="n">
        <v>24.2</v>
      </c>
      <c r="I26" s="204" t="n">
        <v>8.7</v>
      </c>
      <c r="J26" s="204" t="n">
        <v>5.1</v>
      </c>
      <c r="K26" s="204" t="n">
        <v>0.9</v>
      </c>
    </row>
    <row r="27" customFormat="false" ht="24" hidden="false" customHeight="true" outlineLevel="0" collapsed="false">
      <c r="B27" s="203" t="s">
        <v>163</v>
      </c>
      <c r="C27" s="197" t="n">
        <v>5521</v>
      </c>
      <c r="D27" s="204" t="n">
        <v>1.9</v>
      </c>
      <c r="E27" s="204" t="n">
        <v>7.8</v>
      </c>
      <c r="F27" s="204" t="n">
        <v>20.4</v>
      </c>
      <c r="G27" s="204" t="n">
        <v>28.7</v>
      </c>
      <c r="H27" s="204" t="n">
        <v>24.8</v>
      </c>
      <c r="I27" s="204" t="n">
        <v>9.1</v>
      </c>
      <c r="J27" s="204" t="n">
        <v>5.6</v>
      </c>
      <c r="K27" s="204" t="n">
        <v>1.7</v>
      </c>
    </row>
    <row r="28" customFormat="false" ht="33" hidden="false" customHeight="true" outlineLevel="0" collapsed="false">
      <c r="A28" s="75" t="s">
        <v>163</v>
      </c>
      <c r="B28" s="75"/>
      <c r="C28" s="75"/>
      <c r="D28" s="75"/>
      <c r="E28" s="75"/>
      <c r="F28" s="75"/>
      <c r="G28" s="75"/>
      <c r="H28" s="75"/>
      <c r="I28" s="75"/>
      <c r="J28" s="75"/>
      <c r="K28" s="75"/>
    </row>
    <row r="29" customFormat="false" ht="16.5" hidden="false" customHeight="true" outlineLevel="0" collapsed="false">
      <c r="A29" s="179" t="s">
        <v>426</v>
      </c>
      <c r="B29" s="203"/>
      <c r="C29" s="197" t="n">
        <v>2277</v>
      </c>
      <c r="D29" s="204" t="s">
        <v>155</v>
      </c>
      <c r="E29" s="204" t="n">
        <v>1.1</v>
      </c>
      <c r="F29" s="204" t="n">
        <v>13.4</v>
      </c>
      <c r="G29" s="204" t="n">
        <v>31.3</v>
      </c>
      <c r="H29" s="204" t="n">
        <v>28</v>
      </c>
      <c r="I29" s="204" t="n">
        <v>11</v>
      </c>
      <c r="J29" s="204" t="n">
        <v>9.4</v>
      </c>
      <c r="K29" s="204" t="n">
        <v>5.7</v>
      </c>
    </row>
    <row r="30" customFormat="false" ht="16.5" hidden="false" customHeight="true" outlineLevel="0" collapsed="false">
      <c r="A30" s="179" t="s">
        <v>427</v>
      </c>
      <c r="B30" s="203"/>
      <c r="C30" s="197" t="n">
        <v>86</v>
      </c>
      <c r="D30" s="204" t="n">
        <v>9.1</v>
      </c>
      <c r="E30" s="204" t="n">
        <v>10.5</v>
      </c>
      <c r="F30" s="204" t="n">
        <v>10.5</v>
      </c>
      <c r="G30" s="204" t="n">
        <v>11</v>
      </c>
      <c r="H30" s="204" t="n">
        <v>8.5</v>
      </c>
      <c r="I30" s="204" t="s">
        <v>155</v>
      </c>
      <c r="J30" s="204" t="n">
        <v>11.1</v>
      </c>
      <c r="K30" s="204" t="n">
        <v>33.9</v>
      </c>
    </row>
    <row r="31" customFormat="false" ht="16.5" hidden="false" customHeight="true" outlineLevel="0" collapsed="false">
      <c r="A31" s="179" t="s">
        <v>428</v>
      </c>
      <c r="B31" s="203"/>
      <c r="C31" s="197" t="n">
        <v>14238</v>
      </c>
      <c r="D31" s="204" t="n">
        <v>3.7</v>
      </c>
      <c r="E31" s="204" t="n">
        <v>8.3</v>
      </c>
      <c r="F31" s="204" t="n">
        <v>22.2</v>
      </c>
      <c r="G31" s="204" t="n">
        <v>30.4</v>
      </c>
      <c r="H31" s="204" t="n">
        <v>23</v>
      </c>
      <c r="I31" s="204" t="n">
        <v>7.8</v>
      </c>
      <c r="J31" s="204" t="n">
        <v>3.9</v>
      </c>
      <c r="K31" s="204" t="n">
        <v>0.7</v>
      </c>
    </row>
    <row r="32" customFormat="false" ht="24" hidden="false" customHeight="true" outlineLevel="0" collapsed="false">
      <c r="B32" s="203" t="s">
        <v>163</v>
      </c>
      <c r="C32" s="69" t="n">
        <v>16601</v>
      </c>
      <c r="D32" s="70" t="n">
        <v>3.2</v>
      </c>
      <c r="E32" s="70" t="n">
        <v>7.3</v>
      </c>
      <c r="F32" s="70" t="n">
        <v>20.9</v>
      </c>
      <c r="G32" s="70" t="n">
        <v>30.4</v>
      </c>
      <c r="H32" s="70" t="n">
        <v>23.6</v>
      </c>
      <c r="I32" s="70" t="n">
        <v>8.2</v>
      </c>
      <c r="J32" s="70" t="n">
        <v>4.7</v>
      </c>
      <c r="K32" s="70" t="n">
        <v>1.5</v>
      </c>
    </row>
    <row r="33" s="199" customFormat="true" ht="30" hidden="false" customHeight="true" outlineLevel="0" collapsed="false">
      <c r="A33" s="198" t="s">
        <v>391</v>
      </c>
      <c r="B33" s="198"/>
      <c r="C33" s="198"/>
      <c r="D33" s="198"/>
      <c r="E33" s="198"/>
      <c r="F33" s="198"/>
      <c r="G33" s="198"/>
      <c r="H33" s="198"/>
      <c r="I33" s="198"/>
      <c r="J33" s="198"/>
      <c r="K33" s="198"/>
    </row>
    <row r="34" s="199" customFormat="true" ht="9.75" hidden="false" customHeight="true" outlineLevel="0" collapsed="false">
      <c r="A34" s="76" t="s">
        <v>392</v>
      </c>
      <c r="B34" s="76"/>
      <c r="C34" s="76"/>
      <c r="D34" s="76"/>
      <c r="E34" s="76"/>
      <c r="F34" s="76"/>
      <c r="G34" s="76"/>
      <c r="H34" s="76"/>
      <c r="I34" s="76"/>
      <c r="J34" s="76"/>
      <c r="K34" s="76"/>
    </row>
    <row r="35" customFormat="false" ht="30" hidden="false" customHeight="true" outlineLevel="0" collapsed="false">
      <c r="A35" s="79" t="s">
        <v>430</v>
      </c>
      <c r="B35" s="79"/>
      <c r="C35" s="79"/>
      <c r="D35" s="79"/>
      <c r="E35" s="79"/>
      <c r="F35" s="79"/>
      <c r="G35" s="79"/>
      <c r="H35" s="79"/>
      <c r="I35" s="79"/>
      <c r="J35" s="79"/>
      <c r="K35" s="79"/>
    </row>
    <row r="36" customFormat="false" ht="33" hidden="false" customHeight="true" outlineLevel="0" collapsed="false">
      <c r="A36" s="194" t="s">
        <v>425</v>
      </c>
      <c r="B36" s="194"/>
      <c r="C36" s="194"/>
      <c r="D36" s="194"/>
      <c r="E36" s="194"/>
      <c r="F36" s="194"/>
      <c r="G36" s="194"/>
      <c r="H36" s="194"/>
      <c r="I36" s="194"/>
      <c r="J36" s="194"/>
      <c r="K36" s="194"/>
    </row>
    <row r="37" customFormat="false" ht="16.5" hidden="false" customHeight="true" outlineLevel="0" collapsed="false">
      <c r="A37" s="179" t="s">
        <v>426</v>
      </c>
      <c r="B37" s="203"/>
      <c r="C37" s="197" t="n">
        <v>39</v>
      </c>
      <c r="D37" s="204" t="s">
        <v>155</v>
      </c>
      <c r="E37" s="204" t="s">
        <v>155</v>
      </c>
      <c r="F37" s="204" t="s">
        <v>155</v>
      </c>
      <c r="G37" s="204" t="n">
        <v>34.2</v>
      </c>
      <c r="H37" s="204" t="n">
        <v>32.1</v>
      </c>
      <c r="I37" s="204" t="s">
        <v>155</v>
      </c>
      <c r="J37" s="204" t="s">
        <v>155</v>
      </c>
      <c r="K37" s="204" t="s">
        <v>155</v>
      </c>
    </row>
    <row r="38" customFormat="false" ht="16.5" hidden="false" customHeight="true" outlineLevel="0" collapsed="false">
      <c r="A38" s="179" t="s">
        <v>427</v>
      </c>
      <c r="B38" s="203"/>
      <c r="C38" s="197" t="n">
        <v>111</v>
      </c>
      <c r="D38" s="204" t="s">
        <v>155</v>
      </c>
      <c r="E38" s="204" t="s">
        <v>155</v>
      </c>
      <c r="F38" s="204" t="n">
        <v>6.8</v>
      </c>
      <c r="G38" s="204" t="n">
        <v>26.5</v>
      </c>
      <c r="H38" s="204" t="n">
        <v>31.1</v>
      </c>
      <c r="I38" s="204" t="n">
        <v>10.1</v>
      </c>
      <c r="J38" s="204" t="n">
        <v>11.1</v>
      </c>
      <c r="K38" s="204" t="n">
        <v>13</v>
      </c>
    </row>
    <row r="39" customFormat="false" ht="16.5" hidden="false" customHeight="true" outlineLevel="0" collapsed="false">
      <c r="A39" s="179" t="s">
        <v>428</v>
      </c>
      <c r="B39" s="203"/>
      <c r="C39" s="197" t="n">
        <v>88</v>
      </c>
      <c r="D39" s="204" t="n">
        <v>6.2</v>
      </c>
      <c r="E39" s="204" t="n">
        <v>11.3</v>
      </c>
      <c r="F39" s="204" t="n">
        <v>21.6</v>
      </c>
      <c r="G39" s="204" t="n">
        <v>30.2</v>
      </c>
      <c r="H39" s="204" t="n">
        <v>20.3</v>
      </c>
      <c r="I39" s="204" t="s">
        <v>155</v>
      </c>
      <c r="J39" s="204" t="s">
        <v>155</v>
      </c>
      <c r="K39" s="204" t="s">
        <v>155</v>
      </c>
    </row>
    <row r="40" customFormat="false" ht="24" hidden="false" customHeight="true" outlineLevel="0" collapsed="false">
      <c r="B40" s="203" t="s">
        <v>163</v>
      </c>
      <c r="C40" s="69" t="n">
        <v>238</v>
      </c>
      <c r="D40" s="70" t="n">
        <v>2.8</v>
      </c>
      <c r="E40" s="70" t="n">
        <v>4.7</v>
      </c>
      <c r="F40" s="70" t="n">
        <v>12.9</v>
      </c>
      <c r="G40" s="70" t="n">
        <v>29.1</v>
      </c>
      <c r="H40" s="70" t="n">
        <v>27.3</v>
      </c>
      <c r="I40" s="70" t="n">
        <v>7.6</v>
      </c>
      <c r="J40" s="70" t="n">
        <v>8.1</v>
      </c>
      <c r="K40" s="70" t="n">
        <v>7.6</v>
      </c>
    </row>
    <row r="41" customFormat="false" ht="33" hidden="false" customHeight="true" outlineLevel="0" collapsed="false">
      <c r="A41" s="75" t="s">
        <v>429</v>
      </c>
      <c r="B41" s="75"/>
      <c r="C41" s="75"/>
      <c r="D41" s="75"/>
      <c r="E41" s="75"/>
      <c r="F41" s="75"/>
      <c r="G41" s="75"/>
      <c r="H41" s="75"/>
      <c r="I41" s="75"/>
      <c r="J41" s="75"/>
      <c r="K41" s="75"/>
    </row>
    <row r="42" customFormat="false" ht="16.5" hidden="false" customHeight="true" outlineLevel="0" collapsed="false">
      <c r="A42" s="179" t="s">
        <v>426</v>
      </c>
      <c r="B42" s="203"/>
      <c r="C42" s="197" t="n">
        <v>72</v>
      </c>
      <c r="D42" s="204" t="s">
        <v>158</v>
      </c>
      <c r="E42" s="204" t="s">
        <v>155</v>
      </c>
      <c r="F42" s="204" t="n">
        <v>11.5</v>
      </c>
      <c r="G42" s="204" t="n">
        <v>32.2</v>
      </c>
      <c r="H42" s="204" t="n">
        <v>32</v>
      </c>
      <c r="I42" s="204" t="n">
        <v>10.1</v>
      </c>
      <c r="J42" s="204" t="n">
        <v>7.1</v>
      </c>
      <c r="K42" s="204" t="s">
        <v>155</v>
      </c>
    </row>
    <row r="43" customFormat="false" ht="16.5" hidden="false" customHeight="true" outlineLevel="0" collapsed="false">
      <c r="A43" s="179" t="s">
        <v>427</v>
      </c>
      <c r="B43" s="203"/>
      <c r="C43" s="197" t="n">
        <v>43</v>
      </c>
      <c r="D43" s="204" t="s">
        <v>155</v>
      </c>
      <c r="E43" s="204" t="s">
        <v>155</v>
      </c>
      <c r="F43" s="204" t="s">
        <v>155</v>
      </c>
      <c r="G43" s="204" t="n">
        <v>29.8</v>
      </c>
      <c r="H43" s="204" t="n">
        <v>25.3</v>
      </c>
      <c r="I43" s="204" t="s">
        <v>155</v>
      </c>
      <c r="J43" s="204" t="s">
        <v>155</v>
      </c>
      <c r="K43" s="204" t="s">
        <v>155</v>
      </c>
    </row>
    <row r="44" customFormat="false" ht="16.5" hidden="false" customHeight="true" outlineLevel="0" collapsed="false">
      <c r="A44" s="179" t="s">
        <v>428</v>
      </c>
      <c r="B44" s="203"/>
      <c r="C44" s="69" t="n">
        <v>2217</v>
      </c>
      <c r="D44" s="70" t="n">
        <v>3.7</v>
      </c>
      <c r="E44" s="70" t="n">
        <v>7.8</v>
      </c>
      <c r="F44" s="70" t="n">
        <v>22.1</v>
      </c>
      <c r="G44" s="70" t="n">
        <v>31.7</v>
      </c>
      <c r="H44" s="70" t="n">
        <v>24.4</v>
      </c>
      <c r="I44" s="70" t="n">
        <v>7.2</v>
      </c>
      <c r="J44" s="70" t="n">
        <v>2.5</v>
      </c>
      <c r="K44" s="70" t="n">
        <v>0.6</v>
      </c>
    </row>
    <row r="45" customFormat="false" ht="24" hidden="false" customHeight="true" outlineLevel="0" collapsed="false">
      <c r="B45" s="203" t="s">
        <v>163</v>
      </c>
      <c r="C45" s="197" t="n">
        <v>2332</v>
      </c>
      <c r="D45" s="204" t="n">
        <v>3.5</v>
      </c>
      <c r="E45" s="204" t="n">
        <v>7.6</v>
      </c>
      <c r="F45" s="204" t="n">
        <v>21.5</v>
      </c>
      <c r="G45" s="204" t="n">
        <v>31.6</v>
      </c>
      <c r="H45" s="204" t="n">
        <v>24.7</v>
      </c>
      <c r="I45" s="204" t="n">
        <v>7.4</v>
      </c>
      <c r="J45" s="204" t="n">
        <v>2.8</v>
      </c>
      <c r="K45" s="204" t="n">
        <v>0.9</v>
      </c>
    </row>
    <row r="46" customFormat="false" ht="33" hidden="false" customHeight="true" outlineLevel="0" collapsed="false">
      <c r="A46" s="75" t="s">
        <v>365</v>
      </c>
      <c r="B46" s="75"/>
      <c r="C46" s="75"/>
      <c r="D46" s="75"/>
      <c r="E46" s="75"/>
      <c r="F46" s="75"/>
      <c r="G46" s="75"/>
      <c r="H46" s="75"/>
      <c r="I46" s="75"/>
      <c r="J46" s="75"/>
      <c r="K46" s="75"/>
    </row>
    <row r="47" customFormat="false" ht="16.5" hidden="false" customHeight="true" outlineLevel="0" collapsed="false">
      <c r="A47" s="179" t="s">
        <v>426</v>
      </c>
      <c r="B47" s="203"/>
      <c r="C47" s="197" t="n">
        <v>256</v>
      </c>
      <c r="D47" s="204" t="s">
        <v>155</v>
      </c>
      <c r="E47" s="204" t="s">
        <v>155</v>
      </c>
      <c r="F47" s="204" t="n">
        <v>11.9</v>
      </c>
      <c r="G47" s="204" t="n">
        <v>28.3</v>
      </c>
      <c r="H47" s="204" t="n">
        <v>33.9</v>
      </c>
      <c r="I47" s="204" t="n">
        <v>11.1</v>
      </c>
      <c r="J47" s="204" t="n">
        <v>7.2</v>
      </c>
      <c r="K47" s="204" t="n">
        <v>5.9</v>
      </c>
    </row>
    <row r="48" customFormat="false" ht="16.5" hidden="false" customHeight="true" outlineLevel="0" collapsed="false">
      <c r="A48" s="179" t="s">
        <v>427</v>
      </c>
      <c r="B48" s="203"/>
      <c r="C48" s="69" t="n">
        <v>69</v>
      </c>
      <c r="D48" s="70" t="s">
        <v>155</v>
      </c>
      <c r="E48" s="70" t="s">
        <v>155</v>
      </c>
      <c r="F48" s="70" t="n">
        <v>10.8</v>
      </c>
      <c r="G48" s="70" t="n">
        <v>26.2</v>
      </c>
      <c r="H48" s="70" t="n">
        <v>25.8</v>
      </c>
      <c r="I48" s="70" t="n">
        <v>11.6</v>
      </c>
      <c r="J48" s="70" t="n">
        <v>10.8</v>
      </c>
      <c r="K48" s="70" t="n">
        <v>9.3</v>
      </c>
    </row>
    <row r="49" customFormat="false" ht="16.5" hidden="false" customHeight="true" outlineLevel="0" collapsed="false">
      <c r="A49" s="179" t="s">
        <v>428</v>
      </c>
      <c r="B49" s="203"/>
      <c r="C49" s="197" t="n">
        <v>2971</v>
      </c>
      <c r="D49" s="204" t="n">
        <v>4.2</v>
      </c>
      <c r="E49" s="204" t="n">
        <v>10.6</v>
      </c>
      <c r="F49" s="204" t="n">
        <v>22.3</v>
      </c>
      <c r="G49" s="204" t="n">
        <v>29.3</v>
      </c>
      <c r="H49" s="204" t="n">
        <v>22.8</v>
      </c>
      <c r="I49" s="204" t="n">
        <v>7</v>
      </c>
      <c r="J49" s="204" t="n">
        <v>2.8</v>
      </c>
      <c r="K49" s="204" t="n">
        <v>0.8</v>
      </c>
    </row>
    <row r="50" customFormat="false" ht="24" hidden="false" customHeight="true" outlineLevel="0" collapsed="false">
      <c r="B50" s="203" t="s">
        <v>163</v>
      </c>
      <c r="C50" s="197" t="n">
        <v>3296</v>
      </c>
      <c r="D50" s="204" t="n">
        <v>3.9</v>
      </c>
      <c r="E50" s="204" t="n">
        <v>9.8</v>
      </c>
      <c r="F50" s="204" t="n">
        <v>21.3</v>
      </c>
      <c r="G50" s="204" t="n">
        <v>29.2</v>
      </c>
      <c r="H50" s="204" t="n">
        <v>23.7</v>
      </c>
      <c r="I50" s="204" t="n">
        <v>7.5</v>
      </c>
      <c r="J50" s="204" t="n">
        <v>3.3</v>
      </c>
      <c r="K50" s="204" t="n">
        <v>1.4</v>
      </c>
    </row>
    <row r="51" customFormat="false" ht="33" hidden="false" customHeight="true" outlineLevel="0" collapsed="false">
      <c r="A51" s="75" t="s">
        <v>366</v>
      </c>
      <c r="B51" s="75"/>
      <c r="C51" s="75"/>
      <c r="D51" s="75"/>
      <c r="E51" s="75"/>
      <c r="F51" s="75"/>
      <c r="G51" s="75"/>
      <c r="H51" s="75"/>
      <c r="I51" s="75"/>
      <c r="J51" s="75"/>
      <c r="K51" s="75"/>
    </row>
    <row r="52" customFormat="false" ht="16.5" hidden="false" customHeight="true" outlineLevel="0" collapsed="false">
      <c r="A52" s="179" t="s">
        <v>426</v>
      </c>
      <c r="B52" s="203"/>
      <c r="C52" s="197" t="n">
        <v>517</v>
      </c>
      <c r="D52" s="204" t="s">
        <v>155</v>
      </c>
      <c r="E52" s="204" t="n">
        <v>2</v>
      </c>
      <c r="F52" s="204" t="n">
        <v>15</v>
      </c>
      <c r="G52" s="204" t="n">
        <v>36.7</v>
      </c>
      <c r="H52" s="204" t="n">
        <v>29.1</v>
      </c>
      <c r="I52" s="204" t="n">
        <v>8.6</v>
      </c>
      <c r="J52" s="204" t="n">
        <v>5.7</v>
      </c>
      <c r="K52" s="204" t="n">
        <v>2.7</v>
      </c>
    </row>
    <row r="53" customFormat="false" ht="16.5" hidden="false" customHeight="true" outlineLevel="0" collapsed="false">
      <c r="A53" s="179" t="s">
        <v>427</v>
      </c>
      <c r="B53" s="203"/>
      <c r="C53" s="197" t="n">
        <v>48</v>
      </c>
      <c r="D53" s="204" t="s">
        <v>155</v>
      </c>
      <c r="E53" s="204" t="s">
        <v>155</v>
      </c>
      <c r="F53" s="204" t="s">
        <v>155</v>
      </c>
      <c r="G53" s="204" t="n">
        <v>24.6</v>
      </c>
      <c r="H53" s="204" t="n">
        <v>29.8</v>
      </c>
      <c r="I53" s="204" t="n">
        <v>11.4</v>
      </c>
      <c r="J53" s="204" t="n">
        <v>10.7</v>
      </c>
      <c r="K53" s="204" t="s">
        <v>155</v>
      </c>
    </row>
    <row r="54" customFormat="false" ht="16.5" hidden="false" customHeight="true" outlineLevel="0" collapsed="false">
      <c r="A54" s="179" t="s">
        <v>428</v>
      </c>
      <c r="B54" s="203"/>
      <c r="C54" s="197" t="n">
        <v>6815</v>
      </c>
      <c r="D54" s="204" t="n">
        <v>2.9</v>
      </c>
      <c r="E54" s="204" t="n">
        <v>8.9</v>
      </c>
      <c r="F54" s="204" t="n">
        <v>22.9</v>
      </c>
      <c r="G54" s="204" t="n">
        <v>29.8</v>
      </c>
      <c r="H54" s="204" t="n">
        <v>25</v>
      </c>
      <c r="I54" s="204" t="n">
        <v>6.9</v>
      </c>
      <c r="J54" s="204" t="n">
        <v>2.7</v>
      </c>
      <c r="K54" s="204" t="n">
        <v>0.7</v>
      </c>
    </row>
    <row r="55" customFormat="false" ht="24" hidden="false" customHeight="true" outlineLevel="0" collapsed="false">
      <c r="B55" s="203" t="s">
        <v>163</v>
      </c>
      <c r="C55" s="197" t="n">
        <v>7380</v>
      </c>
      <c r="D55" s="204" t="n">
        <v>2.7</v>
      </c>
      <c r="E55" s="204" t="n">
        <v>8.4</v>
      </c>
      <c r="F55" s="204" t="n">
        <v>22.3</v>
      </c>
      <c r="G55" s="204" t="n">
        <v>30.3</v>
      </c>
      <c r="H55" s="204" t="n">
        <v>25.3</v>
      </c>
      <c r="I55" s="204" t="n">
        <v>7.1</v>
      </c>
      <c r="J55" s="204" t="n">
        <v>3</v>
      </c>
      <c r="K55" s="204" t="n">
        <v>0.9</v>
      </c>
    </row>
    <row r="56" customFormat="false" ht="33" hidden="false" customHeight="true" outlineLevel="0" collapsed="false">
      <c r="A56" s="75" t="s">
        <v>163</v>
      </c>
      <c r="B56" s="75"/>
      <c r="C56" s="75"/>
      <c r="D56" s="75"/>
      <c r="E56" s="75"/>
      <c r="F56" s="75"/>
      <c r="G56" s="75"/>
      <c r="H56" s="75"/>
      <c r="I56" s="75"/>
      <c r="J56" s="75"/>
      <c r="K56" s="75"/>
    </row>
    <row r="57" customFormat="false" ht="16.5" hidden="false" customHeight="true" outlineLevel="0" collapsed="false">
      <c r="A57" s="179" t="s">
        <v>426</v>
      </c>
      <c r="B57" s="203"/>
      <c r="C57" s="197" t="n">
        <v>884</v>
      </c>
      <c r="D57" s="204" t="s">
        <v>155</v>
      </c>
      <c r="E57" s="204" t="n">
        <v>1.9</v>
      </c>
      <c r="F57" s="204" t="n">
        <v>13.6</v>
      </c>
      <c r="G57" s="204" t="n">
        <v>33.8</v>
      </c>
      <c r="H57" s="204" t="n">
        <v>30.8</v>
      </c>
      <c r="I57" s="204" t="n">
        <v>9.4</v>
      </c>
      <c r="J57" s="204" t="n">
        <v>6.3</v>
      </c>
      <c r="K57" s="204" t="n">
        <v>3.9</v>
      </c>
    </row>
    <row r="58" customFormat="false" ht="16.5" hidden="false" customHeight="true" outlineLevel="0" collapsed="false">
      <c r="A58" s="179" t="s">
        <v>427</v>
      </c>
      <c r="B58" s="203"/>
      <c r="C58" s="197" t="n">
        <v>271</v>
      </c>
      <c r="D58" s="204" t="n">
        <v>1.9</v>
      </c>
      <c r="E58" s="204" t="n">
        <v>2.1</v>
      </c>
      <c r="F58" s="204" t="n">
        <v>8.8</v>
      </c>
      <c r="G58" s="204" t="n">
        <v>26.6</v>
      </c>
      <c r="H58" s="204" t="n">
        <v>28.6</v>
      </c>
      <c r="I58" s="204" t="n">
        <v>10.9</v>
      </c>
      <c r="J58" s="204" t="n">
        <v>10.9</v>
      </c>
      <c r="K58" s="204" t="n">
        <v>10.2</v>
      </c>
    </row>
    <row r="59" customFormat="false" ht="16.5" hidden="false" customHeight="true" outlineLevel="0" collapsed="false">
      <c r="A59" s="179" t="s">
        <v>428</v>
      </c>
      <c r="B59" s="203"/>
      <c r="C59" s="197" t="n">
        <v>12091</v>
      </c>
      <c r="D59" s="204" t="n">
        <v>3.4</v>
      </c>
      <c r="E59" s="204" t="n">
        <v>9.2</v>
      </c>
      <c r="F59" s="204" t="n">
        <v>22.6</v>
      </c>
      <c r="G59" s="204" t="n">
        <v>30</v>
      </c>
      <c r="H59" s="204" t="n">
        <v>24.3</v>
      </c>
      <c r="I59" s="204" t="n">
        <v>7</v>
      </c>
      <c r="J59" s="204" t="n">
        <v>2.7</v>
      </c>
      <c r="K59" s="204" t="n">
        <v>0.7</v>
      </c>
    </row>
    <row r="60" customFormat="false" ht="24" hidden="false" customHeight="true" outlineLevel="0" collapsed="false">
      <c r="B60" s="203" t="s">
        <v>163</v>
      </c>
      <c r="C60" s="69" t="n">
        <v>13246</v>
      </c>
      <c r="D60" s="70" t="n">
        <v>3.2</v>
      </c>
      <c r="E60" s="70" t="n">
        <v>8.5</v>
      </c>
      <c r="F60" s="70" t="n">
        <v>21.7</v>
      </c>
      <c r="G60" s="70" t="n">
        <v>30.2</v>
      </c>
      <c r="H60" s="70" t="n">
        <v>24.9</v>
      </c>
      <c r="I60" s="70" t="n">
        <v>7.2</v>
      </c>
      <c r="J60" s="70" t="n">
        <v>3.1</v>
      </c>
      <c r="K60" s="70" t="n">
        <v>1.1</v>
      </c>
    </row>
    <row r="61" s="199" customFormat="true" ht="30" hidden="false" customHeight="true" outlineLevel="0" collapsed="false">
      <c r="A61" s="198" t="s">
        <v>391</v>
      </c>
      <c r="B61" s="198"/>
      <c r="C61" s="198"/>
      <c r="D61" s="198"/>
      <c r="E61" s="198"/>
      <c r="F61" s="198"/>
      <c r="G61" s="198"/>
      <c r="H61" s="198"/>
      <c r="I61" s="198"/>
      <c r="J61" s="198"/>
      <c r="K61" s="198"/>
    </row>
    <row r="62" s="199" customFormat="true" ht="9.75" hidden="false" customHeight="true" outlineLevel="0" collapsed="false">
      <c r="A62" s="76" t="s">
        <v>392</v>
      </c>
      <c r="B62" s="76"/>
      <c r="C62" s="76"/>
      <c r="D62" s="76"/>
      <c r="E62" s="76"/>
      <c r="F62" s="76"/>
      <c r="G62" s="76"/>
      <c r="H62" s="76"/>
      <c r="I62" s="76"/>
      <c r="J62" s="76"/>
      <c r="K62" s="76"/>
    </row>
    <row r="63" customFormat="false" ht="30" hidden="false" customHeight="true" outlineLevel="0" collapsed="false">
      <c r="A63" s="79" t="s">
        <v>175</v>
      </c>
      <c r="B63" s="79"/>
      <c r="C63" s="79"/>
      <c r="D63" s="79"/>
      <c r="E63" s="79"/>
      <c r="F63" s="79"/>
      <c r="G63" s="79"/>
      <c r="H63" s="79"/>
      <c r="I63" s="79"/>
      <c r="J63" s="79"/>
      <c r="K63" s="79"/>
    </row>
    <row r="64" customFormat="false" ht="33" hidden="false" customHeight="true" outlineLevel="0" collapsed="false">
      <c r="A64" s="194" t="s">
        <v>425</v>
      </c>
      <c r="B64" s="194"/>
      <c r="C64" s="194"/>
      <c r="D64" s="194"/>
      <c r="E64" s="194"/>
      <c r="F64" s="194"/>
      <c r="G64" s="194"/>
      <c r="H64" s="194"/>
      <c r="I64" s="194"/>
      <c r="J64" s="194"/>
      <c r="K64" s="194"/>
    </row>
    <row r="65" customFormat="false" ht="16.5" hidden="false" customHeight="true" outlineLevel="0" collapsed="false">
      <c r="A65" s="179" t="s">
        <v>426</v>
      </c>
      <c r="B65" s="203"/>
      <c r="C65" s="197" t="n">
        <v>275</v>
      </c>
      <c r="D65" s="204" t="s">
        <v>155</v>
      </c>
      <c r="E65" s="204" t="s">
        <v>155</v>
      </c>
      <c r="F65" s="204" t="n">
        <v>11.6</v>
      </c>
      <c r="G65" s="204" t="n">
        <v>31.5</v>
      </c>
      <c r="H65" s="204" t="n">
        <v>31.2</v>
      </c>
      <c r="I65" s="204" t="n">
        <v>9.5</v>
      </c>
      <c r="J65" s="204" t="n">
        <v>10.5</v>
      </c>
      <c r="K65" s="204" t="n">
        <v>4.6</v>
      </c>
    </row>
    <row r="66" customFormat="false" ht="16.5" hidden="false" customHeight="true" outlineLevel="0" collapsed="false">
      <c r="A66" s="179" t="s">
        <v>427</v>
      </c>
      <c r="B66" s="203"/>
      <c r="C66" s="197" t="n">
        <v>148</v>
      </c>
      <c r="D66" s="204" t="s">
        <v>155</v>
      </c>
      <c r="E66" s="204" t="s">
        <v>155</v>
      </c>
      <c r="F66" s="204" t="n">
        <v>7.2</v>
      </c>
      <c r="G66" s="204" t="n">
        <v>21.6</v>
      </c>
      <c r="H66" s="204" t="n">
        <v>24.2</v>
      </c>
      <c r="I66" s="204" t="n">
        <v>8.3</v>
      </c>
      <c r="J66" s="204" t="n">
        <v>11.2</v>
      </c>
      <c r="K66" s="204" t="n">
        <v>22.6</v>
      </c>
    </row>
    <row r="67" customFormat="false" ht="16.5" hidden="false" customHeight="true" outlineLevel="0" collapsed="false">
      <c r="A67" s="179" t="s">
        <v>428</v>
      </c>
      <c r="B67" s="203"/>
      <c r="C67" s="197" t="n">
        <v>273</v>
      </c>
      <c r="D67" s="204" t="n">
        <v>6.4</v>
      </c>
      <c r="E67" s="204" t="n">
        <v>11.5</v>
      </c>
      <c r="F67" s="204" t="n">
        <v>22.4</v>
      </c>
      <c r="G67" s="204" t="n">
        <v>30.2</v>
      </c>
      <c r="H67" s="204" t="n">
        <v>18.7</v>
      </c>
      <c r="I67" s="204" t="n">
        <v>5.3</v>
      </c>
      <c r="J67" s="204" t="n">
        <v>4.1</v>
      </c>
      <c r="K67" s="204" t="s">
        <v>155</v>
      </c>
    </row>
    <row r="68" customFormat="false" ht="24" hidden="false" customHeight="true" outlineLevel="0" collapsed="false">
      <c r="B68" s="203" t="s">
        <v>163</v>
      </c>
      <c r="C68" s="69" t="n">
        <v>695</v>
      </c>
      <c r="D68" s="70" t="n">
        <v>3</v>
      </c>
      <c r="E68" s="70" t="n">
        <v>5.5</v>
      </c>
      <c r="F68" s="70" t="n">
        <v>14.9</v>
      </c>
      <c r="G68" s="70" t="n">
        <v>28.9</v>
      </c>
      <c r="H68" s="70" t="n">
        <v>24.8</v>
      </c>
      <c r="I68" s="70" t="n">
        <v>7.6</v>
      </c>
      <c r="J68" s="70" t="n">
        <v>8.1</v>
      </c>
      <c r="K68" s="70" t="n">
        <v>7.2</v>
      </c>
    </row>
    <row r="69" customFormat="false" ht="33" hidden="false" customHeight="true" outlineLevel="0" collapsed="false">
      <c r="A69" s="75" t="s">
        <v>429</v>
      </c>
      <c r="B69" s="75"/>
      <c r="C69" s="75"/>
      <c r="D69" s="75"/>
      <c r="E69" s="75"/>
      <c r="F69" s="75"/>
      <c r="G69" s="75"/>
      <c r="H69" s="75"/>
      <c r="I69" s="75"/>
      <c r="J69" s="75"/>
      <c r="K69" s="75"/>
    </row>
    <row r="70" customFormat="false" ht="16.5" hidden="false" customHeight="true" outlineLevel="0" collapsed="false">
      <c r="A70" s="179" t="s">
        <v>426</v>
      </c>
      <c r="B70" s="203"/>
      <c r="C70" s="197" t="n">
        <v>630</v>
      </c>
      <c r="D70" s="204" t="s">
        <v>155</v>
      </c>
      <c r="E70" s="204" t="s">
        <v>155</v>
      </c>
      <c r="F70" s="204" t="n">
        <v>12.7</v>
      </c>
      <c r="G70" s="204" t="n">
        <v>33.3</v>
      </c>
      <c r="H70" s="204" t="n">
        <v>27.2</v>
      </c>
      <c r="I70" s="204" t="n">
        <v>10.8</v>
      </c>
      <c r="J70" s="204" t="n">
        <v>9.3</v>
      </c>
      <c r="K70" s="204" t="n">
        <v>5.8</v>
      </c>
    </row>
    <row r="71" customFormat="false" ht="16.5" hidden="false" customHeight="true" outlineLevel="0" collapsed="false">
      <c r="A71" s="179" t="s">
        <v>427</v>
      </c>
      <c r="B71" s="203"/>
      <c r="C71" s="197" t="n">
        <v>54</v>
      </c>
      <c r="D71" s="204" t="s">
        <v>155</v>
      </c>
      <c r="E71" s="204" t="s">
        <v>155</v>
      </c>
      <c r="F71" s="204" t="s">
        <v>155</v>
      </c>
      <c r="G71" s="204" t="n">
        <v>25.9</v>
      </c>
      <c r="H71" s="204" t="n">
        <v>21.3</v>
      </c>
      <c r="I71" s="204" t="n">
        <v>9.7</v>
      </c>
      <c r="J71" s="204" t="n">
        <v>10.9</v>
      </c>
      <c r="K71" s="204" t="n">
        <v>14.2</v>
      </c>
    </row>
    <row r="72" customFormat="false" ht="16.5" hidden="false" customHeight="true" outlineLevel="0" collapsed="false">
      <c r="A72" s="179" t="s">
        <v>428</v>
      </c>
      <c r="B72" s="203"/>
      <c r="C72" s="69" t="n">
        <v>8762</v>
      </c>
      <c r="D72" s="70" t="n">
        <v>4.1</v>
      </c>
      <c r="E72" s="70" t="n">
        <v>7.5</v>
      </c>
      <c r="F72" s="70" t="n">
        <v>21.8</v>
      </c>
      <c r="G72" s="70" t="n">
        <v>32.1</v>
      </c>
      <c r="H72" s="70" t="n">
        <v>23.4</v>
      </c>
      <c r="I72" s="70" t="n">
        <v>7.5</v>
      </c>
      <c r="J72" s="70" t="n">
        <v>3.1</v>
      </c>
      <c r="K72" s="70" t="n">
        <v>0.5</v>
      </c>
    </row>
    <row r="73" customFormat="false" ht="24" hidden="false" customHeight="true" outlineLevel="0" collapsed="false">
      <c r="B73" s="203" t="s">
        <v>163</v>
      </c>
      <c r="C73" s="197" t="n">
        <v>9445</v>
      </c>
      <c r="D73" s="204" t="n">
        <v>3.8</v>
      </c>
      <c r="E73" s="204" t="n">
        <v>7.1</v>
      </c>
      <c r="F73" s="204" t="n">
        <v>21.1</v>
      </c>
      <c r="G73" s="204" t="n">
        <v>32.2</v>
      </c>
      <c r="H73" s="204" t="n">
        <v>23.6</v>
      </c>
      <c r="I73" s="204" t="n">
        <v>7.8</v>
      </c>
      <c r="J73" s="204" t="n">
        <v>3.5</v>
      </c>
      <c r="K73" s="204" t="n">
        <v>0.9</v>
      </c>
    </row>
    <row r="74" customFormat="false" ht="33" hidden="false" customHeight="true" outlineLevel="0" collapsed="false">
      <c r="A74" s="75" t="s">
        <v>365</v>
      </c>
      <c r="B74" s="75"/>
      <c r="C74" s="75"/>
      <c r="D74" s="75"/>
      <c r="E74" s="75"/>
      <c r="F74" s="75"/>
      <c r="G74" s="75"/>
      <c r="H74" s="75"/>
      <c r="I74" s="75"/>
      <c r="J74" s="75"/>
      <c r="K74" s="75"/>
    </row>
    <row r="75" customFormat="false" ht="16.5" hidden="false" customHeight="true" outlineLevel="0" collapsed="false">
      <c r="A75" s="179" t="s">
        <v>426</v>
      </c>
      <c r="B75" s="203"/>
      <c r="C75" s="197" t="n">
        <v>861</v>
      </c>
      <c r="D75" s="204" t="s">
        <v>155</v>
      </c>
      <c r="E75" s="204" t="n">
        <v>1.3</v>
      </c>
      <c r="F75" s="204" t="n">
        <v>13.1</v>
      </c>
      <c r="G75" s="204" t="n">
        <v>29.7</v>
      </c>
      <c r="H75" s="204" t="n">
        <v>29.3</v>
      </c>
      <c r="I75" s="204" t="n">
        <v>11.3</v>
      </c>
      <c r="J75" s="204" t="n">
        <v>9.2</v>
      </c>
      <c r="K75" s="204" t="n">
        <v>5.9</v>
      </c>
    </row>
    <row r="76" customFormat="false" ht="16.5" hidden="false" customHeight="true" outlineLevel="0" collapsed="false">
      <c r="A76" s="179" t="s">
        <v>427</v>
      </c>
      <c r="B76" s="203"/>
      <c r="C76" s="69" t="n">
        <v>95</v>
      </c>
      <c r="D76" s="70" t="s">
        <v>155</v>
      </c>
      <c r="E76" s="70" t="n">
        <v>5.4</v>
      </c>
      <c r="F76" s="70" t="n">
        <v>12.1</v>
      </c>
      <c r="G76" s="70" t="n">
        <v>23.6</v>
      </c>
      <c r="H76" s="70" t="n">
        <v>22.7</v>
      </c>
      <c r="I76" s="70" t="n">
        <v>10.7</v>
      </c>
      <c r="J76" s="70" t="n">
        <v>9.9</v>
      </c>
      <c r="K76" s="70" t="n">
        <v>11.8</v>
      </c>
    </row>
    <row r="77" customFormat="false" ht="16.5" hidden="false" customHeight="true" outlineLevel="0" collapsed="false">
      <c r="A77" s="179" t="s">
        <v>428</v>
      </c>
      <c r="B77" s="203"/>
      <c r="C77" s="197" t="n">
        <v>5850</v>
      </c>
      <c r="D77" s="204" t="n">
        <v>4.5</v>
      </c>
      <c r="E77" s="204" t="n">
        <v>9.8</v>
      </c>
      <c r="F77" s="204" t="n">
        <v>23.2</v>
      </c>
      <c r="G77" s="204" t="n">
        <v>29.3</v>
      </c>
      <c r="H77" s="204" t="n">
        <v>22.2</v>
      </c>
      <c r="I77" s="204" t="n">
        <v>7</v>
      </c>
      <c r="J77" s="204" t="n">
        <v>3.1</v>
      </c>
      <c r="K77" s="204" t="n">
        <v>0.8</v>
      </c>
    </row>
    <row r="78" customFormat="false" ht="24" hidden="false" customHeight="true" outlineLevel="0" collapsed="false">
      <c r="B78" s="203" t="s">
        <v>163</v>
      </c>
      <c r="C78" s="197" t="n">
        <v>6806</v>
      </c>
      <c r="D78" s="204" t="n">
        <v>3.9</v>
      </c>
      <c r="E78" s="204" t="n">
        <v>8.7</v>
      </c>
      <c r="F78" s="204" t="n">
        <v>21.8</v>
      </c>
      <c r="G78" s="204" t="n">
        <v>29.3</v>
      </c>
      <c r="H78" s="204" t="n">
        <v>23.1</v>
      </c>
      <c r="I78" s="204" t="n">
        <v>7.6</v>
      </c>
      <c r="J78" s="204" t="n">
        <v>4</v>
      </c>
      <c r="K78" s="204" t="n">
        <v>1.6</v>
      </c>
    </row>
    <row r="79" customFormat="false" ht="33" hidden="false" customHeight="true" outlineLevel="0" collapsed="false">
      <c r="A79" s="75" t="s">
        <v>366</v>
      </c>
      <c r="B79" s="75"/>
      <c r="C79" s="75"/>
      <c r="D79" s="75"/>
      <c r="E79" s="75"/>
      <c r="F79" s="75"/>
      <c r="G79" s="75"/>
      <c r="H79" s="75"/>
      <c r="I79" s="75"/>
      <c r="J79" s="75"/>
      <c r="K79" s="75"/>
    </row>
    <row r="80" customFormat="false" ht="16.5" hidden="false" customHeight="true" outlineLevel="0" collapsed="false">
      <c r="A80" s="179" t="s">
        <v>426</v>
      </c>
      <c r="B80" s="203"/>
      <c r="C80" s="197" t="n">
        <v>1394</v>
      </c>
      <c r="D80" s="204" t="s">
        <v>155</v>
      </c>
      <c r="E80" s="204" t="n">
        <v>1.7</v>
      </c>
      <c r="F80" s="204" t="n">
        <v>14.4</v>
      </c>
      <c r="G80" s="204" t="n">
        <v>32.8</v>
      </c>
      <c r="H80" s="204" t="n">
        <v>28.8</v>
      </c>
      <c r="I80" s="204" t="n">
        <v>10.1</v>
      </c>
      <c r="J80" s="204" t="n">
        <v>7.3</v>
      </c>
      <c r="K80" s="204" t="n">
        <v>4.6</v>
      </c>
    </row>
    <row r="81" customFormat="false" ht="16.5" hidden="false" customHeight="true" outlineLevel="0" collapsed="false">
      <c r="A81" s="179" t="s">
        <v>427</v>
      </c>
      <c r="B81" s="203"/>
      <c r="C81" s="197" t="n">
        <v>60</v>
      </c>
      <c r="D81" s="204" t="s">
        <v>155</v>
      </c>
      <c r="E81" s="204" t="s">
        <v>155</v>
      </c>
      <c r="F81" s="204" t="n">
        <v>9.3</v>
      </c>
      <c r="G81" s="204" t="n">
        <v>21.9</v>
      </c>
      <c r="H81" s="204" t="n">
        <v>26.5</v>
      </c>
      <c r="I81" s="204" t="n">
        <v>11.1</v>
      </c>
      <c r="J81" s="204" t="n">
        <v>12.1</v>
      </c>
      <c r="K81" s="204" t="s">
        <v>155</v>
      </c>
    </row>
    <row r="82" customFormat="false" ht="16.5" hidden="false" customHeight="true" outlineLevel="0" collapsed="false">
      <c r="A82" s="179" t="s">
        <v>428</v>
      </c>
      <c r="B82" s="203"/>
      <c r="C82" s="197" t="n">
        <v>11446</v>
      </c>
      <c r="D82" s="204" t="n">
        <v>2.6</v>
      </c>
      <c r="E82" s="204" t="n">
        <v>8.9</v>
      </c>
      <c r="F82" s="204" t="n">
        <v>22.4</v>
      </c>
      <c r="G82" s="204" t="n">
        <v>29.2</v>
      </c>
      <c r="H82" s="204" t="n">
        <v>24.7</v>
      </c>
      <c r="I82" s="204" t="n">
        <v>7.6</v>
      </c>
      <c r="J82" s="204" t="n">
        <v>3.7</v>
      </c>
      <c r="K82" s="204" t="n">
        <v>0.8</v>
      </c>
    </row>
    <row r="83" customFormat="false" ht="24" hidden="false" customHeight="true" outlineLevel="0" collapsed="false">
      <c r="B83" s="203" t="s">
        <v>163</v>
      </c>
      <c r="C83" s="197" t="n">
        <v>12900</v>
      </c>
      <c r="D83" s="204" t="n">
        <v>2.4</v>
      </c>
      <c r="E83" s="204" t="n">
        <v>8.1</v>
      </c>
      <c r="F83" s="204" t="n">
        <v>21.5</v>
      </c>
      <c r="G83" s="204" t="n">
        <v>29.6</v>
      </c>
      <c r="H83" s="204" t="n">
        <v>25.1</v>
      </c>
      <c r="I83" s="204" t="n">
        <v>7.9</v>
      </c>
      <c r="J83" s="204" t="n">
        <v>4.1</v>
      </c>
      <c r="K83" s="204" t="n">
        <v>1.2</v>
      </c>
    </row>
    <row r="84" customFormat="false" ht="33" hidden="false" customHeight="true" outlineLevel="0" collapsed="false">
      <c r="A84" s="75" t="s">
        <v>137</v>
      </c>
      <c r="B84" s="75"/>
      <c r="C84" s="75"/>
      <c r="D84" s="75"/>
      <c r="E84" s="75"/>
      <c r="F84" s="75"/>
      <c r="G84" s="75"/>
      <c r="H84" s="75"/>
      <c r="I84" s="75"/>
      <c r="J84" s="75"/>
      <c r="K84" s="75"/>
    </row>
    <row r="85" customFormat="false" ht="16.5" hidden="false" customHeight="true" outlineLevel="0" collapsed="false">
      <c r="A85" s="179" t="s">
        <v>426</v>
      </c>
      <c r="B85" s="203"/>
      <c r="C85" s="197" t="n">
        <v>3161</v>
      </c>
      <c r="D85" s="204" t="n">
        <v>0.2</v>
      </c>
      <c r="E85" s="204" t="n">
        <v>1.3</v>
      </c>
      <c r="F85" s="204" t="n">
        <v>13.5</v>
      </c>
      <c r="G85" s="204" t="n">
        <v>32</v>
      </c>
      <c r="H85" s="204" t="n">
        <v>28.8</v>
      </c>
      <c r="I85" s="204" t="n">
        <v>10.5</v>
      </c>
      <c r="J85" s="204" t="n">
        <v>8.5</v>
      </c>
      <c r="K85" s="204" t="n">
        <v>5.2</v>
      </c>
    </row>
    <row r="86" customFormat="false" ht="16.5" hidden="false" customHeight="true" outlineLevel="0" collapsed="false">
      <c r="A86" s="179" t="s">
        <v>427</v>
      </c>
      <c r="B86" s="203"/>
      <c r="C86" s="197" t="n">
        <v>357</v>
      </c>
      <c r="D86" s="204" t="n">
        <v>3.6</v>
      </c>
      <c r="E86" s="204" t="n">
        <v>4.1</v>
      </c>
      <c r="F86" s="204" t="n">
        <v>9.2</v>
      </c>
      <c r="G86" s="204" t="n">
        <v>22.8</v>
      </c>
      <c r="H86" s="204" t="n">
        <v>23.7</v>
      </c>
      <c r="I86" s="204" t="n">
        <v>9.6</v>
      </c>
      <c r="J86" s="204" t="n">
        <v>10.9</v>
      </c>
      <c r="K86" s="204" t="n">
        <v>15.9</v>
      </c>
    </row>
    <row r="87" customFormat="false" ht="16.5" hidden="false" customHeight="true" outlineLevel="0" collapsed="false">
      <c r="A87" s="179" t="s">
        <v>428</v>
      </c>
      <c r="B87" s="203"/>
      <c r="C87" s="197" t="n">
        <v>26330</v>
      </c>
      <c r="D87" s="204" t="n">
        <v>3.6</v>
      </c>
      <c r="E87" s="204" t="n">
        <v>8.7</v>
      </c>
      <c r="F87" s="204" t="n">
        <v>22.4</v>
      </c>
      <c r="G87" s="204" t="n">
        <v>30.2</v>
      </c>
      <c r="H87" s="204" t="n">
        <v>23.6</v>
      </c>
      <c r="I87" s="204" t="n">
        <v>7.4</v>
      </c>
      <c r="J87" s="204" t="n">
        <v>3.4</v>
      </c>
      <c r="K87" s="204" t="n">
        <v>0.7</v>
      </c>
    </row>
    <row r="88" customFormat="false" ht="24" hidden="false" customHeight="true" outlineLevel="0" collapsed="false">
      <c r="B88" s="203" t="s">
        <v>137</v>
      </c>
      <c r="C88" s="69" t="n">
        <v>29847</v>
      </c>
      <c r="D88" s="70" t="n">
        <v>3.2</v>
      </c>
      <c r="E88" s="70" t="n">
        <v>7.9</v>
      </c>
      <c r="F88" s="70" t="n">
        <v>21.3</v>
      </c>
      <c r="G88" s="70" t="n">
        <v>30.3</v>
      </c>
      <c r="H88" s="70" t="n">
        <v>24.2</v>
      </c>
      <c r="I88" s="70" t="n">
        <v>7.8</v>
      </c>
      <c r="J88" s="70" t="n">
        <v>4</v>
      </c>
      <c r="K88" s="70" t="n">
        <v>1.3</v>
      </c>
    </row>
    <row r="89" s="199" customFormat="true" ht="30" hidden="false" customHeight="true" outlineLevel="0" collapsed="false">
      <c r="A89" s="198" t="s">
        <v>391</v>
      </c>
      <c r="B89" s="198"/>
      <c r="C89" s="198"/>
      <c r="D89" s="198"/>
      <c r="E89" s="198"/>
      <c r="F89" s="198"/>
      <c r="G89" s="198"/>
      <c r="H89" s="198"/>
      <c r="I89" s="198"/>
      <c r="J89" s="198"/>
      <c r="K89" s="198"/>
    </row>
    <row r="90" s="199" customFormat="true" ht="9.75" hidden="false" customHeight="true" outlineLevel="0" collapsed="false">
      <c r="A90" s="76" t="s">
        <v>392</v>
      </c>
      <c r="B90" s="76"/>
      <c r="C90" s="76"/>
      <c r="D90" s="76"/>
      <c r="E90" s="76"/>
      <c r="F90" s="76"/>
      <c r="G90" s="76"/>
      <c r="H90" s="76"/>
      <c r="I90" s="76"/>
      <c r="J90" s="76"/>
      <c r="K90" s="76"/>
    </row>
  </sheetData>
  <mergeCells count="31">
    <mergeCell ref="A1:K1"/>
    <mergeCell ref="A2:K2"/>
    <mergeCell ref="A3:K3"/>
    <mergeCell ref="A4:B6"/>
    <mergeCell ref="C4:C5"/>
    <mergeCell ref="D4:K4"/>
    <mergeCell ref="D6:K6"/>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2" manualBreakCount="2">
    <brk id="34" man="true" max="16383" min="0"/>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79" width="16.56"/>
    <col collapsed="false" customWidth="true" hidden="false" outlineLevel="0" max="2" min="2" style="179" width="9.56"/>
    <col collapsed="false" customWidth="true" hidden="false" outlineLevel="0" max="11" min="3" style="179" width="7.28"/>
    <col collapsed="false" customWidth="false" hidden="false" outlineLevel="0" max="257" min="12" style="179" width="11.42"/>
  </cols>
  <sheetData>
    <row r="1" s="181" customFormat="true" ht="24" hidden="false" customHeight="true" outlineLevel="0" collapsed="false">
      <c r="A1" s="180" t="s">
        <v>432</v>
      </c>
      <c r="B1" s="180"/>
      <c r="C1" s="180"/>
      <c r="D1" s="180"/>
      <c r="E1" s="180"/>
      <c r="F1" s="180"/>
      <c r="G1" s="180"/>
      <c r="H1" s="180"/>
      <c r="I1" s="180"/>
      <c r="J1" s="180"/>
      <c r="K1" s="180"/>
    </row>
    <row r="2" s="181" customFormat="true" ht="21" hidden="false" customHeight="true" outlineLevel="0" collapsed="false">
      <c r="A2" s="182" t="s">
        <v>433</v>
      </c>
      <c r="B2" s="182"/>
      <c r="C2" s="182"/>
      <c r="D2" s="182"/>
      <c r="E2" s="182"/>
      <c r="F2" s="182"/>
      <c r="G2" s="182"/>
      <c r="H2" s="182"/>
      <c r="I2" s="182"/>
      <c r="J2" s="182"/>
      <c r="K2" s="182"/>
    </row>
    <row r="3" customFormat="false" ht="18" hidden="false" customHeight="true" outlineLevel="0" collapsed="false">
      <c r="A3" s="85" t="n">
        <v>1000</v>
      </c>
      <c r="B3" s="85"/>
      <c r="C3" s="85"/>
      <c r="D3" s="85"/>
      <c r="E3" s="85"/>
      <c r="F3" s="85"/>
      <c r="G3" s="85"/>
      <c r="H3" s="85"/>
      <c r="I3" s="85"/>
      <c r="J3" s="85"/>
      <c r="K3" s="85"/>
    </row>
    <row r="4" customFormat="false" ht="6" hidden="false" customHeight="true" outlineLevel="0" collapsed="false">
      <c r="A4" s="205"/>
      <c r="B4" s="205"/>
      <c r="C4" s="205"/>
      <c r="D4" s="206"/>
      <c r="E4" s="206"/>
      <c r="F4" s="206"/>
      <c r="G4" s="206"/>
      <c r="H4" s="206"/>
      <c r="I4" s="206"/>
      <c r="J4" s="206"/>
      <c r="K4" s="206"/>
    </row>
    <row r="5" customFormat="false" ht="18" hidden="false" customHeight="true" outlineLevel="0" collapsed="false">
      <c r="A5" s="185" t="s">
        <v>183</v>
      </c>
      <c r="B5" s="185"/>
      <c r="C5" s="186" t="s">
        <v>422</v>
      </c>
      <c r="D5" s="187" t="s">
        <v>423</v>
      </c>
      <c r="E5" s="187"/>
      <c r="F5" s="187"/>
      <c r="G5" s="187"/>
      <c r="H5" s="187"/>
      <c r="I5" s="187"/>
      <c r="J5" s="187"/>
      <c r="K5" s="187"/>
    </row>
    <row r="6" customFormat="false" ht="48" hidden="false" customHeight="true" outlineLevel="0" collapsed="false">
      <c r="A6" s="185"/>
      <c r="B6" s="185"/>
      <c r="C6" s="186"/>
      <c r="D6" s="189" t="s">
        <v>140</v>
      </c>
      <c r="E6" s="189" t="s">
        <v>141</v>
      </c>
      <c r="F6" s="190" t="s">
        <v>142</v>
      </c>
      <c r="G6" s="189" t="s">
        <v>143</v>
      </c>
      <c r="H6" s="189" t="s">
        <v>144</v>
      </c>
      <c r="I6" s="189" t="s">
        <v>145</v>
      </c>
      <c r="J6" s="189" t="s">
        <v>146</v>
      </c>
      <c r="K6" s="191" t="s">
        <v>250</v>
      </c>
    </row>
    <row r="7" customFormat="false" ht="24" hidden="false" customHeight="true" outlineLevel="0" collapsed="false">
      <c r="A7" s="192" t="s">
        <v>424</v>
      </c>
      <c r="B7" s="192"/>
      <c r="C7" s="192"/>
      <c r="D7" s="192"/>
      <c r="E7" s="192"/>
      <c r="F7" s="192"/>
      <c r="G7" s="192"/>
      <c r="H7" s="192"/>
      <c r="I7" s="192"/>
      <c r="J7" s="192"/>
      <c r="K7" s="192"/>
    </row>
    <row r="8" s="207" customFormat="true" ht="33" hidden="false" customHeight="true" outlineLevel="0" collapsed="false">
      <c r="A8" s="194" t="s">
        <v>150</v>
      </c>
      <c r="B8" s="194"/>
      <c r="C8" s="194"/>
      <c r="D8" s="194"/>
      <c r="E8" s="194"/>
      <c r="F8" s="194"/>
      <c r="G8" s="194"/>
      <c r="H8" s="194"/>
      <c r="I8" s="194"/>
      <c r="J8" s="194"/>
      <c r="K8" s="194"/>
    </row>
    <row r="9" customFormat="false" ht="15" hidden="false" customHeight="true" outlineLevel="0" collapsed="false">
      <c r="A9" s="208" t="s">
        <v>426</v>
      </c>
      <c r="B9" s="208"/>
      <c r="C9" s="197" t="n">
        <v>491</v>
      </c>
      <c r="D9" s="197" t="s">
        <v>155</v>
      </c>
      <c r="E9" s="197" t="n">
        <v>22</v>
      </c>
      <c r="F9" s="197" t="n">
        <v>162</v>
      </c>
      <c r="G9" s="197" t="n">
        <v>188</v>
      </c>
      <c r="H9" s="197" t="n">
        <v>79</v>
      </c>
      <c r="I9" s="197" t="n">
        <v>17</v>
      </c>
      <c r="J9" s="197" t="n">
        <v>14</v>
      </c>
      <c r="K9" s="197" t="n">
        <v>6</v>
      </c>
    </row>
    <row r="10" customFormat="false" ht="15" hidden="false" customHeight="true" outlineLevel="0" collapsed="false">
      <c r="A10" s="208" t="s">
        <v>427</v>
      </c>
      <c r="B10" s="208"/>
      <c r="C10" s="197" t="n">
        <v>28</v>
      </c>
      <c r="D10" s="197" t="n">
        <v>8</v>
      </c>
      <c r="E10" s="197" t="n">
        <v>9</v>
      </c>
      <c r="F10" s="197" t="n">
        <v>7</v>
      </c>
      <c r="G10" s="197" t="s">
        <v>155</v>
      </c>
      <c r="H10" s="197" t="s">
        <v>155</v>
      </c>
      <c r="I10" s="197" t="s">
        <v>155</v>
      </c>
      <c r="J10" s="197" t="s">
        <v>155</v>
      </c>
      <c r="K10" s="197" t="s">
        <v>155</v>
      </c>
    </row>
    <row r="11" customFormat="false" ht="15" hidden="false" customHeight="true" outlineLevel="0" collapsed="false">
      <c r="A11" s="208" t="s">
        <v>187</v>
      </c>
      <c r="B11" s="208"/>
      <c r="C11" s="197" t="n">
        <v>356</v>
      </c>
      <c r="D11" s="197" t="n">
        <v>19</v>
      </c>
      <c r="E11" s="197" t="n">
        <v>120</v>
      </c>
      <c r="F11" s="197" t="n">
        <v>106</v>
      </c>
      <c r="G11" s="197" t="n">
        <v>63</v>
      </c>
      <c r="H11" s="197" t="n">
        <v>35</v>
      </c>
      <c r="I11" s="197" t="n">
        <v>7</v>
      </c>
      <c r="J11" s="197" t="s">
        <v>155</v>
      </c>
      <c r="K11" s="197" t="s">
        <v>155</v>
      </c>
    </row>
    <row r="12" customFormat="false" ht="15" hidden="false" customHeight="true" outlineLevel="0" collapsed="false">
      <c r="A12" s="208" t="s">
        <v>434</v>
      </c>
      <c r="B12" s="208"/>
      <c r="C12" s="197" t="n">
        <v>2493</v>
      </c>
      <c r="D12" s="197" t="n">
        <v>179</v>
      </c>
      <c r="E12" s="197" t="n">
        <v>477</v>
      </c>
      <c r="F12" s="197" t="n">
        <v>1014</v>
      </c>
      <c r="G12" s="197" t="n">
        <v>588</v>
      </c>
      <c r="H12" s="197" t="n">
        <v>185</v>
      </c>
      <c r="I12" s="197" t="n">
        <v>32</v>
      </c>
      <c r="J12" s="197" t="n">
        <v>15</v>
      </c>
      <c r="K12" s="197" t="s">
        <v>155</v>
      </c>
    </row>
    <row r="13" customFormat="false" ht="15" hidden="false" customHeight="true" outlineLevel="0" collapsed="false">
      <c r="A13" s="208" t="s">
        <v>435</v>
      </c>
      <c r="B13" s="208"/>
      <c r="C13" s="197" t="n">
        <v>2056</v>
      </c>
      <c r="D13" s="197" t="n">
        <v>324</v>
      </c>
      <c r="E13" s="197" t="n">
        <v>492</v>
      </c>
      <c r="F13" s="197" t="n">
        <v>610</v>
      </c>
      <c r="G13" s="197" t="n">
        <v>416</v>
      </c>
      <c r="H13" s="197" t="n">
        <v>165</v>
      </c>
      <c r="I13" s="197" t="n">
        <v>33</v>
      </c>
      <c r="J13" s="197" t="n">
        <v>13</v>
      </c>
      <c r="K13" s="197" t="s">
        <v>155</v>
      </c>
    </row>
    <row r="14" customFormat="false" ht="24" hidden="false" customHeight="true" outlineLevel="0" collapsed="false">
      <c r="A14" s="195"/>
      <c r="B14" s="196" t="s">
        <v>163</v>
      </c>
      <c r="C14" s="69" t="n">
        <v>5425</v>
      </c>
      <c r="D14" s="69" t="n">
        <v>534</v>
      </c>
      <c r="E14" s="69" t="n">
        <v>1120</v>
      </c>
      <c r="F14" s="69" t="n">
        <v>1899</v>
      </c>
      <c r="G14" s="69" t="n">
        <v>1257</v>
      </c>
      <c r="H14" s="69" t="n">
        <v>464</v>
      </c>
      <c r="I14" s="69" t="n">
        <v>91</v>
      </c>
      <c r="J14" s="69" t="n">
        <v>45</v>
      </c>
      <c r="K14" s="69" t="n">
        <v>15</v>
      </c>
    </row>
    <row r="15" s="207" customFormat="true" ht="33" hidden="false" customHeight="true" outlineLevel="0" collapsed="false">
      <c r="A15" s="194" t="s">
        <v>164</v>
      </c>
      <c r="B15" s="194"/>
      <c r="C15" s="194"/>
      <c r="D15" s="194"/>
      <c r="E15" s="194"/>
      <c r="F15" s="194"/>
      <c r="G15" s="194"/>
      <c r="H15" s="194"/>
      <c r="I15" s="194"/>
      <c r="J15" s="194"/>
      <c r="K15" s="194"/>
    </row>
    <row r="16" customFormat="false" ht="15" hidden="false" customHeight="true" outlineLevel="0" collapsed="false">
      <c r="A16" s="208" t="s">
        <v>426</v>
      </c>
      <c r="B16" s="208"/>
      <c r="C16" s="197" t="n">
        <v>1594</v>
      </c>
      <c r="D16" s="197" t="s">
        <v>158</v>
      </c>
      <c r="E16" s="197" t="s">
        <v>155</v>
      </c>
      <c r="F16" s="197" t="n">
        <v>134</v>
      </c>
      <c r="G16" s="197" t="n">
        <v>473</v>
      </c>
      <c r="H16" s="197" t="n">
        <v>494</v>
      </c>
      <c r="I16" s="197" t="n">
        <v>205</v>
      </c>
      <c r="J16" s="197" t="n">
        <v>178</v>
      </c>
      <c r="K16" s="197" t="n">
        <v>107</v>
      </c>
    </row>
    <row r="17" customFormat="false" ht="15" hidden="false" customHeight="true" outlineLevel="0" collapsed="false">
      <c r="A17" s="208" t="s">
        <v>427</v>
      </c>
      <c r="B17" s="208"/>
      <c r="C17" s="197" t="n">
        <v>53</v>
      </c>
      <c r="D17" s="197" t="s">
        <v>158</v>
      </c>
      <c r="E17" s="197" t="s">
        <v>155</v>
      </c>
      <c r="F17" s="197" t="s">
        <v>155</v>
      </c>
      <c r="G17" s="197" t="n">
        <v>7</v>
      </c>
      <c r="H17" s="197" t="n">
        <v>6</v>
      </c>
      <c r="I17" s="197" t="s">
        <v>155</v>
      </c>
      <c r="J17" s="197" t="n">
        <v>9</v>
      </c>
      <c r="K17" s="197" t="n">
        <v>25</v>
      </c>
    </row>
    <row r="18" customFormat="false" ht="15" hidden="false" customHeight="true" outlineLevel="0" collapsed="false">
      <c r="A18" s="208" t="s">
        <v>187</v>
      </c>
      <c r="B18" s="208"/>
      <c r="C18" s="197" t="n">
        <v>835</v>
      </c>
      <c r="D18" s="197" t="s">
        <v>155</v>
      </c>
      <c r="E18" s="197" t="s">
        <v>155</v>
      </c>
      <c r="F18" s="197" t="n">
        <v>79</v>
      </c>
      <c r="G18" s="197" t="n">
        <v>223</v>
      </c>
      <c r="H18" s="197" t="n">
        <v>320</v>
      </c>
      <c r="I18" s="197" t="n">
        <v>127</v>
      </c>
      <c r="J18" s="197" t="n">
        <v>78</v>
      </c>
      <c r="K18" s="197" t="s">
        <v>155</v>
      </c>
    </row>
    <row r="19" customFormat="false" ht="15" hidden="false" customHeight="true" outlineLevel="0" collapsed="false">
      <c r="A19" s="208" t="s">
        <v>434</v>
      </c>
      <c r="B19" s="208"/>
      <c r="C19" s="197" t="n">
        <v>4135</v>
      </c>
      <c r="D19" s="197" t="s">
        <v>155</v>
      </c>
      <c r="E19" s="197" t="n">
        <v>25</v>
      </c>
      <c r="F19" s="197" t="n">
        <v>619</v>
      </c>
      <c r="G19" s="197" t="n">
        <v>1501</v>
      </c>
      <c r="H19" s="197" t="n">
        <v>1254</v>
      </c>
      <c r="I19" s="197" t="n">
        <v>462</v>
      </c>
      <c r="J19" s="197" t="n">
        <v>241</v>
      </c>
      <c r="K19" s="197" t="n">
        <v>33</v>
      </c>
    </row>
    <row r="20" customFormat="false" ht="15" hidden="false" customHeight="true" outlineLevel="0" collapsed="false">
      <c r="A20" s="208" t="s">
        <v>435</v>
      </c>
      <c r="B20" s="208"/>
      <c r="C20" s="69" t="n">
        <v>3525</v>
      </c>
      <c r="D20" s="69" t="s">
        <v>155</v>
      </c>
      <c r="E20" s="69" t="n">
        <v>60</v>
      </c>
      <c r="F20" s="69" t="n">
        <v>657</v>
      </c>
      <c r="G20" s="69" t="n">
        <v>1241</v>
      </c>
      <c r="H20" s="69" t="n">
        <v>1021</v>
      </c>
      <c r="I20" s="69" t="n">
        <v>350</v>
      </c>
      <c r="J20" s="69" t="n">
        <v>156</v>
      </c>
      <c r="K20" s="69" t="n">
        <v>37</v>
      </c>
    </row>
    <row r="21" customFormat="false" ht="24" hidden="false" customHeight="true" outlineLevel="0" collapsed="false">
      <c r="A21" s="195"/>
      <c r="B21" s="196" t="s">
        <v>163</v>
      </c>
      <c r="C21" s="197" t="n">
        <v>10142</v>
      </c>
      <c r="D21" s="197" t="s">
        <v>155</v>
      </c>
      <c r="E21" s="197" t="n">
        <v>94</v>
      </c>
      <c r="F21" s="197" t="n">
        <v>1491</v>
      </c>
      <c r="G21" s="197" t="n">
        <v>3445</v>
      </c>
      <c r="H21" s="197" t="n">
        <v>3095</v>
      </c>
      <c r="I21" s="197" t="n">
        <v>1148</v>
      </c>
      <c r="J21" s="197" t="n">
        <v>662</v>
      </c>
      <c r="K21" s="197" t="n">
        <v>206</v>
      </c>
    </row>
    <row r="22" customFormat="false" ht="33" hidden="false" customHeight="true" outlineLevel="0" collapsed="false">
      <c r="A22" s="194" t="s">
        <v>168</v>
      </c>
      <c r="B22" s="194"/>
      <c r="C22" s="194"/>
      <c r="D22" s="194"/>
      <c r="E22" s="194"/>
      <c r="F22" s="194"/>
      <c r="G22" s="194"/>
      <c r="H22" s="194"/>
      <c r="I22" s="194"/>
      <c r="J22" s="194"/>
      <c r="K22" s="194"/>
    </row>
    <row r="23" customFormat="false" ht="15" hidden="false" customHeight="true" outlineLevel="0" collapsed="false">
      <c r="A23" s="208" t="s">
        <v>426</v>
      </c>
      <c r="B23" s="208"/>
      <c r="C23" s="197" t="n">
        <v>193</v>
      </c>
      <c r="D23" s="197" t="s">
        <v>158</v>
      </c>
      <c r="E23" s="197" t="s">
        <v>158</v>
      </c>
      <c r="F23" s="197" t="n">
        <v>10</v>
      </c>
      <c r="G23" s="197" t="n">
        <v>51</v>
      </c>
      <c r="H23" s="197" t="n">
        <v>66</v>
      </c>
      <c r="I23" s="197" t="n">
        <v>27</v>
      </c>
      <c r="J23" s="197" t="n">
        <v>22</v>
      </c>
      <c r="K23" s="197" t="n">
        <v>17</v>
      </c>
    </row>
    <row r="24" customFormat="false" ht="15" hidden="false" customHeight="true" outlineLevel="0" collapsed="false">
      <c r="A24" s="208" t="s">
        <v>427</v>
      </c>
      <c r="B24" s="208"/>
      <c r="C24" s="69" t="s">
        <v>155</v>
      </c>
      <c r="D24" s="69" t="s">
        <v>158</v>
      </c>
      <c r="E24" s="69" t="s">
        <v>158</v>
      </c>
      <c r="F24" s="69" t="s">
        <v>155</v>
      </c>
      <c r="G24" s="69" t="s">
        <v>155</v>
      </c>
      <c r="H24" s="69" t="s">
        <v>155</v>
      </c>
      <c r="I24" s="69" t="s">
        <v>155</v>
      </c>
      <c r="J24" s="69" t="s">
        <v>155</v>
      </c>
      <c r="K24" s="69" t="s">
        <v>155</v>
      </c>
    </row>
    <row r="25" customFormat="false" ht="15" hidden="false" customHeight="true" outlineLevel="0" collapsed="false">
      <c r="A25" s="208" t="s">
        <v>187</v>
      </c>
      <c r="B25" s="208"/>
      <c r="C25" s="69" t="n">
        <v>74</v>
      </c>
      <c r="D25" s="69" t="s">
        <v>158</v>
      </c>
      <c r="E25" s="69" t="s">
        <v>155</v>
      </c>
      <c r="F25" s="69" t="n">
        <v>7</v>
      </c>
      <c r="G25" s="69" t="n">
        <v>20</v>
      </c>
      <c r="H25" s="69" t="n">
        <v>30</v>
      </c>
      <c r="I25" s="69" t="n">
        <v>11</v>
      </c>
      <c r="J25" s="69" t="n">
        <v>7</v>
      </c>
      <c r="K25" s="69" t="s">
        <v>155</v>
      </c>
    </row>
    <row r="26" customFormat="false" ht="15" hidden="false" customHeight="true" outlineLevel="0" collapsed="false">
      <c r="A26" s="208" t="s">
        <v>434</v>
      </c>
      <c r="B26" s="208"/>
      <c r="C26" s="69" t="n">
        <v>408</v>
      </c>
      <c r="D26" s="69" t="s">
        <v>158</v>
      </c>
      <c r="E26" s="69" t="s">
        <v>155</v>
      </c>
      <c r="F26" s="69" t="n">
        <v>36</v>
      </c>
      <c r="G26" s="69" t="n">
        <v>145</v>
      </c>
      <c r="H26" s="69" t="n">
        <v>140</v>
      </c>
      <c r="I26" s="69" t="n">
        <v>52</v>
      </c>
      <c r="J26" s="69" t="n">
        <v>27</v>
      </c>
      <c r="K26" s="69" t="n">
        <v>7</v>
      </c>
    </row>
    <row r="27" customFormat="false" ht="15" hidden="false" customHeight="true" outlineLevel="0" collapsed="false">
      <c r="A27" s="208" t="s">
        <v>436</v>
      </c>
      <c r="B27" s="208"/>
      <c r="C27" s="197" t="n">
        <v>355</v>
      </c>
      <c r="D27" s="197" t="s">
        <v>155</v>
      </c>
      <c r="E27" s="197" t="s">
        <v>155</v>
      </c>
      <c r="F27" s="197" t="n">
        <v>35</v>
      </c>
      <c r="G27" s="197" t="n">
        <v>132</v>
      </c>
      <c r="H27" s="197" t="n">
        <v>127</v>
      </c>
      <c r="I27" s="197" t="n">
        <v>39</v>
      </c>
      <c r="J27" s="197" t="n">
        <v>16</v>
      </c>
      <c r="K27" s="197" t="n">
        <v>6</v>
      </c>
    </row>
    <row r="28" customFormat="false" ht="24" hidden="false" customHeight="true" outlineLevel="0" collapsed="false">
      <c r="A28" s="195"/>
      <c r="B28" s="196" t="s">
        <v>163</v>
      </c>
      <c r="C28" s="197" t="n">
        <v>1035</v>
      </c>
      <c r="D28" s="197" t="s">
        <v>155</v>
      </c>
      <c r="E28" s="197" t="s">
        <v>155</v>
      </c>
      <c r="F28" s="197" t="n">
        <v>88</v>
      </c>
      <c r="G28" s="197" t="n">
        <v>349</v>
      </c>
      <c r="H28" s="197" t="n">
        <v>363</v>
      </c>
      <c r="I28" s="197" t="n">
        <v>129</v>
      </c>
      <c r="J28" s="197" t="n">
        <v>71</v>
      </c>
      <c r="K28" s="197" t="n">
        <v>33</v>
      </c>
    </row>
    <row r="29" customFormat="false" ht="33" hidden="false" customHeight="true" outlineLevel="0" collapsed="false">
      <c r="A29" s="194" t="s">
        <v>163</v>
      </c>
      <c r="B29" s="194"/>
      <c r="C29" s="194"/>
      <c r="D29" s="194"/>
      <c r="E29" s="194"/>
      <c r="F29" s="194"/>
      <c r="G29" s="194"/>
      <c r="H29" s="194"/>
      <c r="I29" s="194"/>
      <c r="J29" s="194"/>
      <c r="K29" s="194"/>
    </row>
    <row r="30" customFormat="false" ht="15" hidden="false" customHeight="true" outlineLevel="0" collapsed="false">
      <c r="A30" s="208" t="s">
        <v>426</v>
      </c>
      <c r="B30" s="208"/>
      <c r="C30" s="197" t="n">
        <v>2277</v>
      </c>
      <c r="D30" s="197" t="s">
        <v>155</v>
      </c>
      <c r="E30" s="197" t="n">
        <v>26</v>
      </c>
      <c r="F30" s="197" t="n">
        <v>305</v>
      </c>
      <c r="G30" s="197" t="n">
        <v>712</v>
      </c>
      <c r="H30" s="197" t="n">
        <v>639</v>
      </c>
      <c r="I30" s="197" t="n">
        <v>250</v>
      </c>
      <c r="J30" s="197" t="n">
        <v>213</v>
      </c>
      <c r="K30" s="197" t="n">
        <v>130</v>
      </c>
    </row>
    <row r="31" customFormat="false" ht="15" hidden="false" customHeight="true" outlineLevel="0" collapsed="false">
      <c r="A31" s="208" t="s">
        <v>427</v>
      </c>
      <c r="B31" s="208"/>
      <c r="C31" s="197" t="n">
        <v>86</v>
      </c>
      <c r="D31" s="197" t="n">
        <v>8</v>
      </c>
      <c r="E31" s="197" t="n">
        <v>9</v>
      </c>
      <c r="F31" s="197" t="n">
        <v>9</v>
      </c>
      <c r="G31" s="197" t="n">
        <v>9</v>
      </c>
      <c r="H31" s="197" t="n">
        <v>7</v>
      </c>
      <c r="I31" s="197" t="s">
        <v>155</v>
      </c>
      <c r="J31" s="197" t="n">
        <v>10</v>
      </c>
      <c r="K31" s="197" t="n">
        <v>29</v>
      </c>
    </row>
    <row r="32" customFormat="false" ht="15" hidden="false" customHeight="true" outlineLevel="0" collapsed="false">
      <c r="A32" s="208" t="s">
        <v>187</v>
      </c>
      <c r="B32" s="208"/>
      <c r="C32" s="197" t="n">
        <v>1265</v>
      </c>
      <c r="D32" s="197" t="n">
        <v>20</v>
      </c>
      <c r="E32" s="197" t="n">
        <v>125</v>
      </c>
      <c r="F32" s="197" t="n">
        <v>192</v>
      </c>
      <c r="G32" s="197" t="n">
        <v>306</v>
      </c>
      <c r="H32" s="197" t="n">
        <v>384</v>
      </c>
      <c r="I32" s="197" t="n">
        <v>145</v>
      </c>
      <c r="J32" s="197" t="n">
        <v>89</v>
      </c>
      <c r="K32" s="197" t="s">
        <v>155</v>
      </c>
    </row>
    <row r="33" customFormat="false" ht="15" hidden="false" customHeight="true" outlineLevel="0" collapsed="false">
      <c r="A33" s="208" t="s">
        <v>434</v>
      </c>
      <c r="B33" s="208"/>
      <c r="C33" s="197" t="n">
        <v>7037</v>
      </c>
      <c r="D33" s="197" t="n">
        <v>180</v>
      </c>
      <c r="E33" s="197" t="n">
        <v>503</v>
      </c>
      <c r="F33" s="197" t="n">
        <v>1668</v>
      </c>
      <c r="G33" s="197" t="n">
        <v>2234</v>
      </c>
      <c r="H33" s="197" t="n">
        <v>1579</v>
      </c>
      <c r="I33" s="197" t="n">
        <v>546</v>
      </c>
      <c r="J33" s="197" t="n">
        <v>283</v>
      </c>
      <c r="K33" s="197" t="n">
        <v>44</v>
      </c>
    </row>
    <row r="34" customFormat="false" ht="15" hidden="false" customHeight="true" outlineLevel="0" collapsed="false">
      <c r="A34" s="208" t="s">
        <v>436</v>
      </c>
      <c r="B34" s="208"/>
      <c r="C34" s="197" t="n">
        <v>5936</v>
      </c>
      <c r="D34" s="197" t="n">
        <v>325</v>
      </c>
      <c r="E34" s="197" t="n">
        <v>553</v>
      </c>
      <c r="F34" s="197" t="n">
        <v>1303</v>
      </c>
      <c r="G34" s="197" t="n">
        <v>1790</v>
      </c>
      <c r="H34" s="197" t="n">
        <v>1313</v>
      </c>
      <c r="I34" s="197" t="n">
        <v>422</v>
      </c>
      <c r="J34" s="197" t="n">
        <v>184</v>
      </c>
      <c r="K34" s="197" t="n">
        <v>46</v>
      </c>
    </row>
    <row r="35" customFormat="false" ht="24" hidden="false" customHeight="true" outlineLevel="0" collapsed="false">
      <c r="A35" s="195"/>
      <c r="B35" s="196" t="s">
        <v>163</v>
      </c>
      <c r="C35" s="69" t="n">
        <v>16601</v>
      </c>
      <c r="D35" s="69" t="n">
        <v>536</v>
      </c>
      <c r="E35" s="69" t="n">
        <v>1216</v>
      </c>
      <c r="F35" s="69" t="n">
        <v>3477</v>
      </c>
      <c r="G35" s="69" t="n">
        <v>5051</v>
      </c>
      <c r="H35" s="69" t="n">
        <v>3922</v>
      </c>
      <c r="I35" s="69" t="n">
        <v>1368</v>
      </c>
      <c r="J35" s="69" t="n">
        <v>778</v>
      </c>
      <c r="K35" s="69" t="n">
        <v>253</v>
      </c>
    </row>
    <row r="36" s="199" customFormat="true" ht="30" hidden="false" customHeight="true" outlineLevel="0" collapsed="false">
      <c r="A36" s="209" t="s">
        <v>437</v>
      </c>
    </row>
    <row r="37" s="199" customFormat="true" ht="9.75" hidden="false" customHeight="true" outlineLevel="0" collapsed="false">
      <c r="A37" s="199" t="s">
        <v>221</v>
      </c>
    </row>
    <row r="38" s="199" customFormat="true" ht="9.75" hidden="false" customHeight="true" outlineLevel="0" collapsed="false">
      <c r="A38" s="199" t="s">
        <v>438</v>
      </c>
    </row>
    <row r="39" customFormat="false" ht="24" hidden="false" customHeight="true" outlineLevel="0" collapsed="false">
      <c r="A39" s="210" t="s">
        <v>430</v>
      </c>
      <c r="B39" s="210"/>
      <c r="C39" s="210"/>
      <c r="D39" s="210"/>
      <c r="E39" s="210"/>
      <c r="F39" s="210"/>
      <c r="G39" s="210"/>
      <c r="H39" s="210"/>
      <c r="I39" s="210"/>
      <c r="J39" s="210"/>
      <c r="K39" s="210"/>
    </row>
    <row r="40" customFormat="false" ht="33" hidden="false" customHeight="true" outlineLevel="0" collapsed="false">
      <c r="A40" s="194" t="s">
        <v>150</v>
      </c>
      <c r="B40" s="194"/>
      <c r="C40" s="194"/>
      <c r="D40" s="194"/>
      <c r="E40" s="194"/>
      <c r="F40" s="194"/>
      <c r="G40" s="194"/>
      <c r="H40" s="194"/>
      <c r="I40" s="194"/>
      <c r="J40" s="194"/>
      <c r="K40" s="194"/>
    </row>
    <row r="41" customFormat="false" ht="15" hidden="false" customHeight="true" outlineLevel="0" collapsed="false">
      <c r="A41" s="208" t="s">
        <v>426</v>
      </c>
      <c r="B41" s="208"/>
      <c r="C41" s="197" t="n">
        <v>173</v>
      </c>
      <c r="D41" s="197" t="s">
        <v>155</v>
      </c>
      <c r="E41" s="197" t="n">
        <v>13</v>
      </c>
      <c r="F41" s="197" t="n">
        <v>52</v>
      </c>
      <c r="G41" s="197" t="n">
        <v>66</v>
      </c>
      <c r="H41" s="197" t="n">
        <v>28</v>
      </c>
      <c r="I41" s="197" t="n">
        <v>5</v>
      </c>
      <c r="J41" s="197" t="s">
        <v>155</v>
      </c>
      <c r="K41" s="197" t="s">
        <v>155</v>
      </c>
    </row>
    <row r="42" customFormat="false" ht="15" hidden="false" customHeight="true" outlineLevel="0" collapsed="false">
      <c r="A42" s="208" t="s">
        <v>427</v>
      </c>
      <c r="B42" s="208"/>
      <c r="C42" s="197" t="n">
        <v>17</v>
      </c>
      <c r="D42" s="197" t="n">
        <v>5</v>
      </c>
      <c r="E42" s="197" t="n">
        <v>5</v>
      </c>
      <c r="F42" s="197" t="s">
        <v>155</v>
      </c>
      <c r="G42" s="197" t="s">
        <v>155</v>
      </c>
      <c r="H42" s="197" t="s">
        <v>155</v>
      </c>
      <c r="I42" s="197" t="s">
        <v>158</v>
      </c>
      <c r="J42" s="197" t="s">
        <v>155</v>
      </c>
      <c r="K42" s="197" t="s">
        <v>155</v>
      </c>
    </row>
    <row r="43" customFormat="false" ht="15" hidden="false" customHeight="true" outlineLevel="0" collapsed="false">
      <c r="A43" s="208" t="s">
        <v>439</v>
      </c>
      <c r="B43" s="208"/>
      <c r="C43" s="197" t="n">
        <v>197</v>
      </c>
      <c r="D43" s="197" t="s">
        <v>155</v>
      </c>
      <c r="E43" s="197" t="n">
        <v>22</v>
      </c>
      <c r="F43" s="197" t="n">
        <v>85</v>
      </c>
      <c r="G43" s="197" t="n">
        <v>45</v>
      </c>
      <c r="H43" s="197" t="n">
        <v>29</v>
      </c>
      <c r="I43" s="197" t="n">
        <v>8</v>
      </c>
      <c r="J43" s="197" t="s">
        <v>155</v>
      </c>
      <c r="K43" s="197" t="s">
        <v>155</v>
      </c>
    </row>
    <row r="44" customFormat="false" ht="15" hidden="false" customHeight="true" outlineLevel="0" collapsed="false">
      <c r="A44" s="208" t="s">
        <v>434</v>
      </c>
      <c r="B44" s="208"/>
      <c r="C44" s="197" t="n">
        <v>2876</v>
      </c>
      <c r="D44" s="197" t="n">
        <v>255</v>
      </c>
      <c r="E44" s="197" t="n">
        <v>760</v>
      </c>
      <c r="F44" s="197" t="n">
        <v>1054</v>
      </c>
      <c r="G44" s="197" t="n">
        <v>542</v>
      </c>
      <c r="H44" s="197" t="n">
        <v>202</v>
      </c>
      <c r="I44" s="197" t="n">
        <v>40</v>
      </c>
      <c r="J44" s="197" t="n">
        <v>15</v>
      </c>
      <c r="K44" s="197" t="n">
        <v>8</v>
      </c>
    </row>
    <row r="45" customFormat="false" ht="15" hidden="false" customHeight="true" outlineLevel="0" collapsed="false">
      <c r="A45" s="208" t="s">
        <v>440</v>
      </c>
      <c r="B45" s="208"/>
      <c r="C45" s="197" t="n">
        <v>645</v>
      </c>
      <c r="D45" s="197" t="n">
        <v>148</v>
      </c>
      <c r="E45" s="197" t="n">
        <v>188</v>
      </c>
      <c r="F45" s="197" t="n">
        <v>144</v>
      </c>
      <c r="G45" s="197" t="n">
        <v>109</v>
      </c>
      <c r="H45" s="197" t="n">
        <v>42</v>
      </c>
      <c r="I45" s="197" t="n">
        <v>9</v>
      </c>
      <c r="J45" s="197" t="s">
        <v>155</v>
      </c>
      <c r="K45" s="197" t="s">
        <v>155</v>
      </c>
    </row>
    <row r="46" customFormat="false" ht="24" hidden="false" customHeight="true" outlineLevel="0" collapsed="false">
      <c r="A46" s="195"/>
      <c r="B46" s="196" t="s">
        <v>163</v>
      </c>
      <c r="C46" s="69" t="n">
        <v>3908</v>
      </c>
      <c r="D46" s="69" t="n">
        <v>413</v>
      </c>
      <c r="E46" s="69" t="n">
        <v>988</v>
      </c>
      <c r="F46" s="69" t="n">
        <v>1339</v>
      </c>
      <c r="G46" s="69" t="n">
        <v>763</v>
      </c>
      <c r="H46" s="69" t="n">
        <v>302</v>
      </c>
      <c r="I46" s="69" t="n">
        <v>63</v>
      </c>
      <c r="J46" s="69" t="n">
        <v>27</v>
      </c>
      <c r="K46" s="69" t="n">
        <v>14</v>
      </c>
    </row>
    <row r="47" customFormat="false" ht="33" hidden="false" customHeight="true" outlineLevel="0" collapsed="false">
      <c r="A47" s="194" t="s">
        <v>164</v>
      </c>
      <c r="B47" s="194"/>
      <c r="C47" s="194"/>
      <c r="D47" s="194"/>
      <c r="E47" s="194"/>
      <c r="F47" s="194"/>
      <c r="G47" s="194"/>
      <c r="H47" s="194"/>
      <c r="I47" s="194"/>
      <c r="J47" s="194"/>
      <c r="K47" s="194"/>
    </row>
    <row r="48" customFormat="false" ht="15" hidden="false" customHeight="true" outlineLevel="0" collapsed="false">
      <c r="A48" s="208" t="s">
        <v>426</v>
      </c>
      <c r="B48" s="208"/>
      <c r="C48" s="197" t="n">
        <v>572</v>
      </c>
      <c r="D48" s="197" t="s">
        <v>155</v>
      </c>
      <c r="E48" s="197" t="s">
        <v>155</v>
      </c>
      <c r="F48" s="197" t="n">
        <v>62</v>
      </c>
      <c r="G48" s="197" t="n">
        <v>199</v>
      </c>
      <c r="H48" s="197" t="n">
        <v>198</v>
      </c>
      <c r="I48" s="197" t="n">
        <v>58</v>
      </c>
      <c r="J48" s="197" t="n">
        <v>36</v>
      </c>
      <c r="K48" s="197" t="n">
        <v>15</v>
      </c>
    </row>
    <row r="49" customFormat="false" ht="15" hidden="false" customHeight="true" outlineLevel="0" collapsed="false">
      <c r="A49" s="208" t="s">
        <v>427</v>
      </c>
      <c r="B49" s="208"/>
      <c r="C49" s="197" t="n">
        <v>243</v>
      </c>
      <c r="D49" s="197" t="s">
        <v>158</v>
      </c>
      <c r="E49" s="197" t="s">
        <v>155</v>
      </c>
      <c r="F49" s="197" t="n">
        <v>20</v>
      </c>
      <c r="G49" s="197" t="n">
        <v>70</v>
      </c>
      <c r="H49" s="197" t="n">
        <v>75</v>
      </c>
      <c r="I49" s="197" t="n">
        <v>28</v>
      </c>
      <c r="J49" s="197" t="n">
        <v>27</v>
      </c>
      <c r="K49" s="197" t="n">
        <v>22</v>
      </c>
    </row>
    <row r="50" customFormat="false" ht="15" hidden="false" customHeight="true" outlineLevel="0" collapsed="false">
      <c r="A50" s="208" t="s">
        <v>439</v>
      </c>
      <c r="B50" s="208"/>
      <c r="C50" s="197" t="n">
        <v>412</v>
      </c>
      <c r="D50" s="197" t="s">
        <v>158</v>
      </c>
      <c r="E50" s="197" t="s">
        <v>155</v>
      </c>
      <c r="F50" s="197" t="n">
        <v>74</v>
      </c>
      <c r="G50" s="197" t="n">
        <v>121</v>
      </c>
      <c r="H50" s="197" t="n">
        <v>161</v>
      </c>
      <c r="I50" s="197" t="n">
        <v>40</v>
      </c>
      <c r="J50" s="197" t="n">
        <v>15</v>
      </c>
      <c r="K50" s="197" t="s">
        <v>155</v>
      </c>
    </row>
    <row r="51" customFormat="false" ht="15" hidden="false" customHeight="true" outlineLevel="0" collapsed="false">
      <c r="A51" s="208" t="s">
        <v>434</v>
      </c>
      <c r="B51" s="208"/>
      <c r="C51" s="197" t="n">
        <v>4729</v>
      </c>
      <c r="D51" s="197" t="s">
        <v>155</v>
      </c>
      <c r="E51" s="197" t="n">
        <v>88</v>
      </c>
      <c r="F51" s="197" t="n">
        <v>931</v>
      </c>
      <c r="G51" s="197" t="n">
        <v>1730</v>
      </c>
      <c r="H51" s="197" t="n">
        <v>1435</v>
      </c>
      <c r="I51" s="197" t="n">
        <v>394</v>
      </c>
      <c r="J51" s="197" t="n">
        <v>127</v>
      </c>
      <c r="K51" s="197" t="n">
        <v>23</v>
      </c>
    </row>
    <row r="52" customFormat="false" ht="15" hidden="false" customHeight="true" outlineLevel="0" collapsed="false">
      <c r="A52" s="208" t="s">
        <v>441</v>
      </c>
      <c r="B52" s="208"/>
      <c r="C52" s="69" t="n">
        <v>1830</v>
      </c>
      <c r="D52" s="69" t="s">
        <v>155</v>
      </c>
      <c r="E52" s="69" t="n">
        <v>44</v>
      </c>
      <c r="F52" s="69" t="n">
        <v>315</v>
      </c>
      <c r="G52" s="69" t="n">
        <v>635</v>
      </c>
      <c r="H52" s="69" t="n">
        <v>585</v>
      </c>
      <c r="I52" s="69" t="n">
        <v>164</v>
      </c>
      <c r="J52" s="69" t="n">
        <v>66</v>
      </c>
      <c r="K52" s="69" t="n">
        <v>18</v>
      </c>
    </row>
    <row r="53" customFormat="false" ht="24" hidden="false" customHeight="true" outlineLevel="0" collapsed="false">
      <c r="A53" s="195"/>
      <c r="B53" s="196" t="s">
        <v>163</v>
      </c>
      <c r="C53" s="197" t="n">
        <v>7786</v>
      </c>
      <c r="D53" s="197" t="n">
        <v>7</v>
      </c>
      <c r="E53" s="197" t="n">
        <v>139</v>
      </c>
      <c r="F53" s="197" t="n">
        <v>1403</v>
      </c>
      <c r="G53" s="197" t="n">
        <v>2754</v>
      </c>
      <c r="H53" s="197" t="n">
        <v>2453</v>
      </c>
      <c r="I53" s="197" t="n">
        <v>684</v>
      </c>
      <c r="J53" s="197" t="n">
        <v>270</v>
      </c>
      <c r="K53" s="197" t="n">
        <v>77</v>
      </c>
    </row>
    <row r="54" customFormat="false" ht="33" hidden="false" customHeight="true" outlineLevel="0" collapsed="false">
      <c r="A54" s="194" t="s">
        <v>168</v>
      </c>
      <c r="B54" s="194"/>
      <c r="C54" s="194"/>
      <c r="D54" s="194"/>
      <c r="E54" s="194"/>
      <c r="F54" s="194"/>
      <c r="G54" s="194"/>
      <c r="H54" s="194"/>
      <c r="I54" s="194"/>
      <c r="J54" s="194"/>
      <c r="K54" s="194"/>
    </row>
    <row r="55" customFormat="false" ht="15" hidden="false" customHeight="true" outlineLevel="0" collapsed="false">
      <c r="A55" s="208" t="s">
        <v>426</v>
      </c>
      <c r="B55" s="208"/>
      <c r="C55" s="197" t="n">
        <v>139</v>
      </c>
      <c r="D55" s="197" t="s">
        <v>158</v>
      </c>
      <c r="E55" s="197" t="s">
        <v>158</v>
      </c>
      <c r="F55" s="197" t="n">
        <v>6</v>
      </c>
      <c r="G55" s="197" t="n">
        <v>34</v>
      </c>
      <c r="H55" s="197" t="n">
        <v>46</v>
      </c>
      <c r="I55" s="197" t="n">
        <v>20</v>
      </c>
      <c r="J55" s="197" t="n">
        <v>17</v>
      </c>
      <c r="K55" s="197" t="n">
        <v>16</v>
      </c>
    </row>
    <row r="56" customFormat="false" ht="15" hidden="false" customHeight="true" outlineLevel="0" collapsed="false">
      <c r="A56" s="208" t="s">
        <v>427</v>
      </c>
      <c r="B56" s="208"/>
      <c r="C56" s="69" t="n">
        <v>11</v>
      </c>
      <c r="D56" s="69" t="s">
        <v>158</v>
      </c>
      <c r="E56" s="69" t="s">
        <v>158</v>
      </c>
      <c r="F56" s="69" t="s">
        <v>155</v>
      </c>
      <c r="G56" s="69" t="s">
        <v>155</v>
      </c>
      <c r="H56" s="69" t="s">
        <v>155</v>
      </c>
      <c r="I56" s="69" t="s">
        <v>155</v>
      </c>
      <c r="J56" s="69" t="s">
        <v>155</v>
      </c>
      <c r="K56" s="69" t="n">
        <v>5</v>
      </c>
    </row>
    <row r="57" customFormat="false" ht="15" hidden="false" customHeight="true" outlineLevel="0" collapsed="false">
      <c r="A57" s="208" t="s">
        <v>439</v>
      </c>
      <c r="B57" s="208"/>
      <c r="C57" s="69" t="n">
        <v>69</v>
      </c>
      <c r="D57" s="69" t="s">
        <v>158</v>
      </c>
      <c r="E57" s="69" t="s">
        <v>158</v>
      </c>
      <c r="F57" s="69" t="s">
        <v>155</v>
      </c>
      <c r="G57" s="69" t="n">
        <v>17</v>
      </c>
      <c r="H57" s="69" t="n">
        <v>32</v>
      </c>
      <c r="I57" s="69" t="n">
        <v>11</v>
      </c>
      <c r="J57" s="69" t="n">
        <v>5</v>
      </c>
      <c r="K57" s="69" t="s">
        <v>155</v>
      </c>
    </row>
    <row r="58" customFormat="false" ht="15" hidden="false" customHeight="true" outlineLevel="0" collapsed="false">
      <c r="A58" s="208" t="s">
        <v>434</v>
      </c>
      <c r="B58" s="208"/>
      <c r="C58" s="69" t="n">
        <v>970</v>
      </c>
      <c r="D58" s="69" t="s">
        <v>155</v>
      </c>
      <c r="E58" s="69" t="s">
        <v>155</v>
      </c>
      <c r="F58" s="69" t="n">
        <v>93</v>
      </c>
      <c r="G58" s="69" t="n">
        <v>322</v>
      </c>
      <c r="H58" s="69" t="n">
        <v>341</v>
      </c>
      <c r="I58" s="69" t="n">
        <v>129</v>
      </c>
      <c r="J58" s="69" t="n">
        <v>62</v>
      </c>
      <c r="K58" s="69" t="n">
        <v>20</v>
      </c>
    </row>
    <row r="59" customFormat="false" ht="15" hidden="false" customHeight="true" outlineLevel="0" collapsed="false">
      <c r="A59" s="208" t="s">
        <v>440</v>
      </c>
      <c r="B59" s="208"/>
      <c r="C59" s="197" t="n">
        <v>363</v>
      </c>
      <c r="D59" s="197" t="s">
        <v>155</v>
      </c>
      <c r="E59" s="197" t="s">
        <v>155</v>
      </c>
      <c r="F59" s="197" t="n">
        <v>33</v>
      </c>
      <c r="G59" s="197" t="n">
        <v>110</v>
      </c>
      <c r="H59" s="197" t="n">
        <v>118</v>
      </c>
      <c r="I59" s="197" t="n">
        <v>51</v>
      </c>
      <c r="J59" s="197" t="n">
        <v>31</v>
      </c>
      <c r="K59" s="197" t="n">
        <v>18</v>
      </c>
    </row>
    <row r="60" customFormat="false" ht="24" hidden="false" customHeight="true" outlineLevel="0" collapsed="false">
      <c r="A60" s="195"/>
      <c r="B60" s="196" t="s">
        <v>163</v>
      </c>
      <c r="C60" s="197" t="n">
        <v>1552</v>
      </c>
      <c r="D60" s="197" t="s">
        <v>155</v>
      </c>
      <c r="E60" s="197" t="s">
        <v>155</v>
      </c>
      <c r="F60" s="197" t="n">
        <v>137</v>
      </c>
      <c r="G60" s="197" t="n">
        <v>484</v>
      </c>
      <c r="H60" s="197" t="n">
        <v>538</v>
      </c>
      <c r="I60" s="197" t="n">
        <v>213</v>
      </c>
      <c r="J60" s="197" t="n">
        <v>117</v>
      </c>
      <c r="K60" s="197" t="n">
        <v>59</v>
      </c>
    </row>
    <row r="61" customFormat="false" ht="33" hidden="false" customHeight="true" outlineLevel="0" collapsed="false">
      <c r="A61" s="194" t="s">
        <v>163</v>
      </c>
      <c r="B61" s="194"/>
      <c r="C61" s="194"/>
      <c r="D61" s="194"/>
      <c r="E61" s="194"/>
      <c r="F61" s="194"/>
      <c r="G61" s="194"/>
      <c r="H61" s="194"/>
      <c r="I61" s="194"/>
      <c r="J61" s="194"/>
      <c r="K61" s="194"/>
    </row>
    <row r="62" customFormat="false" ht="15" hidden="false" customHeight="true" outlineLevel="0" collapsed="false">
      <c r="A62" s="208" t="s">
        <v>426</v>
      </c>
      <c r="B62" s="208"/>
      <c r="C62" s="197" t="n">
        <v>884</v>
      </c>
      <c r="D62" s="197" t="s">
        <v>155</v>
      </c>
      <c r="E62" s="197" t="n">
        <v>17</v>
      </c>
      <c r="F62" s="197" t="n">
        <v>120</v>
      </c>
      <c r="G62" s="197" t="n">
        <v>299</v>
      </c>
      <c r="H62" s="197" t="n">
        <v>273</v>
      </c>
      <c r="I62" s="197" t="n">
        <v>83</v>
      </c>
      <c r="J62" s="197" t="n">
        <v>56</v>
      </c>
      <c r="K62" s="197" t="n">
        <v>35</v>
      </c>
    </row>
    <row r="63" customFormat="false" ht="15" hidden="false" customHeight="true" outlineLevel="0" collapsed="false">
      <c r="A63" s="208" t="s">
        <v>427</v>
      </c>
      <c r="B63" s="208"/>
      <c r="C63" s="197" t="n">
        <v>271</v>
      </c>
      <c r="D63" s="197" t="n">
        <v>5</v>
      </c>
      <c r="E63" s="197" t="n">
        <v>6</v>
      </c>
      <c r="F63" s="197" t="n">
        <v>24</v>
      </c>
      <c r="G63" s="197" t="n">
        <v>72</v>
      </c>
      <c r="H63" s="197" t="n">
        <v>77</v>
      </c>
      <c r="I63" s="197" t="n">
        <v>30</v>
      </c>
      <c r="J63" s="197" t="n">
        <v>29</v>
      </c>
      <c r="K63" s="197" t="n">
        <v>28</v>
      </c>
    </row>
    <row r="64" customFormat="false" ht="15" hidden="false" customHeight="true" outlineLevel="0" collapsed="false">
      <c r="A64" s="208" t="s">
        <v>439</v>
      </c>
      <c r="B64" s="208"/>
      <c r="C64" s="197" t="n">
        <v>678</v>
      </c>
      <c r="D64" s="197" t="s">
        <v>155</v>
      </c>
      <c r="E64" s="197" t="n">
        <v>24</v>
      </c>
      <c r="F64" s="197" t="n">
        <v>163</v>
      </c>
      <c r="G64" s="197" t="n">
        <v>183</v>
      </c>
      <c r="H64" s="197" t="n">
        <v>221</v>
      </c>
      <c r="I64" s="197" t="n">
        <v>59</v>
      </c>
      <c r="J64" s="197" t="n">
        <v>24</v>
      </c>
      <c r="K64" s="197" t="s">
        <v>155</v>
      </c>
    </row>
    <row r="65" customFormat="false" ht="15" hidden="false" customHeight="true" outlineLevel="0" collapsed="false">
      <c r="A65" s="208" t="s">
        <v>434</v>
      </c>
      <c r="B65" s="208"/>
      <c r="C65" s="197" t="n">
        <v>8575</v>
      </c>
      <c r="D65" s="197" t="n">
        <v>258</v>
      </c>
      <c r="E65" s="197" t="n">
        <v>851</v>
      </c>
      <c r="F65" s="197" t="n">
        <v>2078</v>
      </c>
      <c r="G65" s="197" t="n">
        <v>2594</v>
      </c>
      <c r="H65" s="197" t="n">
        <v>1977</v>
      </c>
      <c r="I65" s="197" t="n">
        <v>563</v>
      </c>
      <c r="J65" s="197" t="n">
        <v>203</v>
      </c>
      <c r="K65" s="197" t="n">
        <v>50</v>
      </c>
    </row>
    <row r="66" customFormat="false" ht="15" hidden="false" customHeight="true" outlineLevel="0" collapsed="false">
      <c r="A66" s="208" t="s">
        <v>441</v>
      </c>
      <c r="B66" s="208"/>
      <c r="C66" s="197" t="n">
        <v>2838</v>
      </c>
      <c r="D66" s="197" t="n">
        <v>152</v>
      </c>
      <c r="E66" s="197" t="n">
        <v>233</v>
      </c>
      <c r="F66" s="197" t="n">
        <v>492</v>
      </c>
      <c r="G66" s="197" t="n">
        <v>854</v>
      </c>
      <c r="H66" s="197" t="n">
        <v>745</v>
      </c>
      <c r="I66" s="197" t="n">
        <v>224</v>
      </c>
      <c r="J66" s="197" t="n">
        <v>101</v>
      </c>
      <c r="K66" s="197" t="n">
        <v>37</v>
      </c>
    </row>
    <row r="67" customFormat="false" ht="24" hidden="false" customHeight="true" outlineLevel="0" collapsed="false">
      <c r="A67" s="195"/>
      <c r="B67" s="196" t="s">
        <v>163</v>
      </c>
      <c r="C67" s="69" t="n">
        <v>13246</v>
      </c>
      <c r="D67" s="69" t="n">
        <v>420</v>
      </c>
      <c r="E67" s="69" t="n">
        <v>1131</v>
      </c>
      <c r="F67" s="69" t="n">
        <v>2878</v>
      </c>
      <c r="G67" s="69" t="n">
        <v>4001</v>
      </c>
      <c r="H67" s="69" t="n">
        <v>3293</v>
      </c>
      <c r="I67" s="69" t="n">
        <v>959</v>
      </c>
      <c r="J67" s="69" t="n">
        <v>414</v>
      </c>
      <c r="K67" s="69" t="n">
        <v>150</v>
      </c>
    </row>
    <row r="68" s="199" customFormat="true" ht="30" hidden="false" customHeight="true" outlineLevel="0" collapsed="false">
      <c r="A68" s="209" t="s">
        <v>437</v>
      </c>
    </row>
    <row r="69" s="199" customFormat="true" ht="9.75" hidden="false" customHeight="true" outlineLevel="0" collapsed="false">
      <c r="A69" s="199" t="s">
        <v>221</v>
      </c>
    </row>
    <row r="70" s="199" customFormat="true" ht="9.75" hidden="false" customHeight="true" outlineLevel="0" collapsed="false">
      <c r="A70" s="199" t="s">
        <v>438</v>
      </c>
    </row>
    <row r="71" customFormat="false" ht="24" hidden="false" customHeight="true" outlineLevel="0" collapsed="false">
      <c r="A71" s="210" t="s">
        <v>175</v>
      </c>
      <c r="B71" s="210"/>
      <c r="C71" s="210"/>
      <c r="D71" s="210"/>
      <c r="E71" s="210"/>
      <c r="F71" s="210"/>
      <c r="G71" s="210"/>
      <c r="H71" s="210"/>
      <c r="I71" s="210"/>
      <c r="J71" s="210"/>
      <c r="K71" s="210"/>
    </row>
    <row r="72" customFormat="false" ht="33" hidden="false" customHeight="true" outlineLevel="0" collapsed="false">
      <c r="A72" s="194" t="s">
        <v>150</v>
      </c>
      <c r="B72" s="194"/>
      <c r="C72" s="194"/>
      <c r="D72" s="194"/>
      <c r="E72" s="194"/>
      <c r="F72" s="194"/>
      <c r="G72" s="194"/>
      <c r="H72" s="194"/>
      <c r="I72" s="194"/>
      <c r="J72" s="194"/>
      <c r="K72" s="194"/>
    </row>
    <row r="73" customFormat="false" ht="15" hidden="false" customHeight="true" outlineLevel="0" collapsed="false">
      <c r="A73" s="208" t="s">
        <v>426</v>
      </c>
      <c r="B73" s="208"/>
      <c r="C73" s="197" t="n">
        <v>664</v>
      </c>
      <c r="D73" s="197" t="n">
        <v>5</v>
      </c>
      <c r="E73" s="197" t="n">
        <v>35</v>
      </c>
      <c r="F73" s="197" t="n">
        <v>214</v>
      </c>
      <c r="G73" s="197" t="n">
        <v>254</v>
      </c>
      <c r="H73" s="197" t="n">
        <v>107</v>
      </c>
      <c r="I73" s="197" t="n">
        <v>23</v>
      </c>
      <c r="J73" s="197" t="n">
        <v>17</v>
      </c>
      <c r="K73" s="197" t="n">
        <v>9</v>
      </c>
    </row>
    <row r="74" customFormat="false" ht="15" hidden="false" customHeight="true" outlineLevel="0" collapsed="false">
      <c r="A74" s="208" t="s">
        <v>427</v>
      </c>
      <c r="B74" s="208"/>
      <c r="C74" s="197" t="n">
        <v>45</v>
      </c>
      <c r="D74" s="197" t="n">
        <v>13</v>
      </c>
      <c r="E74" s="197" t="n">
        <v>14</v>
      </c>
      <c r="F74" s="197" t="n">
        <v>10</v>
      </c>
      <c r="G74" s="197" t="s">
        <v>155</v>
      </c>
      <c r="H74" s="197" t="s">
        <v>155</v>
      </c>
      <c r="I74" s="197" t="s">
        <v>155</v>
      </c>
      <c r="J74" s="197" t="s">
        <v>155</v>
      </c>
      <c r="K74" s="197" t="s">
        <v>155</v>
      </c>
    </row>
    <row r="75" customFormat="false" ht="15" hidden="false" customHeight="true" outlineLevel="0" collapsed="false">
      <c r="A75" s="208" t="s">
        <v>442</v>
      </c>
      <c r="B75" s="208"/>
      <c r="C75" s="197" t="n">
        <v>553</v>
      </c>
      <c r="D75" s="197" t="n">
        <v>22</v>
      </c>
      <c r="E75" s="197" t="n">
        <v>142</v>
      </c>
      <c r="F75" s="197" t="n">
        <v>191</v>
      </c>
      <c r="G75" s="197" t="n">
        <v>108</v>
      </c>
      <c r="H75" s="197" t="n">
        <v>64</v>
      </c>
      <c r="I75" s="197" t="n">
        <v>16</v>
      </c>
      <c r="J75" s="197" t="n">
        <v>8</v>
      </c>
      <c r="K75" s="197" t="s">
        <v>155</v>
      </c>
    </row>
    <row r="76" customFormat="false" ht="15" hidden="false" customHeight="true" outlineLevel="0" collapsed="false">
      <c r="A76" s="208" t="s">
        <v>434</v>
      </c>
      <c r="B76" s="208"/>
      <c r="C76" s="197" t="n">
        <v>5369</v>
      </c>
      <c r="D76" s="197" t="n">
        <v>434</v>
      </c>
      <c r="E76" s="197" t="n">
        <v>1237</v>
      </c>
      <c r="F76" s="197" t="n">
        <v>2068</v>
      </c>
      <c r="G76" s="197" t="n">
        <v>1130</v>
      </c>
      <c r="H76" s="197" t="n">
        <v>386</v>
      </c>
      <c r="I76" s="197" t="n">
        <v>73</v>
      </c>
      <c r="J76" s="197" t="n">
        <v>29</v>
      </c>
      <c r="K76" s="197" t="n">
        <v>11</v>
      </c>
    </row>
    <row r="77" customFormat="false" ht="15" hidden="false" customHeight="true" outlineLevel="0" collapsed="false">
      <c r="A77" s="208" t="s">
        <v>443</v>
      </c>
      <c r="B77" s="208"/>
      <c r="C77" s="197" t="n">
        <v>2702</v>
      </c>
      <c r="D77" s="197" t="n">
        <v>472</v>
      </c>
      <c r="E77" s="197" t="n">
        <v>680</v>
      </c>
      <c r="F77" s="197" t="n">
        <v>755</v>
      </c>
      <c r="G77" s="197" t="n">
        <v>525</v>
      </c>
      <c r="H77" s="197" t="n">
        <v>207</v>
      </c>
      <c r="I77" s="197" t="n">
        <v>42</v>
      </c>
      <c r="J77" s="197" t="n">
        <v>17</v>
      </c>
      <c r="K77" s="197" t="s">
        <v>155</v>
      </c>
    </row>
    <row r="78" customFormat="false" ht="24" hidden="false" customHeight="true" outlineLevel="0" collapsed="false">
      <c r="A78" s="195"/>
      <c r="B78" s="196" t="s">
        <v>163</v>
      </c>
      <c r="C78" s="69" t="n">
        <v>9333</v>
      </c>
      <c r="D78" s="69" t="n">
        <v>946</v>
      </c>
      <c r="E78" s="69" t="n">
        <v>2108</v>
      </c>
      <c r="F78" s="69" t="n">
        <v>3238</v>
      </c>
      <c r="G78" s="69" t="n">
        <v>2020</v>
      </c>
      <c r="H78" s="69" t="n">
        <v>766</v>
      </c>
      <c r="I78" s="69" t="n">
        <v>153</v>
      </c>
      <c r="J78" s="69" t="n">
        <v>72</v>
      </c>
      <c r="K78" s="69" t="n">
        <v>29</v>
      </c>
    </row>
    <row r="79" customFormat="false" ht="33" hidden="false" customHeight="true" outlineLevel="0" collapsed="false">
      <c r="A79" s="194" t="s">
        <v>164</v>
      </c>
      <c r="B79" s="194"/>
      <c r="C79" s="194"/>
      <c r="D79" s="194"/>
      <c r="E79" s="194"/>
      <c r="F79" s="194"/>
      <c r="G79" s="194"/>
      <c r="H79" s="194"/>
      <c r="I79" s="194"/>
      <c r="J79" s="194"/>
      <c r="K79" s="194"/>
    </row>
    <row r="80" customFormat="false" ht="15" hidden="false" customHeight="true" outlineLevel="0" collapsed="false">
      <c r="A80" s="208" t="s">
        <v>426</v>
      </c>
      <c r="B80" s="208"/>
      <c r="C80" s="197" t="n">
        <v>2165</v>
      </c>
      <c r="D80" s="197" t="s">
        <v>155</v>
      </c>
      <c r="E80" s="197" t="n">
        <v>7</v>
      </c>
      <c r="F80" s="197" t="n">
        <v>196</v>
      </c>
      <c r="G80" s="197" t="n">
        <v>672</v>
      </c>
      <c r="H80" s="197" t="n">
        <v>692</v>
      </c>
      <c r="I80" s="197" t="n">
        <v>263</v>
      </c>
      <c r="J80" s="197" t="n">
        <v>214</v>
      </c>
      <c r="K80" s="197" t="n">
        <v>122</v>
      </c>
    </row>
    <row r="81" customFormat="false" ht="15" hidden="false" customHeight="true" outlineLevel="0" collapsed="false">
      <c r="A81" s="208" t="s">
        <v>427</v>
      </c>
      <c r="B81" s="208"/>
      <c r="C81" s="197" t="n">
        <v>296</v>
      </c>
      <c r="D81" s="197" t="s">
        <v>158</v>
      </c>
      <c r="E81" s="197" t="s">
        <v>155</v>
      </c>
      <c r="F81" s="197" t="n">
        <v>22</v>
      </c>
      <c r="G81" s="197" t="n">
        <v>77</v>
      </c>
      <c r="H81" s="197" t="n">
        <v>82</v>
      </c>
      <c r="I81" s="197" t="n">
        <v>32</v>
      </c>
      <c r="J81" s="197" t="n">
        <v>35</v>
      </c>
      <c r="K81" s="197" t="n">
        <v>47</v>
      </c>
    </row>
    <row r="82" customFormat="false" ht="15" hidden="false" customHeight="true" outlineLevel="0" collapsed="false">
      <c r="A82" s="208" t="s">
        <v>442</v>
      </c>
      <c r="B82" s="208"/>
      <c r="C82" s="197" t="n">
        <v>1247</v>
      </c>
      <c r="D82" s="197" t="s">
        <v>155</v>
      </c>
      <c r="E82" s="197" t="n">
        <v>6</v>
      </c>
      <c r="F82" s="197" t="n">
        <v>153</v>
      </c>
      <c r="G82" s="197" t="n">
        <v>344</v>
      </c>
      <c r="H82" s="197" t="n">
        <v>480</v>
      </c>
      <c r="I82" s="197" t="n">
        <v>167</v>
      </c>
      <c r="J82" s="197" t="n">
        <v>93</v>
      </c>
      <c r="K82" s="197" t="s">
        <v>155</v>
      </c>
    </row>
    <row r="83" customFormat="false" ht="15" hidden="false" customHeight="true" outlineLevel="0" collapsed="false">
      <c r="A83" s="208" t="s">
        <v>434</v>
      </c>
      <c r="B83" s="208"/>
      <c r="C83" s="197" t="n">
        <v>8864</v>
      </c>
      <c r="D83" s="197" t="s">
        <v>155</v>
      </c>
      <c r="E83" s="197" t="n">
        <v>113</v>
      </c>
      <c r="F83" s="197" t="n">
        <v>1550</v>
      </c>
      <c r="G83" s="197" t="n">
        <v>3230</v>
      </c>
      <c r="H83" s="197" t="n">
        <v>2688</v>
      </c>
      <c r="I83" s="197" t="n">
        <v>856</v>
      </c>
      <c r="J83" s="197" t="n">
        <v>369</v>
      </c>
      <c r="K83" s="197" t="n">
        <v>55</v>
      </c>
    </row>
    <row r="84" customFormat="false" ht="15" hidden="false" customHeight="true" outlineLevel="0" collapsed="false">
      <c r="A84" s="208" t="s">
        <v>443</v>
      </c>
      <c r="B84" s="208"/>
      <c r="C84" s="69" t="n">
        <v>5355</v>
      </c>
      <c r="D84" s="69" t="s">
        <v>155</v>
      </c>
      <c r="E84" s="69" t="n">
        <v>105</v>
      </c>
      <c r="F84" s="69" t="n">
        <v>973</v>
      </c>
      <c r="G84" s="69" t="n">
        <v>1876</v>
      </c>
      <c r="H84" s="69" t="n">
        <v>1606</v>
      </c>
      <c r="I84" s="69" t="n">
        <v>514</v>
      </c>
      <c r="J84" s="69" t="n">
        <v>222</v>
      </c>
      <c r="K84" s="69" t="n">
        <v>55</v>
      </c>
    </row>
    <row r="85" customFormat="false" ht="24" hidden="false" customHeight="true" outlineLevel="0" collapsed="false">
      <c r="A85" s="195"/>
      <c r="B85" s="196" t="s">
        <v>163</v>
      </c>
      <c r="C85" s="197" t="n">
        <v>17928</v>
      </c>
      <c r="D85" s="197" t="n">
        <v>9</v>
      </c>
      <c r="E85" s="197" t="n">
        <v>232</v>
      </c>
      <c r="F85" s="197" t="n">
        <v>2893</v>
      </c>
      <c r="G85" s="197" t="n">
        <v>6199</v>
      </c>
      <c r="H85" s="197" t="n">
        <v>5548</v>
      </c>
      <c r="I85" s="197" t="n">
        <v>1832</v>
      </c>
      <c r="J85" s="197" t="n">
        <v>932</v>
      </c>
      <c r="K85" s="197" t="n">
        <v>283</v>
      </c>
    </row>
    <row r="86" customFormat="false" ht="33" hidden="false" customHeight="true" outlineLevel="0" collapsed="false">
      <c r="A86" s="194" t="s">
        <v>168</v>
      </c>
      <c r="B86" s="194"/>
      <c r="C86" s="194"/>
      <c r="D86" s="194"/>
      <c r="E86" s="194"/>
      <c r="F86" s="194"/>
      <c r="G86" s="194"/>
      <c r="H86" s="194"/>
      <c r="I86" s="194"/>
      <c r="J86" s="194"/>
      <c r="K86" s="194"/>
    </row>
    <row r="87" customFormat="false" ht="15" hidden="false" customHeight="true" outlineLevel="0" collapsed="false">
      <c r="A87" s="208" t="s">
        <v>426</v>
      </c>
      <c r="B87" s="208"/>
      <c r="C87" s="197" t="n">
        <v>332</v>
      </c>
      <c r="D87" s="197" t="s">
        <v>158</v>
      </c>
      <c r="E87" s="197" t="s">
        <v>158</v>
      </c>
      <c r="F87" s="197" t="n">
        <v>16</v>
      </c>
      <c r="G87" s="197" t="n">
        <v>85</v>
      </c>
      <c r="H87" s="197" t="n">
        <v>112</v>
      </c>
      <c r="I87" s="197" t="n">
        <v>47</v>
      </c>
      <c r="J87" s="197" t="n">
        <v>39</v>
      </c>
      <c r="K87" s="197" t="n">
        <v>32</v>
      </c>
    </row>
    <row r="88" customFormat="false" ht="15" hidden="false" customHeight="true" outlineLevel="0" collapsed="false">
      <c r="A88" s="208" t="s">
        <v>427</v>
      </c>
      <c r="B88" s="208"/>
      <c r="C88" s="69" t="n">
        <v>15</v>
      </c>
      <c r="D88" s="69" t="s">
        <v>158</v>
      </c>
      <c r="E88" s="69" t="s">
        <v>158</v>
      </c>
      <c r="F88" s="69" t="s">
        <v>155</v>
      </c>
      <c r="G88" s="69" t="s">
        <v>155</v>
      </c>
      <c r="H88" s="69" t="s">
        <v>155</v>
      </c>
      <c r="I88" s="69" t="s">
        <v>155</v>
      </c>
      <c r="J88" s="69" t="s">
        <v>155</v>
      </c>
      <c r="K88" s="69" t="n">
        <v>8</v>
      </c>
    </row>
    <row r="89" customFormat="false" ht="15" hidden="false" customHeight="true" outlineLevel="0" collapsed="false">
      <c r="A89" s="208" t="s">
        <v>442</v>
      </c>
      <c r="B89" s="208"/>
      <c r="C89" s="69" t="n">
        <v>144</v>
      </c>
      <c r="D89" s="69" t="s">
        <v>158</v>
      </c>
      <c r="E89" s="69" t="s">
        <v>155</v>
      </c>
      <c r="F89" s="69" t="n">
        <v>11</v>
      </c>
      <c r="G89" s="69" t="n">
        <v>36</v>
      </c>
      <c r="H89" s="69" t="n">
        <v>62</v>
      </c>
      <c r="I89" s="69" t="n">
        <v>22</v>
      </c>
      <c r="J89" s="69" t="n">
        <v>12</v>
      </c>
      <c r="K89" s="69" t="s">
        <v>155</v>
      </c>
    </row>
    <row r="90" customFormat="false" ht="15" hidden="false" customHeight="true" outlineLevel="0" collapsed="false">
      <c r="A90" s="208" t="s">
        <v>434</v>
      </c>
      <c r="B90" s="208"/>
      <c r="C90" s="69" t="n">
        <v>1378</v>
      </c>
      <c r="D90" s="69" t="s">
        <v>155</v>
      </c>
      <c r="E90" s="69" t="s">
        <v>155</v>
      </c>
      <c r="F90" s="69" t="n">
        <v>129</v>
      </c>
      <c r="G90" s="69" t="n">
        <v>467</v>
      </c>
      <c r="H90" s="69" t="n">
        <v>481</v>
      </c>
      <c r="I90" s="69" t="n">
        <v>181</v>
      </c>
      <c r="J90" s="69" t="n">
        <v>88</v>
      </c>
      <c r="K90" s="69" t="n">
        <v>27</v>
      </c>
    </row>
    <row r="91" customFormat="false" ht="15" hidden="false" customHeight="true" outlineLevel="0" collapsed="false">
      <c r="A91" s="208" t="s">
        <v>443</v>
      </c>
      <c r="B91" s="208"/>
      <c r="C91" s="197" t="n">
        <v>718</v>
      </c>
      <c r="D91" s="197" t="s">
        <v>155</v>
      </c>
      <c r="E91" s="197" t="s">
        <v>155</v>
      </c>
      <c r="F91" s="197" t="n">
        <v>68</v>
      </c>
      <c r="G91" s="197" t="n">
        <v>243</v>
      </c>
      <c r="H91" s="197" t="n">
        <v>245</v>
      </c>
      <c r="I91" s="197" t="n">
        <v>90</v>
      </c>
      <c r="J91" s="197" t="n">
        <v>47</v>
      </c>
      <c r="K91" s="197" t="n">
        <v>24</v>
      </c>
    </row>
    <row r="92" customFormat="false" ht="24" hidden="false" customHeight="true" outlineLevel="0" collapsed="false">
      <c r="A92" s="195"/>
      <c r="B92" s="196" t="s">
        <v>163</v>
      </c>
      <c r="C92" s="197" t="n">
        <v>2586</v>
      </c>
      <c r="D92" s="197" t="s">
        <v>155</v>
      </c>
      <c r="E92" s="197" t="n">
        <v>7</v>
      </c>
      <c r="F92" s="197" t="n">
        <v>224</v>
      </c>
      <c r="G92" s="197" t="n">
        <v>832</v>
      </c>
      <c r="H92" s="197" t="n">
        <v>901</v>
      </c>
      <c r="I92" s="197" t="n">
        <v>342</v>
      </c>
      <c r="J92" s="197" t="n">
        <v>188</v>
      </c>
      <c r="K92" s="197" t="n">
        <v>91</v>
      </c>
    </row>
    <row r="93" customFormat="false" ht="33" hidden="false" customHeight="true" outlineLevel="0" collapsed="false">
      <c r="A93" s="194" t="s">
        <v>137</v>
      </c>
      <c r="B93" s="194"/>
      <c r="C93" s="194"/>
      <c r="D93" s="194"/>
      <c r="E93" s="194"/>
      <c r="F93" s="194"/>
      <c r="G93" s="194"/>
      <c r="H93" s="194"/>
      <c r="I93" s="194"/>
      <c r="J93" s="194"/>
      <c r="K93" s="194"/>
    </row>
    <row r="94" customFormat="false" ht="15" hidden="false" customHeight="true" outlineLevel="0" collapsed="false">
      <c r="A94" s="208" t="s">
        <v>426</v>
      </c>
      <c r="B94" s="208"/>
      <c r="C94" s="197" t="n">
        <v>3161</v>
      </c>
      <c r="D94" s="197" t="n">
        <v>6</v>
      </c>
      <c r="E94" s="197" t="n">
        <v>42</v>
      </c>
      <c r="F94" s="197" t="n">
        <v>426</v>
      </c>
      <c r="G94" s="197" t="n">
        <v>1010</v>
      </c>
      <c r="H94" s="197" t="n">
        <v>911</v>
      </c>
      <c r="I94" s="197" t="n">
        <v>333</v>
      </c>
      <c r="J94" s="197" t="n">
        <v>269</v>
      </c>
      <c r="K94" s="197" t="n">
        <v>164</v>
      </c>
    </row>
    <row r="95" customFormat="false" ht="15" hidden="false" customHeight="true" outlineLevel="0" collapsed="false">
      <c r="A95" s="208" t="s">
        <v>427</v>
      </c>
      <c r="B95" s="208"/>
      <c r="C95" s="197" t="n">
        <v>357</v>
      </c>
      <c r="D95" s="197" t="n">
        <v>13</v>
      </c>
      <c r="E95" s="197" t="n">
        <v>15</v>
      </c>
      <c r="F95" s="197" t="n">
        <v>33</v>
      </c>
      <c r="G95" s="197" t="n">
        <v>81</v>
      </c>
      <c r="H95" s="197" t="n">
        <v>85</v>
      </c>
      <c r="I95" s="197" t="n">
        <v>34</v>
      </c>
      <c r="J95" s="197" t="n">
        <v>39</v>
      </c>
      <c r="K95" s="197" t="n">
        <v>57</v>
      </c>
    </row>
    <row r="96" customFormat="false" ht="15" hidden="false" customHeight="true" outlineLevel="0" collapsed="false">
      <c r="A96" s="208" t="s">
        <v>442</v>
      </c>
      <c r="B96" s="208"/>
      <c r="C96" s="197" t="n">
        <v>1943</v>
      </c>
      <c r="D96" s="197" t="n">
        <v>22</v>
      </c>
      <c r="E96" s="197" t="n">
        <v>149</v>
      </c>
      <c r="F96" s="197" t="n">
        <v>355</v>
      </c>
      <c r="G96" s="197" t="n">
        <v>489</v>
      </c>
      <c r="H96" s="197" t="n">
        <v>606</v>
      </c>
      <c r="I96" s="197" t="n">
        <v>204</v>
      </c>
      <c r="J96" s="197" t="n">
        <v>113</v>
      </c>
      <c r="K96" s="197" t="n">
        <v>5</v>
      </c>
    </row>
    <row r="97" customFormat="false" ht="15" hidden="false" customHeight="true" outlineLevel="0" collapsed="false">
      <c r="A97" s="208" t="s">
        <v>434</v>
      </c>
      <c r="B97" s="208"/>
      <c r="C97" s="197" t="n">
        <v>15612</v>
      </c>
      <c r="D97" s="197" t="n">
        <v>438</v>
      </c>
      <c r="E97" s="197" t="n">
        <v>1355</v>
      </c>
      <c r="F97" s="197" t="n">
        <v>3747</v>
      </c>
      <c r="G97" s="197" t="n">
        <v>4827</v>
      </c>
      <c r="H97" s="197" t="n">
        <v>3556</v>
      </c>
      <c r="I97" s="197" t="n">
        <v>1110</v>
      </c>
      <c r="J97" s="197" t="n">
        <v>486</v>
      </c>
      <c r="K97" s="197" t="n">
        <v>93</v>
      </c>
    </row>
    <row r="98" customFormat="false" ht="15" hidden="false" customHeight="true" outlineLevel="0" collapsed="false">
      <c r="A98" s="208" t="s">
        <v>443</v>
      </c>
      <c r="B98" s="208"/>
      <c r="C98" s="197" t="n">
        <v>8775</v>
      </c>
      <c r="D98" s="197" t="n">
        <v>477</v>
      </c>
      <c r="E98" s="197" t="n">
        <v>786</v>
      </c>
      <c r="F98" s="197" t="n">
        <v>1795</v>
      </c>
      <c r="G98" s="197" t="n">
        <v>2644</v>
      </c>
      <c r="H98" s="197" t="n">
        <v>2058</v>
      </c>
      <c r="I98" s="197" t="n">
        <v>646</v>
      </c>
      <c r="J98" s="197" t="n">
        <v>285</v>
      </c>
      <c r="K98" s="197" t="n">
        <v>83</v>
      </c>
    </row>
    <row r="99" customFormat="false" ht="24" hidden="false" customHeight="true" outlineLevel="0" collapsed="false">
      <c r="A99" s="211"/>
      <c r="B99" s="196" t="s">
        <v>137</v>
      </c>
      <c r="C99" s="197" t="n">
        <v>29847</v>
      </c>
      <c r="D99" s="197" t="n">
        <v>956</v>
      </c>
      <c r="E99" s="197" t="n">
        <v>2347</v>
      </c>
      <c r="F99" s="197" t="n">
        <v>6356</v>
      </c>
      <c r="G99" s="197" t="n">
        <v>9052</v>
      </c>
      <c r="H99" s="197" t="n">
        <v>7215</v>
      </c>
      <c r="I99" s="197" t="n">
        <v>2327</v>
      </c>
      <c r="J99" s="197" t="n">
        <v>1192</v>
      </c>
      <c r="K99" s="197" t="n">
        <v>403</v>
      </c>
    </row>
    <row r="100" s="199" customFormat="true" ht="30" hidden="false" customHeight="true" outlineLevel="0" collapsed="false">
      <c r="A100" s="209" t="s">
        <v>437</v>
      </c>
    </row>
    <row r="101" s="199" customFormat="true" ht="9.75" hidden="false" customHeight="true" outlineLevel="0" collapsed="false">
      <c r="A101" s="199" t="s">
        <v>221</v>
      </c>
    </row>
    <row r="102" s="199" customFormat="true" ht="9.75" hidden="false" customHeight="true" outlineLevel="0" collapsed="false">
      <c r="A102" s="199" t="s">
        <v>438</v>
      </c>
    </row>
  </sheetData>
  <mergeCells count="81">
    <mergeCell ref="A1:K1"/>
    <mergeCell ref="A2:K2"/>
    <mergeCell ref="A3:K3"/>
    <mergeCell ref="A5:B6"/>
    <mergeCell ref="C5:C6"/>
    <mergeCell ref="D5:K5"/>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2" manualBreakCount="2">
    <brk id="38" man="true" max="16383" min="0"/>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sheetData>
    <row r="1" customFormat="false" ht="51" hidden="false" customHeight="true" outlineLevel="0" collapsed="false">
      <c r="A1" s="17" t="s">
        <v>16</v>
      </c>
    </row>
    <row r="2" customFormat="false" ht="87" hidden="false" customHeight="true" outlineLevel="0" collapsed="false">
      <c r="A2" s="18" t="s">
        <v>17</v>
      </c>
      <c r="B2" s="18"/>
      <c r="C2" s="18"/>
      <c r="D2" s="18"/>
      <c r="E2" s="18"/>
      <c r="F2" s="18"/>
      <c r="G2" s="18"/>
    </row>
    <row r="3" customFormat="false" ht="32.25" hidden="false" customHeight="true" outlineLevel="0" collapsed="false">
      <c r="A3" s="19" t="s">
        <v>18</v>
      </c>
    </row>
    <row r="4" customFormat="false" ht="66" hidden="false" customHeight="true" outlineLevel="0" collapsed="false">
      <c r="A4" s="20" t="s">
        <v>19</v>
      </c>
    </row>
    <row r="5" customFormat="false" ht="45" hidden="false" customHeight="true" outlineLevel="0" collapsed="false">
      <c r="A5" s="20" t="s">
        <v>20</v>
      </c>
    </row>
    <row r="6" customFormat="false" ht="42" hidden="false" customHeight="true" outlineLevel="0" collapsed="false">
      <c r="A6" s="21" t="s">
        <v>21</v>
      </c>
      <c r="B6" s="21"/>
      <c r="C6" s="21"/>
      <c r="D6" s="21"/>
      <c r="E6" s="21"/>
      <c r="F6" s="21"/>
      <c r="G6" s="21"/>
    </row>
  </sheetData>
  <mergeCells count="2">
    <mergeCell ref="A2:G2"/>
    <mergeCell ref="A6:G6"/>
  </mergeCells>
  <printOptions headings="false" gridLines="false" gridLinesSet="true" horizontalCentered="true" verticalCentered="tru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79" width="16.56"/>
    <col collapsed="false" customWidth="true" hidden="false" outlineLevel="0" max="2" min="2" style="179" width="9.56"/>
    <col collapsed="false" customWidth="true" hidden="false" outlineLevel="0" max="11" min="3" style="179" width="7.28"/>
    <col collapsed="false" customWidth="false" hidden="false" outlineLevel="0" max="257" min="12" style="179" width="11.42"/>
  </cols>
  <sheetData>
    <row r="1" s="181" customFormat="true" ht="24" hidden="false" customHeight="true" outlineLevel="0" collapsed="false">
      <c r="A1" s="180" t="s">
        <v>432</v>
      </c>
      <c r="B1" s="180"/>
      <c r="C1" s="180"/>
      <c r="D1" s="180"/>
      <c r="E1" s="180"/>
      <c r="F1" s="180"/>
      <c r="G1" s="180"/>
      <c r="H1" s="180"/>
      <c r="I1" s="180"/>
      <c r="J1" s="180"/>
      <c r="K1" s="180"/>
    </row>
    <row r="2" s="181" customFormat="true" ht="21" hidden="false" customHeight="true" outlineLevel="0" collapsed="false">
      <c r="A2" s="182" t="s">
        <v>433</v>
      </c>
      <c r="B2" s="182"/>
      <c r="C2" s="182"/>
      <c r="D2" s="182"/>
      <c r="E2" s="182"/>
      <c r="F2" s="182"/>
      <c r="G2" s="182"/>
      <c r="H2" s="182"/>
      <c r="I2" s="182"/>
      <c r="J2" s="182"/>
      <c r="K2" s="182"/>
    </row>
    <row r="3" s="181" customFormat="true" ht="6" hidden="false" customHeight="true" outlineLevel="0" collapsed="false">
      <c r="A3" s="212"/>
      <c r="B3" s="212"/>
      <c r="C3" s="212"/>
      <c r="D3" s="213"/>
      <c r="E3" s="213"/>
      <c r="F3" s="213"/>
      <c r="G3" s="213"/>
      <c r="H3" s="213"/>
      <c r="I3" s="213"/>
      <c r="J3" s="213"/>
      <c r="K3" s="213"/>
    </row>
    <row r="4" customFormat="false" ht="18" hidden="false" customHeight="true" outlineLevel="0" collapsed="false">
      <c r="A4" s="185" t="s">
        <v>183</v>
      </c>
      <c r="B4" s="185"/>
      <c r="C4" s="201" t="s">
        <v>422</v>
      </c>
      <c r="D4" s="187" t="s">
        <v>423</v>
      </c>
      <c r="E4" s="187"/>
      <c r="F4" s="187"/>
      <c r="G4" s="187"/>
      <c r="H4" s="187"/>
      <c r="I4" s="187"/>
      <c r="J4" s="187"/>
      <c r="K4" s="187"/>
    </row>
    <row r="5" customFormat="false" ht="48" hidden="false" customHeight="true" outlineLevel="0" collapsed="false">
      <c r="A5" s="185"/>
      <c r="B5" s="185"/>
      <c r="C5" s="201"/>
      <c r="D5" s="189" t="s">
        <v>140</v>
      </c>
      <c r="E5" s="189" t="s">
        <v>141</v>
      </c>
      <c r="F5" s="190" t="s">
        <v>142</v>
      </c>
      <c r="G5" s="189" t="s">
        <v>143</v>
      </c>
      <c r="H5" s="189" t="s">
        <v>144</v>
      </c>
      <c r="I5" s="189" t="s">
        <v>145</v>
      </c>
      <c r="J5" s="189" t="s">
        <v>146</v>
      </c>
      <c r="K5" s="191" t="s">
        <v>250</v>
      </c>
    </row>
    <row r="6" customFormat="false" ht="18" hidden="false" customHeight="true" outlineLevel="0" collapsed="false">
      <c r="A6" s="185"/>
      <c r="B6" s="185"/>
      <c r="C6" s="202" t="n">
        <v>1000</v>
      </c>
      <c r="D6" s="187" t="s">
        <v>431</v>
      </c>
      <c r="E6" s="187"/>
      <c r="F6" s="187"/>
      <c r="G6" s="187"/>
      <c r="H6" s="187"/>
      <c r="I6" s="187"/>
      <c r="J6" s="187"/>
      <c r="K6" s="187"/>
    </row>
    <row r="7" customFormat="false" ht="24" hidden="false" customHeight="true" outlineLevel="0" collapsed="false">
      <c r="A7" s="192" t="s">
        <v>424</v>
      </c>
      <c r="B7" s="192"/>
      <c r="C7" s="192"/>
      <c r="D7" s="192"/>
      <c r="E7" s="192"/>
      <c r="F7" s="192"/>
      <c r="G7" s="192"/>
      <c r="H7" s="192"/>
      <c r="I7" s="192"/>
      <c r="J7" s="192"/>
      <c r="K7" s="192"/>
    </row>
    <row r="8" customFormat="false" ht="33" hidden="false" customHeight="true" outlineLevel="0" collapsed="false">
      <c r="A8" s="194" t="s">
        <v>150</v>
      </c>
      <c r="B8" s="194"/>
      <c r="C8" s="194"/>
      <c r="D8" s="194"/>
      <c r="E8" s="194"/>
      <c r="F8" s="194"/>
      <c r="G8" s="194"/>
      <c r="H8" s="194"/>
      <c r="I8" s="194"/>
      <c r="J8" s="194"/>
      <c r="K8" s="194"/>
    </row>
    <row r="9" customFormat="false" ht="15" hidden="false" customHeight="true" outlineLevel="0" collapsed="false">
      <c r="A9" s="214" t="s">
        <v>426</v>
      </c>
      <c r="B9" s="214"/>
      <c r="C9" s="197" t="n">
        <v>491</v>
      </c>
      <c r="D9" s="204" t="s">
        <v>155</v>
      </c>
      <c r="E9" s="204" t="n">
        <v>4.6</v>
      </c>
      <c r="F9" s="204" t="n">
        <v>32.9</v>
      </c>
      <c r="G9" s="204" t="n">
        <v>38.2</v>
      </c>
      <c r="H9" s="204" t="n">
        <v>16.1</v>
      </c>
      <c r="I9" s="204" t="n">
        <v>3.5</v>
      </c>
      <c r="J9" s="204" t="n">
        <v>2.8</v>
      </c>
      <c r="K9" s="204" t="n">
        <v>1.2</v>
      </c>
    </row>
    <row r="10" customFormat="false" ht="15" hidden="false" customHeight="true" outlineLevel="0" collapsed="false">
      <c r="A10" s="214" t="s">
        <v>427</v>
      </c>
      <c r="B10" s="214"/>
      <c r="C10" s="197" t="n">
        <v>28</v>
      </c>
      <c r="D10" s="204" t="n">
        <v>28</v>
      </c>
      <c r="E10" s="204" t="n">
        <v>31.5</v>
      </c>
      <c r="F10" s="204" t="n">
        <v>24.8</v>
      </c>
      <c r="G10" s="204" t="s">
        <v>155</v>
      </c>
      <c r="H10" s="204" t="s">
        <v>155</v>
      </c>
      <c r="I10" s="204" t="s">
        <v>155</v>
      </c>
      <c r="J10" s="204" t="s">
        <v>155</v>
      </c>
      <c r="K10" s="204" t="s">
        <v>155</v>
      </c>
    </row>
    <row r="11" customFormat="false" ht="15" hidden="false" customHeight="true" outlineLevel="0" collapsed="false">
      <c r="A11" s="214" t="s">
        <v>187</v>
      </c>
      <c r="B11" s="214"/>
      <c r="C11" s="197" t="n">
        <v>356</v>
      </c>
      <c r="D11" s="204" t="n">
        <v>5.4</v>
      </c>
      <c r="E11" s="204" t="n">
        <v>33.6</v>
      </c>
      <c r="F11" s="204" t="n">
        <v>29.8</v>
      </c>
      <c r="G11" s="204" t="n">
        <v>17.8</v>
      </c>
      <c r="H11" s="204" t="n">
        <v>9.8</v>
      </c>
      <c r="I11" s="204" t="n">
        <v>2</v>
      </c>
      <c r="J11" s="204" t="s">
        <v>155</v>
      </c>
      <c r="K11" s="204" t="s">
        <v>155</v>
      </c>
    </row>
    <row r="12" customFormat="false" ht="15" hidden="false" customHeight="true" outlineLevel="0" collapsed="false">
      <c r="A12" s="214" t="s">
        <v>434</v>
      </c>
      <c r="B12" s="214"/>
      <c r="C12" s="197" t="n">
        <v>2493</v>
      </c>
      <c r="D12" s="204" t="n">
        <v>7.2</v>
      </c>
      <c r="E12" s="204" t="n">
        <v>19.1</v>
      </c>
      <c r="F12" s="204" t="n">
        <v>40.7</v>
      </c>
      <c r="G12" s="204" t="n">
        <v>23.6</v>
      </c>
      <c r="H12" s="204" t="n">
        <v>7.4</v>
      </c>
      <c r="I12" s="204" t="n">
        <v>1.3</v>
      </c>
      <c r="J12" s="204" t="n">
        <v>0.6</v>
      </c>
      <c r="K12" s="204" t="s">
        <v>155</v>
      </c>
    </row>
    <row r="13" customFormat="false" ht="15" hidden="false" customHeight="true" outlineLevel="0" collapsed="false">
      <c r="A13" s="214" t="s">
        <v>435</v>
      </c>
      <c r="B13" s="214"/>
      <c r="C13" s="197" t="n">
        <v>2056</v>
      </c>
      <c r="D13" s="204" t="n">
        <v>15.8</v>
      </c>
      <c r="E13" s="204" t="n">
        <v>23.9</v>
      </c>
      <c r="F13" s="204" t="n">
        <v>29.7</v>
      </c>
      <c r="G13" s="204" t="n">
        <v>20.2</v>
      </c>
      <c r="H13" s="204" t="n">
        <v>8</v>
      </c>
      <c r="I13" s="204" t="n">
        <v>1.6</v>
      </c>
      <c r="J13" s="204" t="n">
        <v>0.6</v>
      </c>
      <c r="K13" s="204" t="s">
        <v>155</v>
      </c>
    </row>
    <row r="14" customFormat="false" ht="24" hidden="false" customHeight="true" outlineLevel="0" collapsed="false">
      <c r="B14" s="203" t="s">
        <v>163</v>
      </c>
      <c r="C14" s="197" t="n">
        <v>5425</v>
      </c>
      <c r="D14" s="70" t="n">
        <v>9.8</v>
      </c>
      <c r="E14" s="70" t="n">
        <v>20.6</v>
      </c>
      <c r="F14" s="70" t="n">
        <v>35</v>
      </c>
      <c r="G14" s="70" t="n">
        <v>23.2</v>
      </c>
      <c r="H14" s="70" t="n">
        <v>8.6</v>
      </c>
      <c r="I14" s="70" t="n">
        <v>1.7</v>
      </c>
      <c r="J14" s="70" t="n">
        <v>0.8</v>
      </c>
      <c r="K14" s="70" t="n">
        <v>0.3</v>
      </c>
    </row>
    <row r="15" customFormat="false" ht="33" hidden="false" customHeight="true" outlineLevel="0" collapsed="false">
      <c r="A15" s="75" t="s">
        <v>164</v>
      </c>
      <c r="B15" s="75"/>
      <c r="C15" s="75"/>
      <c r="D15" s="75"/>
      <c r="E15" s="75"/>
      <c r="F15" s="75"/>
      <c r="G15" s="75"/>
      <c r="H15" s="75"/>
      <c r="I15" s="75"/>
      <c r="J15" s="75"/>
      <c r="K15" s="75"/>
    </row>
    <row r="16" customFormat="false" ht="15" hidden="false" customHeight="true" outlineLevel="0" collapsed="false">
      <c r="A16" s="214" t="s">
        <v>426</v>
      </c>
      <c r="B16" s="214"/>
      <c r="C16" s="197" t="n">
        <v>1594</v>
      </c>
      <c r="D16" s="204" t="s">
        <v>158</v>
      </c>
      <c r="E16" s="204" t="s">
        <v>155</v>
      </c>
      <c r="F16" s="204" t="n">
        <v>8.4</v>
      </c>
      <c r="G16" s="204" t="n">
        <v>29.7</v>
      </c>
      <c r="H16" s="204" t="n">
        <v>31</v>
      </c>
      <c r="I16" s="204" t="n">
        <v>12.9</v>
      </c>
      <c r="J16" s="204" t="n">
        <v>11.2</v>
      </c>
      <c r="K16" s="204" t="n">
        <v>6.7</v>
      </c>
    </row>
    <row r="17" customFormat="false" ht="15" hidden="false" customHeight="true" outlineLevel="0" collapsed="false">
      <c r="A17" s="214" t="s">
        <v>427</v>
      </c>
      <c r="B17" s="214"/>
      <c r="C17" s="197" t="n">
        <v>53</v>
      </c>
      <c r="D17" s="204" t="s">
        <v>158</v>
      </c>
      <c r="E17" s="204" t="s">
        <v>155</v>
      </c>
      <c r="F17" s="204" t="s">
        <v>155</v>
      </c>
      <c r="G17" s="204" t="n">
        <v>14</v>
      </c>
      <c r="H17" s="204" t="n">
        <v>11.7</v>
      </c>
      <c r="I17" s="204" t="s">
        <v>155</v>
      </c>
      <c r="J17" s="204" t="n">
        <v>16</v>
      </c>
      <c r="K17" s="204" t="n">
        <v>47.2</v>
      </c>
    </row>
    <row r="18" customFormat="false" ht="15" hidden="false" customHeight="true" outlineLevel="0" collapsed="false">
      <c r="A18" s="214" t="s">
        <v>187</v>
      </c>
      <c r="B18" s="214"/>
      <c r="C18" s="197" t="n">
        <v>835</v>
      </c>
      <c r="D18" s="204" t="s">
        <v>155</v>
      </c>
      <c r="E18" s="204" t="s">
        <v>155</v>
      </c>
      <c r="F18" s="204" t="n">
        <v>9.5</v>
      </c>
      <c r="G18" s="204" t="n">
        <v>26.7</v>
      </c>
      <c r="H18" s="204" t="n">
        <v>38.3</v>
      </c>
      <c r="I18" s="204" t="n">
        <v>15.2</v>
      </c>
      <c r="J18" s="204" t="n">
        <v>9.3</v>
      </c>
      <c r="K18" s="204" t="s">
        <v>155</v>
      </c>
    </row>
    <row r="19" customFormat="false" ht="15" hidden="false" customHeight="true" outlineLevel="0" collapsed="false">
      <c r="A19" s="214" t="s">
        <v>434</v>
      </c>
      <c r="B19" s="214"/>
      <c r="C19" s="197" t="n">
        <v>4135</v>
      </c>
      <c r="D19" s="204" t="s">
        <v>155</v>
      </c>
      <c r="E19" s="204" t="n">
        <v>0.6</v>
      </c>
      <c r="F19" s="204" t="n">
        <v>15</v>
      </c>
      <c r="G19" s="204" t="n">
        <v>36.3</v>
      </c>
      <c r="H19" s="204" t="n">
        <v>30.3</v>
      </c>
      <c r="I19" s="204" t="n">
        <v>11.2</v>
      </c>
      <c r="J19" s="204" t="n">
        <v>5.8</v>
      </c>
      <c r="K19" s="204" t="n">
        <v>0.8</v>
      </c>
    </row>
    <row r="20" customFormat="false" ht="15" hidden="false" customHeight="true" outlineLevel="0" collapsed="false">
      <c r="A20" s="214" t="s">
        <v>435</v>
      </c>
      <c r="B20" s="214"/>
      <c r="C20" s="69" t="n">
        <v>3525</v>
      </c>
      <c r="D20" s="70" t="s">
        <v>155</v>
      </c>
      <c r="E20" s="70" t="n">
        <v>1.7</v>
      </c>
      <c r="F20" s="70" t="n">
        <v>18.6</v>
      </c>
      <c r="G20" s="70" t="n">
        <v>35.2</v>
      </c>
      <c r="H20" s="70" t="n">
        <v>29</v>
      </c>
      <c r="I20" s="70" t="n">
        <v>9.9</v>
      </c>
      <c r="J20" s="70" t="n">
        <v>4.4</v>
      </c>
      <c r="K20" s="70" t="n">
        <v>1.1</v>
      </c>
    </row>
    <row r="21" customFormat="false" ht="24" hidden="false" customHeight="true" outlineLevel="0" collapsed="false">
      <c r="B21" s="203" t="s">
        <v>163</v>
      </c>
      <c r="C21" s="197" t="n">
        <v>10142</v>
      </c>
      <c r="D21" s="204" t="s">
        <v>155</v>
      </c>
      <c r="E21" s="204" t="n">
        <v>0.9</v>
      </c>
      <c r="F21" s="204" t="n">
        <v>14.7</v>
      </c>
      <c r="G21" s="204" t="n">
        <v>34</v>
      </c>
      <c r="H21" s="204" t="n">
        <v>30.5</v>
      </c>
      <c r="I21" s="204" t="n">
        <v>11.3</v>
      </c>
      <c r="J21" s="204" t="n">
        <v>6.5</v>
      </c>
      <c r="K21" s="204" t="n">
        <v>2</v>
      </c>
    </row>
    <row r="22" customFormat="false" ht="33" hidden="false" customHeight="true" outlineLevel="0" collapsed="false">
      <c r="A22" s="75" t="s">
        <v>168</v>
      </c>
      <c r="B22" s="75"/>
      <c r="C22" s="75"/>
      <c r="D22" s="75"/>
      <c r="E22" s="75"/>
      <c r="F22" s="75"/>
      <c r="G22" s="75"/>
      <c r="H22" s="75"/>
      <c r="I22" s="75"/>
      <c r="J22" s="75"/>
      <c r="K22" s="75"/>
    </row>
    <row r="23" customFormat="false" ht="15" hidden="false" customHeight="true" outlineLevel="0" collapsed="false">
      <c r="A23" s="214" t="s">
        <v>426</v>
      </c>
      <c r="B23" s="214"/>
      <c r="C23" s="197" t="n">
        <v>193</v>
      </c>
      <c r="D23" s="204" t="s">
        <v>158</v>
      </c>
      <c r="E23" s="204" t="s">
        <v>158</v>
      </c>
      <c r="F23" s="204" t="n">
        <v>5.3</v>
      </c>
      <c r="G23" s="204" t="n">
        <v>26.5</v>
      </c>
      <c r="H23" s="204" t="n">
        <v>34.2</v>
      </c>
      <c r="I23" s="204" t="n">
        <v>14.2</v>
      </c>
      <c r="J23" s="204" t="n">
        <v>11.2</v>
      </c>
      <c r="K23" s="204" t="n">
        <v>8.6</v>
      </c>
    </row>
    <row r="24" customFormat="false" ht="15" hidden="false" customHeight="true" outlineLevel="0" collapsed="false">
      <c r="A24" s="214" t="s">
        <v>427</v>
      </c>
      <c r="B24" s="214"/>
      <c r="C24" s="69" t="s">
        <v>155</v>
      </c>
      <c r="D24" s="70" t="s">
        <v>158</v>
      </c>
      <c r="E24" s="70" t="s">
        <v>158</v>
      </c>
      <c r="F24" s="70" t="s">
        <v>155</v>
      </c>
      <c r="G24" s="70" t="s">
        <v>155</v>
      </c>
      <c r="H24" s="70" t="s">
        <v>155</v>
      </c>
      <c r="I24" s="70" t="s">
        <v>155</v>
      </c>
      <c r="J24" s="70" t="s">
        <v>155</v>
      </c>
      <c r="K24" s="70" t="s">
        <v>155</v>
      </c>
    </row>
    <row r="25" customFormat="false" ht="15" hidden="false" customHeight="true" outlineLevel="0" collapsed="false">
      <c r="A25" s="214" t="s">
        <v>187</v>
      </c>
      <c r="B25" s="214"/>
      <c r="C25" s="69" t="n">
        <v>74</v>
      </c>
      <c r="D25" s="70" t="s">
        <v>158</v>
      </c>
      <c r="E25" s="70" t="s">
        <v>155</v>
      </c>
      <c r="F25" s="70" t="n">
        <v>9.2</v>
      </c>
      <c r="G25" s="70" t="n">
        <v>26.8</v>
      </c>
      <c r="H25" s="70" t="n">
        <v>39.9</v>
      </c>
      <c r="I25" s="70" t="n">
        <v>14.7</v>
      </c>
      <c r="J25" s="70" t="n">
        <v>8.9</v>
      </c>
      <c r="K25" s="70" t="s">
        <v>155</v>
      </c>
    </row>
    <row r="26" customFormat="false" ht="15" hidden="false" customHeight="true" outlineLevel="0" collapsed="false">
      <c r="A26" s="214" t="s">
        <v>434</v>
      </c>
      <c r="B26" s="214"/>
      <c r="C26" s="69" t="n">
        <v>408</v>
      </c>
      <c r="D26" s="70" t="s">
        <v>158</v>
      </c>
      <c r="E26" s="70" t="s">
        <v>155</v>
      </c>
      <c r="F26" s="70" t="n">
        <v>8.7</v>
      </c>
      <c r="G26" s="70" t="n">
        <v>35.6</v>
      </c>
      <c r="H26" s="70" t="n">
        <v>34.4</v>
      </c>
      <c r="I26" s="70" t="n">
        <v>12.8</v>
      </c>
      <c r="J26" s="70" t="n">
        <v>6.5</v>
      </c>
      <c r="K26" s="70" t="n">
        <v>1.7</v>
      </c>
    </row>
    <row r="27" customFormat="false" ht="15" hidden="false" customHeight="true" outlineLevel="0" collapsed="false">
      <c r="A27" s="214" t="s">
        <v>436</v>
      </c>
      <c r="B27" s="214"/>
      <c r="C27" s="197" t="n">
        <v>355</v>
      </c>
      <c r="D27" s="204" t="s">
        <v>155</v>
      </c>
      <c r="E27" s="204" t="s">
        <v>155</v>
      </c>
      <c r="F27" s="204" t="n">
        <v>9.8</v>
      </c>
      <c r="G27" s="204" t="n">
        <v>37.3</v>
      </c>
      <c r="H27" s="204" t="n">
        <v>35.7</v>
      </c>
      <c r="I27" s="204" t="n">
        <v>10.8</v>
      </c>
      <c r="J27" s="204" t="n">
        <v>4.4</v>
      </c>
      <c r="K27" s="204" t="n">
        <v>1.6</v>
      </c>
    </row>
    <row r="28" customFormat="false" ht="24" hidden="false" customHeight="true" outlineLevel="0" collapsed="false">
      <c r="B28" s="203" t="s">
        <v>163</v>
      </c>
      <c r="C28" s="197" t="n">
        <v>1035</v>
      </c>
      <c r="D28" s="204" t="s">
        <v>155</v>
      </c>
      <c r="E28" s="204" t="s">
        <v>155</v>
      </c>
      <c r="F28" s="204" t="n">
        <v>8.5</v>
      </c>
      <c r="G28" s="204" t="n">
        <v>33.7</v>
      </c>
      <c r="H28" s="204" t="n">
        <v>35.1</v>
      </c>
      <c r="I28" s="204" t="n">
        <v>12.5</v>
      </c>
      <c r="J28" s="204" t="n">
        <v>6.9</v>
      </c>
      <c r="K28" s="204" t="n">
        <v>3.1</v>
      </c>
    </row>
    <row r="29" customFormat="false" ht="33" hidden="false" customHeight="true" outlineLevel="0" collapsed="false">
      <c r="A29" s="75" t="s">
        <v>163</v>
      </c>
      <c r="B29" s="75"/>
      <c r="C29" s="75"/>
      <c r="D29" s="75"/>
      <c r="E29" s="75"/>
      <c r="F29" s="75"/>
      <c r="G29" s="75"/>
      <c r="H29" s="75"/>
      <c r="I29" s="75"/>
      <c r="J29" s="75"/>
      <c r="K29" s="75"/>
    </row>
    <row r="30" customFormat="false" ht="15" hidden="false" customHeight="true" outlineLevel="0" collapsed="false">
      <c r="A30" s="214" t="s">
        <v>426</v>
      </c>
      <c r="B30" s="214"/>
      <c r="C30" s="197" t="n">
        <v>2277</v>
      </c>
      <c r="D30" s="204" t="s">
        <v>155</v>
      </c>
      <c r="E30" s="204" t="n">
        <v>1.1</v>
      </c>
      <c r="F30" s="204" t="n">
        <v>13.4</v>
      </c>
      <c r="G30" s="204" t="n">
        <v>31.3</v>
      </c>
      <c r="H30" s="204" t="n">
        <v>28</v>
      </c>
      <c r="I30" s="204" t="n">
        <v>11</v>
      </c>
      <c r="J30" s="204" t="n">
        <v>9.4</v>
      </c>
      <c r="K30" s="204" t="n">
        <v>5.7</v>
      </c>
    </row>
    <row r="31" customFormat="false" ht="15" hidden="false" customHeight="true" outlineLevel="0" collapsed="false">
      <c r="A31" s="214" t="s">
        <v>427</v>
      </c>
      <c r="B31" s="214"/>
      <c r="C31" s="197" t="n">
        <v>86</v>
      </c>
      <c r="D31" s="204" t="n">
        <v>9.1</v>
      </c>
      <c r="E31" s="204" t="n">
        <v>10.5</v>
      </c>
      <c r="F31" s="204" t="n">
        <v>10.5</v>
      </c>
      <c r="G31" s="204" t="n">
        <v>11</v>
      </c>
      <c r="H31" s="204" t="n">
        <v>8.5</v>
      </c>
      <c r="I31" s="204" t="s">
        <v>155</v>
      </c>
      <c r="J31" s="204" t="n">
        <v>11.1</v>
      </c>
      <c r="K31" s="204" t="n">
        <v>33.9</v>
      </c>
    </row>
    <row r="32" customFormat="false" ht="15" hidden="false" customHeight="true" outlineLevel="0" collapsed="false">
      <c r="A32" s="214" t="s">
        <v>187</v>
      </c>
      <c r="B32" s="214"/>
      <c r="C32" s="197" t="n">
        <v>1265</v>
      </c>
      <c r="D32" s="204" t="n">
        <v>1.5</v>
      </c>
      <c r="E32" s="204" t="n">
        <v>9.9</v>
      </c>
      <c r="F32" s="204" t="n">
        <v>15.2</v>
      </c>
      <c r="G32" s="204" t="n">
        <v>24.2</v>
      </c>
      <c r="H32" s="204" t="n">
        <v>30.4</v>
      </c>
      <c r="I32" s="204" t="n">
        <v>11.5</v>
      </c>
      <c r="J32" s="204" t="n">
        <v>7</v>
      </c>
      <c r="K32" s="204" t="s">
        <v>155</v>
      </c>
    </row>
    <row r="33" customFormat="false" ht="15" hidden="false" customHeight="true" outlineLevel="0" collapsed="false">
      <c r="A33" s="214" t="s">
        <v>434</v>
      </c>
      <c r="B33" s="214"/>
      <c r="C33" s="197" t="n">
        <v>7037</v>
      </c>
      <c r="D33" s="204" t="n">
        <v>2.6</v>
      </c>
      <c r="E33" s="204" t="n">
        <v>7.2</v>
      </c>
      <c r="F33" s="204" t="n">
        <v>23.7</v>
      </c>
      <c r="G33" s="204" t="n">
        <v>31.7</v>
      </c>
      <c r="H33" s="204" t="n">
        <v>22.4</v>
      </c>
      <c r="I33" s="204" t="n">
        <v>7.8</v>
      </c>
      <c r="J33" s="204" t="n">
        <v>4</v>
      </c>
      <c r="K33" s="204" t="n">
        <v>0.6</v>
      </c>
    </row>
    <row r="34" customFormat="false" ht="15" hidden="false" customHeight="true" outlineLevel="0" collapsed="false">
      <c r="A34" s="214" t="s">
        <v>436</v>
      </c>
      <c r="B34" s="214"/>
      <c r="C34" s="197" t="n">
        <v>5936</v>
      </c>
      <c r="D34" s="204" t="n">
        <v>5.5</v>
      </c>
      <c r="E34" s="204" t="n">
        <v>9.3</v>
      </c>
      <c r="F34" s="204" t="n">
        <v>21.9</v>
      </c>
      <c r="G34" s="204" t="n">
        <v>30.2</v>
      </c>
      <c r="H34" s="204" t="n">
        <v>22.1</v>
      </c>
      <c r="I34" s="204" t="n">
        <v>7.1</v>
      </c>
      <c r="J34" s="204" t="n">
        <v>3.1</v>
      </c>
      <c r="K34" s="204" t="n">
        <v>0.8</v>
      </c>
    </row>
    <row r="35" customFormat="false" ht="24" hidden="false" customHeight="true" outlineLevel="0" collapsed="false">
      <c r="B35" s="203" t="s">
        <v>163</v>
      </c>
      <c r="C35" s="69" t="n">
        <v>16601</v>
      </c>
      <c r="D35" s="70" t="n">
        <v>3.2</v>
      </c>
      <c r="E35" s="70" t="n">
        <v>7.3</v>
      </c>
      <c r="F35" s="70" t="n">
        <v>20.9</v>
      </c>
      <c r="G35" s="70" t="n">
        <v>30.4</v>
      </c>
      <c r="H35" s="70" t="n">
        <v>23.6</v>
      </c>
      <c r="I35" s="70" t="n">
        <v>8.2</v>
      </c>
      <c r="J35" s="70" t="n">
        <v>4.7</v>
      </c>
      <c r="K35" s="70" t="n">
        <v>1.5</v>
      </c>
    </row>
    <row r="36" s="199" customFormat="true" ht="30" hidden="false" customHeight="true" outlineLevel="0" collapsed="false">
      <c r="A36" s="209" t="s">
        <v>437</v>
      </c>
    </row>
    <row r="37" s="199" customFormat="true" ht="9.75" hidden="false" customHeight="true" outlineLevel="0" collapsed="false">
      <c r="A37" s="199" t="s">
        <v>221</v>
      </c>
    </row>
    <row r="38" s="199" customFormat="true" ht="9.75" hidden="false" customHeight="true" outlineLevel="0" collapsed="false">
      <c r="A38" s="199" t="s">
        <v>438</v>
      </c>
    </row>
    <row r="39" customFormat="false" ht="24" hidden="false" customHeight="true" outlineLevel="0" collapsed="false">
      <c r="A39" s="79" t="s">
        <v>430</v>
      </c>
      <c r="B39" s="79"/>
      <c r="C39" s="79"/>
      <c r="D39" s="79"/>
      <c r="E39" s="79"/>
      <c r="F39" s="79"/>
      <c r="G39" s="79"/>
      <c r="H39" s="79"/>
      <c r="I39" s="79"/>
      <c r="J39" s="79"/>
      <c r="K39" s="79"/>
    </row>
    <row r="40" customFormat="false" ht="33" hidden="false" customHeight="true" outlineLevel="0" collapsed="false">
      <c r="A40" s="194" t="s">
        <v>150</v>
      </c>
      <c r="B40" s="194"/>
      <c r="C40" s="194"/>
      <c r="D40" s="194"/>
      <c r="E40" s="194"/>
      <c r="F40" s="194"/>
      <c r="G40" s="194"/>
      <c r="H40" s="194"/>
      <c r="I40" s="194"/>
      <c r="J40" s="194"/>
      <c r="K40" s="194"/>
    </row>
    <row r="41" customFormat="false" ht="15" hidden="false" customHeight="true" outlineLevel="0" collapsed="false">
      <c r="A41" s="214" t="s">
        <v>426</v>
      </c>
      <c r="B41" s="214"/>
      <c r="C41" s="197" t="n">
        <v>173</v>
      </c>
      <c r="D41" s="204" t="s">
        <v>155</v>
      </c>
      <c r="E41" s="204" t="n">
        <v>7.4</v>
      </c>
      <c r="F41" s="204" t="n">
        <v>30.2</v>
      </c>
      <c r="G41" s="204" t="n">
        <v>38.1</v>
      </c>
      <c r="H41" s="204" t="n">
        <v>16.3</v>
      </c>
      <c r="I41" s="204" t="n">
        <v>3.1</v>
      </c>
      <c r="J41" s="204" t="s">
        <v>155</v>
      </c>
      <c r="K41" s="204" t="s">
        <v>155</v>
      </c>
    </row>
    <row r="42" customFormat="false" ht="15" hidden="false" customHeight="true" outlineLevel="0" collapsed="false">
      <c r="A42" s="214" t="s">
        <v>427</v>
      </c>
      <c r="B42" s="214"/>
      <c r="C42" s="197" t="n">
        <v>17</v>
      </c>
      <c r="D42" s="204" t="n">
        <v>30.3</v>
      </c>
      <c r="E42" s="204" t="n">
        <v>29.7</v>
      </c>
      <c r="F42" s="204" t="s">
        <v>155</v>
      </c>
      <c r="G42" s="204" t="s">
        <v>155</v>
      </c>
      <c r="H42" s="204" t="s">
        <v>155</v>
      </c>
      <c r="I42" s="204" t="s">
        <v>158</v>
      </c>
      <c r="J42" s="204" t="s">
        <v>155</v>
      </c>
      <c r="K42" s="204" t="s">
        <v>155</v>
      </c>
    </row>
    <row r="43" customFormat="false" ht="15" hidden="false" customHeight="true" outlineLevel="0" collapsed="false">
      <c r="A43" s="214" t="s">
        <v>439</v>
      </c>
      <c r="B43" s="214"/>
      <c r="C43" s="197" t="n">
        <v>197</v>
      </c>
      <c r="D43" s="204" t="s">
        <v>155</v>
      </c>
      <c r="E43" s="204" t="n">
        <v>11.4</v>
      </c>
      <c r="F43" s="204" t="n">
        <v>43.4</v>
      </c>
      <c r="G43" s="204" t="n">
        <v>22.9</v>
      </c>
      <c r="H43" s="204" t="n">
        <v>14.8</v>
      </c>
      <c r="I43" s="204" t="n">
        <v>4.3</v>
      </c>
      <c r="J43" s="204" t="s">
        <v>155</v>
      </c>
      <c r="K43" s="204" t="s">
        <v>155</v>
      </c>
    </row>
    <row r="44" customFormat="false" ht="15" hidden="false" customHeight="true" outlineLevel="0" collapsed="false">
      <c r="A44" s="214" t="s">
        <v>434</v>
      </c>
      <c r="B44" s="214"/>
      <c r="C44" s="197" t="n">
        <v>2876</v>
      </c>
      <c r="D44" s="204" t="n">
        <v>8.9</v>
      </c>
      <c r="E44" s="204" t="n">
        <v>26.4</v>
      </c>
      <c r="F44" s="204" t="n">
        <v>36.7</v>
      </c>
      <c r="G44" s="204" t="n">
        <v>18.9</v>
      </c>
      <c r="H44" s="204" t="n">
        <v>7</v>
      </c>
      <c r="I44" s="204" t="n">
        <v>1.4</v>
      </c>
      <c r="J44" s="204" t="n">
        <v>0.5</v>
      </c>
      <c r="K44" s="204" t="n">
        <v>0.3</v>
      </c>
    </row>
    <row r="45" customFormat="false" ht="15" hidden="false" customHeight="true" outlineLevel="0" collapsed="false">
      <c r="A45" s="214" t="s">
        <v>440</v>
      </c>
      <c r="B45" s="214"/>
      <c r="C45" s="197" t="n">
        <v>645</v>
      </c>
      <c r="D45" s="204" t="n">
        <v>22.9</v>
      </c>
      <c r="E45" s="204" t="n">
        <v>29.1</v>
      </c>
      <c r="F45" s="204" t="n">
        <v>22.4</v>
      </c>
      <c r="G45" s="204" t="n">
        <v>16.8</v>
      </c>
      <c r="H45" s="204" t="n">
        <v>6.5</v>
      </c>
      <c r="I45" s="204" t="n">
        <v>1.3</v>
      </c>
      <c r="J45" s="204" t="s">
        <v>155</v>
      </c>
      <c r="K45" s="204" t="s">
        <v>155</v>
      </c>
    </row>
    <row r="46" customFormat="false" ht="24" hidden="false" customHeight="true" outlineLevel="0" collapsed="false">
      <c r="B46" s="203" t="s">
        <v>163</v>
      </c>
      <c r="C46" s="69" t="n">
        <v>3908</v>
      </c>
      <c r="D46" s="70" t="n">
        <v>10.6</v>
      </c>
      <c r="E46" s="70" t="n">
        <v>25.3</v>
      </c>
      <c r="F46" s="70" t="n">
        <v>34.3</v>
      </c>
      <c r="G46" s="70" t="n">
        <v>19.5</v>
      </c>
      <c r="H46" s="70" t="n">
        <v>7.7</v>
      </c>
      <c r="I46" s="70" t="n">
        <v>1.6</v>
      </c>
      <c r="J46" s="70" t="n">
        <v>0.7</v>
      </c>
      <c r="K46" s="70" t="n">
        <v>0.4</v>
      </c>
    </row>
    <row r="47" customFormat="false" ht="33" hidden="false" customHeight="true" outlineLevel="0" collapsed="false">
      <c r="A47" s="75" t="s">
        <v>164</v>
      </c>
      <c r="B47" s="75"/>
      <c r="C47" s="75"/>
      <c r="D47" s="75"/>
      <c r="E47" s="75"/>
      <c r="F47" s="75"/>
      <c r="G47" s="75"/>
      <c r="H47" s="75"/>
      <c r="I47" s="75"/>
      <c r="J47" s="75"/>
      <c r="K47" s="75"/>
    </row>
    <row r="48" customFormat="false" ht="15" hidden="false" customHeight="true" outlineLevel="0" collapsed="false">
      <c r="A48" s="214" t="s">
        <v>426</v>
      </c>
      <c r="B48" s="214"/>
      <c r="C48" s="197" t="n">
        <v>572</v>
      </c>
      <c r="D48" s="204" t="s">
        <v>155</v>
      </c>
      <c r="E48" s="204" t="s">
        <v>155</v>
      </c>
      <c r="F48" s="204" t="n">
        <v>10.9</v>
      </c>
      <c r="G48" s="204" t="n">
        <v>34.7</v>
      </c>
      <c r="H48" s="204" t="n">
        <v>34.6</v>
      </c>
      <c r="I48" s="204" t="n">
        <v>10.1</v>
      </c>
      <c r="J48" s="204" t="n">
        <v>6.3</v>
      </c>
      <c r="K48" s="204" t="n">
        <v>2.7</v>
      </c>
    </row>
    <row r="49" customFormat="false" ht="15" hidden="false" customHeight="true" outlineLevel="0" collapsed="false">
      <c r="A49" s="214" t="s">
        <v>427</v>
      </c>
      <c r="B49" s="214"/>
      <c r="C49" s="197" t="n">
        <v>243</v>
      </c>
      <c r="D49" s="204" t="s">
        <v>158</v>
      </c>
      <c r="E49" s="204" t="s">
        <v>155</v>
      </c>
      <c r="F49" s="204" t="n">
        <v>8.4</v>
      </c>
      <c r="G49" s="204" t="n">
        <v>28.7</v>
      </c>
      <c r="H49" s="204" t="n">
        <v>31.1</v>
      </c>
      <c r="I49" s="204" t="n">
        <v>11.7</v>
      </c>
      <c r="J49" s="204" t="n">
        <v>11.1</v>
      </c>
      <c r="K49" s="204" t="n">
        <v>8.9</v>
      </c>
    </row>
    <row r="50" customFormat="false" ht="15" hidden="false" customHeight="true" outlineLevel="0" collapsed="false">
      <c r="A50" s="214" t="s">
        <v>439</v>
      </c>
      <c r="B50" s="214"/>
      <c r="C50" s="197" t="n">
        <v>412</v>
      </c>
      <c r="D50" s="204" t="s">
        <v>158</v>
      </c>
      <c r="E50" s="204" t="s">
        <v>155</v>
      </c>
      <c r="F50" s="204" t="n">
        <v>17.9</v>
      </c>
      <c r="G50" s="204" t="n">
        <v>29.4</v>
      </c>
      <c r="H50" s="204" t="n">
        <v>39</v>
      </c>
      <c r="I50" s="204" t="n">
        <v>9.7</v>
      </c>
      <c r="J50" s="204" t="n">
        <v>3.5</v>
      </c>
      <c r="K50" s="204" t="s">
        <v>155</v>
      </c>
    </row>
    <row r="51" customFormat="false" ht="15" hidden="false" customHeight="true" outlineLevel="0" collapsed="false">
      <c r="A51" s="214" t="s">
        <v>434</v>
      </c>
      <c r="B51" s="214"/>
      <c r="C51" s="197" t="n">
        <v>4729</v>
      </c>
      <c r="D51" s="204" t="s">
        <v>155</v>
      </c>
      <c r="E51" s="204" t="n">
        <v>1.9</v>
      </c>
      <c r="F51" s="204" t="n">
        <v>19.7</v>
      </c>
      <c r="G51" s="204" t="n">
        <v>36.6</v>
      </c>
      <c r="H51" s="204" t="n">
        <v>30.3</v>
      </c>
      <c r="I51" s="204" t="n">
        <v>8.3</v>
      </c>
      <c r="J51" s="204" t="n">
        <v>2.7</v>
      </c>
      <c r="K51" s="204" t="n">
        <v>0.5</v>
      </c>
    </row>
    <row r="52" customFormat="false" ht="15" hidden="false" customHeight="true" outlineLevel="0" collapsed="false">
      <c r="A52" s="214" t="s">
        <v>440</v>
      </c>
      <c r="B52" s="214"/>
      <c r="C52" s="69" t="n">
        <v>1830</v>
      </c>
      <c r="D52" s="70" t="s">
        <v>155</v>
      </c>
      <c r="E52" s="70" t="n">
        <v>2.4</v>
      </c>
      <c r="F52" s="70" t="n">
        <v>17.2</v>
      </c>
      <c r="G52" s="70" t="n">
        <v>34.7</v>
      </c>
      <c r="H52" s="70" t="n">
        <v>31.9</v>
      </c>
      <c r="I52" s="70" t="n">
        <v>9</v>
      </c>
      <c r="J52" s="70" t="n">
        <v>3.6</v>
      </c>
      <c r="K52" s="70" t="n">
        <v>1</v>
      </c>
    </row>
    <row r="53" customFormat="false" ht="24" hidden="false" customHeight="true" outlineLevel="0" collapsed="false">
      <c r="B53" s="203" t="s">
        <v>163</v>
      </c>
      <c r="C53" s="197" t="n">
        <v>7786</v>
      </c>
      <c r="D53" s="204" t="n">
        <v>0.1</v>
      </c>
      <c r="E53" s="204" t="n">
        <v>1.8</v>
      </c>
      <c r="F53" s="204" t="n">
        <v>18</v>
      </c>
      <c r="G53" s="204" t="n">
        <v>35.4</v>
      </c>
      <c r="H53" s="204" t="n">
        <v>31.5</v>
      </c>
      <c r="I53" s="204" t="n">
        <v>8.8</v>
      </c>
      <c r="J53" s="204" t="n">
        <v>3.5</v>
      </c>
      <c r="K53" s="204" t="n">
        <v>1</v>
      </c>
    </row>
    <row r="54" customFormat="false" ht="33" hidden="false" customHeight="true" outlineLevel="0" collapsed="false">
      <c r="A54" s="75" t="s">
        <v>168</v>
      </c>
      <c r="B54" s="75"/>
      <c r="C54" s="75"/>
      <c r="D54" s="75"/>
      <c r="E54" s="75"/>
      <c r="F54" s="75"/>
      <c r="G54" s="75"/>
      <c r="H54" s="75"/>
      <c r="I54" s="75"/>
      <c r="J54" s="75"/>
      <c r="K54" s="75"/>
    </row>
    <row r="55" customFormat="false" ht="15" hidden="false" customHeight="true" outlineLevel="0" collapsed="false">
      <c r="A55" s="214" t="s">
        <v>426</v>
      </c>
      <c r="B55" s="214"/>
      <c r="C55" s="197" t="n">
        <v>139</v>
      </c>
      <c r="D55" s="204" t="s">
        <v>158</v>
      </c>
      <c r="E55" s="204" t="s">
        <v>158</v>
      </c>
      <c r="F55" s="204" t="n">
        <v>4.4</v>
      </c>
      <c r="G55" s="204" t="n">
        <v>24.4</v>
      </c>
      <c r="H55" s="204" t="n">
        <v>33.4</v>
      </c>
      <c r="I55" s="204" t="n">
        <v>14.2</v>
      </c>
      <c r="J55" s="204" t="n">
        <v>12.2</v>
      </c>
      <c r="K55" s="204" t="n">
        <v>11.4</v>
      </c>
    </row>
    <row r="56" customFormat="false" ht="15" hidden="false" customHeight="true" outlineLevel="0" collapsed="false">
      <c r="A56" s="214" t="s">
        <v>427</v>
      </c>
      <c r="B56" s="214"/>
      <c r="C56" s="69" t="n">
        <v>11</v>
      </c>
      <c r="D56" s="70" t="s">
        <v>158</v>
      </c>
      <c r="E56" s="70" t="s">
        <v>158</v>
      </c>
      <c r="F56" s="70" t="s">
        <v>155</v>
      </c>
      <c r="G56" s="70" t="s">
        <v>155</v>
      </c>
      <c r="H56" s="70" t="s">
        <v>155</v>
      </c>
      <c r="I56" s="70" t="s">
        <v>155</v>
      </c>
      <c r="J56" s="70" t="s">
        <v>155</v>
      </c>
      <c r="K56" s="70" t="n">
        <v>48</v>
      </c>
    </row>
    <row r="57" customFormat="false" ht="15" hidden="false" customHeight="true" outlineLevel="0" collapsed="false">
      <c r="A57" s="214" t="s">
        <v>439</v>
      </c>
      <c r="B57" s="214"/>
      <c r="C57" s="69" t="n">
        <v>69</v>
      </c>
      <c r="D57" s="70" t="s">
        <v>158</v>
      </c>
      <c r="E57" s="70" t="s">
        <v>158</v>
      </c>
      <c r="F57" s="70" t="s">
        <v>155</v>
      </c>
      <c r="G57" s="70" t="n">
        <v>23.9</v>
      </c>
      <c r="H57" s="70" t="n">
        <v>46</v>
      </c>
      <c r="I57" s="70" t="n">
        <v>16</v>
      </c>
      <c r="J57" s="70" t="n">
        <v>7.8</v>
      </c>
      <c r="K57" s="70" t="s">
        <v>155</v>
      </c>
    </row>
    <row r="58" customFormat="false" ht="15" hidden="false" customHeight="true" outlineLevel="0" collapsed="false">
      <c r="A58" s="214" t="s">
        <v>434</v>
      </c>
      <c r="B58" s="214"/>
      <c r="C58" s="69" t="n">
        <v>970</v>
      </c>
      <c r="D58" s="70" t="s">
        <v>155</v>
      </c>
      <c r="E58" s="70" t="s">
        <v>155</v>
      </c>
      <c r="F58" s="70" t="n">
        <v>9.6</v>
      </c>
      <c r="G58" s="70" t="n">
        <v>33.2</v>
      </c>
      <c r="H58" s="70" t="n">
        <v>35.1</v>
      </c>
      <c r="I58" s="70" t="n">
        <v>13.3</v>
      </c>
      <c r="J58" s="70" t="n">
        <v>6.3</v>
      </c>
      <c r="K58" s="70" t="n">
        <v>2</v>
      </c>
    </row>
    <row r="59" customFormat="false" ht="15" hidden="false" customHeight="true" outlineLevel="0" collapsed="false">
      <c r="A59" s="214" t="s">
        <v>440</v>
      </c>
      <c r="B59" s="214"/>
      <c r="C59" s="197" t="n">
        <v>363</v>
      </c>
      <c r="D59" s="204" t="s">
        <v>155</v>
      </c>
      <c r="E59" s="204" t="s">
        <v>155</v>
      </c>
      <c r="F59" s="204" t="n">
        <v>9.1</v>
      </c>
      <c r="G59" s="204" t="n">
        <v>30.4</v>
      </c>
      <c r="H59" s="204" t="n">
        <v>32.5</v>
      </c>
      <c r="I59" s="204" t="n">
        <v>14.2</v>
      </c>
      <c r="J59" s="204" t="n">
        <v>8.5</v>
      </c>
      <c r="K59" s="204" t="n">
        <v>5</v>
      </c>
    </row>
    <row r="60" customFormat="false" ht="24" hidden="false" customHeight="true" outlineLevel="0" collapsed="false">
      <c r="B60" s="203" t="s">
        <v>163</v>
      </c>
      <c r="C60" s="197" t="n">
        <v>1552</v>
      </c>
      <c r="D60" s="204" t="s">
        <v>155</v>
      </c>
      <c r="E60" s="204" t="s">
        <v>155</v>
      </c>
      <c r="F60" s="204" t="n">
        <v>8.8</v>
      </c>
      <c r="G60" s="204" t="n">
        <v>31.2</v>
      </c>
      <c r="H60" s="204" t="n">
        <v>34.7</v>
      </c>
      <c r="I60" s="204" t="n">
        <v>13.7</v>
      </c>
      <c r="J60" s="204" t="n">
        <v>7.5</v>
      </c>
      <c r="K60" s="204" t="n">
        <v>3.8</v>
      </c>
    </row>
    <row r="61" customFormat="false" ht="33" hidden="false" customHeight="true" outlineLevel="0" collapsed="false">
      <c r="A61" s="75" t="s">
        <v>163</v>
      </c>
      <c r="B61" s="75"/>
      <c r="C61" s="75"/>
      <c r="D61" s="75"/>
      <c r="E61" s="75"/>
      <c r="F61" s="75"/>
      <c r="G61" s="75"/>
      <c r="H61" s="75"/>
      <c r="I61" s="75"/>
      <c r="J61" s="75"/>
      <c r="K61" s="75"/>
    </row>
    <row r="62" customFormat="false" ht="15" hidden="false" customHeight="true" outlineLevel="0" collapsed="false">
      <c r="A62" s="214" t="s">
        <v>426</v>
      </c>
      <c r="B62" s="214"/>
      <c r="C62" s="197" t="n">
        <v>884</v>
      </c>
      <c r="D62" s="204" t="s">
        <v>155</v>
      </c>
      <c r="E62" s="204" t="n">
        <v>1.9</v>
      </c>
      <c r="F62" s="204" t="n">
        <v>13.6</v>
      </c>
      <c r="G62" s="204" t="n">
        <v>33.8</v>
      </c>
      <c r="H62" s="204" t="n">
        <v>30.8</v>
      </c>
      <c r="I62" s="204" t="n">
        <v>9.4</v>
      </c>
      <c r="J62" s="204" t="n">
        <v>6.3</v>
      </c>
      <c r="K62" s="204" t="n">
        <v>3.9</v>
      </c>
    </row>
    <row r="63" customFormat="false" ht="15" hidden="false" customHeight="true" outlineLevel="0" collapsed="false">
      <c r="A63" s="214" t="s">
        <v>427</v>
      </c>
      <c r="B63" s="214"/>
      <c r="C63" s="197" t="n">
        <v>271</v>
      </c>
      <c r="D63" s="204" t="n">
        <v>1.9</v>
      </c>
      <c r="E63" s="204" t="n">
        <v>2.1</v>
      </c>
      <c r="F63" s="204" t="n">
        <v>8.8</v>
      </c>
      <c r="G63" s="204" t="n">
        <v>26.6</v>
      </c>
      <c r="H63" s="204" t="n">
        <v>28.6</v>
      </c>
      <c r="I63" s="204" t="n">
        <v>10.9</v>
      </c>
      <c r="J63" s="204" t="n">
        <v>10.9</v>
      </c>
      <c r="K63" s="204" t="n">
        <v>10.2</v>
      </c>
    </row>
    <row r="64" customFormat="false" ht="15" hidden="false" customHeight="true" outlineLevel="0" collapsed="false">
      <c r="A64" s="214" t="s">
        <v>439</v>
      </c>
      <c r="B64" s="214"/>
      <c r="C64" s="197" t="n">
        <v>678</v>
      </c>
      <c r="D64" s="204" t="s">
        <v>155</v>
      </c>
      <c r="E64" s="204" t="n">
        <v>3.6</v>
      </c>
      <c r="F64" s="204" t="n">
        <v>24.1</v>
      </c>
      <c r="G64" s="204" t="n">
        <v>27</v>
      </c>
      <c r="H64" s="204" t="n">
        <v>32.7</v>
      </c>
      <c r="I64" s="204" t="n">
        <v>8.8</v>
      </c>
      <c r="J64" s="204" t="n">
        <v>3.5</v>
      </c>
      <c r="K64" s="204" t="s">
        <v>155</v>
      </c>
    </row>
    <row r="65" customFormat="false" ht="15" hidden="false" customHeight="true" outlineLevel="0" collapsed="false">
      <c r="A65" s="214" t="s">
        <v>434</v>
      </c>
      <c r="B65" s="214"/>
      <c r="C65" s="197" t="n">
        <v>8575</v>
      </c>
      <c r="D65" s="204" t="n">
        <v>3</v>
      </c>
      <c r="E65" s="204" t="n">
        <v>9.9</v>
      </c>
      <c r="F65" s="204" t="n">
        <v>24.2</v>
      </c>
      <c r="G65" s="204" t="n">
        <v>30.2</v>
      </c>
      <c r="H65" s="204" t="n">
        <v>23.1</v>
      </c>
      <c r="I65" s="204" t="n">
        <v>6.6</v>
      </c>
      <c r="J65" s="204" t="n">
        <v>2.4</v>
      </c>
      <c r="K65" s="204" t="n">
        <v>0.6</v>
      </c>
    </row>
    <row r="66" customFormat="false" ht="15" hidden="false" customHeight="true" outlineLevel="0" collapsed="false">
      <c r="A66" s="214" t="s">
        <v>440</v>
      </c>
      <c r="B66" s="214"/>
      <c r="C66" s="197" t="n">
        <v>2838</v>
      </c>
      <c r="D66" s="204" t="n">
        <v>5.3</v>
      </c>
      <c r="E66" s="204" t="n">
        <v>8.2</v>
      </c>
      <c r="F66" s="204" t="n">
        <v>17.4</v>
      </c>
      <c r="G66" s="204" t="n">
        <v>30.1</v>
      </c>
      <c r="H66" s="204" t="n">
        <v>26.2</v>
      </c>
      <c r="I66" s="204" t="n">
        <v>7.9</v>
      </c>
      <c r="J66" s="204" t="n">
        <v>3.6</v>
      </c>
      <c r="K66" s="204" t="n">
        <v>1.3</v>
      </c>
    </row>
    <row r="67" customFormat="false" ht="24" hidden="false" customHeight="true" outlineLevel="0" collapsed="false">
      <c r="B67" s="203" t="s">
        <v>163</v>
      </c>
      <c r="C67" s="69" t="n">
        <v>13246</v>
      </c>
      <c r="D67" s="70" t="n">
        <v>3.2</v>
      </c>
      <c r="E67" s="70" t="n">
        <v>8.5</v>
      </c>
      <c r="F67" s="70" t="n">
        <v>21.7</v>
      </c>
      <c r="G67" s="70" t="n">
        <v>30.2</v>
      </c>
      <c r="H67" s="70" t="n">
        <v>24.9</v>
      </c>
      <c r="I67" s="70" t="n">
        <v>7.2</v>
      </c>
      <c r="J67" s="70" t="n">
        <v>3.1</v>
      </c>
      <c r="K67" s="70" t="n">
        <v>1.1</v>
      </c>
    </row>
    <row r="68" s="199" customFormat="true" ht="30" hidden="false" customHeight="true" outlineLevel="0" collapsed="false">
      <c r="A68" s="209" t="s">
        <v>437</v>
      </c>
    </row>
    <row r="69" s="199" customFormat="true" ht="9.75" hidden="false" customHeight="true" outlineLevel="0" collapsed="false">
      <c r="A69" s="199" t="s">
        <v>221</v>
      </c>
    </row>
    <row r="70" s="199" customFormat="true" ht="9.75" hidden="false" customHeight="true" outlineLevel="0" collapsed="false">
      <c r="A70" s="199" t="s">
        <v>438</v>
      </c>
    </row>
    <row r="71" customFormat="false" ht="24" hidden="false" customHeight="true" outlineLevel="0" collapsed="false">
      <c r="A71" s="79" t="s">
        <v>175</v>
      </c>
      <c r="B71" s="79"/>
      <c r="C71" s="79"/>
      <c r="D71" s="79"/>
      <c r="E71" s="79"/>
      <c r="F71" s="79"/>
      <c r="G71" s="79"/>
      <c r="H71" s="79"/>
      <c r="I71" s="79"/>
      <c r="J71" s="79"/>
      <c r="K71" s="79"/>
    </row>
    <row r="72" customFormat="false" ht="33" hidden="false" customHeight="true" outlineLevel="0" collapsed="false">
      <c r="A72" s="194" t="s">
        <v>150</v>
      </c>
      <c r="B72" s="194"/>
      <c r="C72" s="194"/>
      <c r="D72" s="194"/>
      <c r="E72" s="194"/>
      <c r="F72" s="194"/>
      <c r="G72" s="194"/>
      <c r="H72" s="194"/>
      <c r="I72" s="194"/>
      <c r="J72" s="194"/>
      <c r="K72" s="194"/>
    </row>
    <row r="73" customFormat="false" ht="15" hidden="false" customHeight="true" outlineLevel="0" collapsed="false">
      <c r="A73" s="214" t="s">
        <v>426</v>
      </c>
      <c r="B73" s="214"/>
      <c r="C73" s="197" t="n">
        <v>664</v>
      </c>
      <c r="D73" s="204" t="n">
        <v>0.8</v>
      </c>
      <c r="E73" s="204" t="n">
        <v>5.3</v>
      </c>
      <c r="F73" s="204" t="n">
        <v>32.2</v>
      </c>
      <c r="G73" s="204" t="n">
        <v>38.2</v>
      </c>
      <c r="H73" s="204" t="n">
        <v>16.2</v>
      </c>
      <c r="I73" s="204" t="n">
        <v>3.4</v>
      </c>
      <c r="J73" s="204" t="n">
        <v>2.5</v>
      </c>
      <c r="K73" s="204" t="n">
        <v>1.4</v>
      </c>
    </row>
    <row r="74" customFormat="false" ht="15" hidden="false" customHeight="true" outlineLevel="0" collapsed="false">
      <c r="A74" s="214" t="s">
        <v>427</v>
      </c>
      <c r="B74" s="214"/>
      <c r="C74" s="197" t="n">
        <v>45</v>
      </c>
      <c r="D74" s="204" t="n">
        <v>28.9</v>
      </c>
      <c r="E74" s="204" t="n">
        <v>30.8</v>
      </c>
      <c r="F74" s="204" t="n">
        <v>22.3</v>
      </c>
      <c r="G74" s="204" t="s">
        <v>155</v>
      </c>
      <c r="H74" s="204" t="s">
        <v>155</v>
      </c>
      <c r="I74" s="204" t="s">
        <v>155</v>
      </c>
      <c r="J74" s="204" t="s">
        <v>155</v>
      </c>
      <c r="K74" s="204" t="s">
        <v>155</v>
      </c>
    </row>
    <row r="75" customFormat="false" ht="15" hidden="false" customHeight="true" outlineLevel="0" collapsed="false">
      <c r="A75" s="214" t="s">
        <v>442</v>
      </c>
      <c r="B75" s="214"/>
      <c r="C75" s="197" t="n">
        <v>553</v>
      </c>
      <c r="D75" s="204" t="n">
        <v>3.9</v>
      </c>
      <c r="E75" s="204" t="n">
        <v>25.7</v>
      </c>
      <c r="F75" s="204" t="n">
        <v>34.6</v>
      </c>
      <c r="G75" s="204" t="n">
        <v>19.6</v>
      </c>
      <c r="H75" s="204" t="n">
        <v>11.5</v>
      </c>
      <c r="I75" s="204" t="n">
        <v>2.8</v>
      </c>
      <c r="J75" s="204" t="n">
        <v>1.5</v>
      </c>
      <c r="K75" s="204" t="s">
        <v>155</v>
      </c>
    </row>
    <row r="76" customFormat="false" ht="15" hidden="false" customHeight="true" outlineLevel="0" collapsed="false">
      <c r="A76" s="214" t="s">
        <v>434</v>
      </c>
      <c r="B76" s="214"/>
      <c r="C76" s="197" t="n">
        <v>5369</v>
      </c>
      <c r="D76" s="204" t="n">
        <v>8.1</v>
      </c>
      <c r="E76" s="204" t="n">
        <v>23</v>
      </c>
      <c r="F76" s="204" t="n">
        <v>38.5</v>
      </c>
      <c r="G76" s="204" t="n">
        <v>21</v>
      </c>
      <c r="H76" s="204" t="n">
        <v>7.2</v>
      </c>
      <c r="I76" s="204" t="n">
        <v>1.4</v>
      </c>
      <c r="J76" s="204" t="n">
        <v>0.5</v>
      </c>
      <c r="K76" s="204" t="n">
        <v>0.2</v>
      </c>
    </row>
    <row r="77" customFormat="false" ht="15" hidden="false" customHeight="true" outlineLevel="0" collapsed="false">
      <c r="A77" s="214" t="s">
        <v>443</v>
      </c>
      <c r="B77" s="214"/>
      <c r="C77" s="197" t="n">
        <v>2702</v>
      </c>
      <c r="D77" s="204" t="n">
        <v>17.5</v>
      </c>
      <c r="E77" s="204" t="n">
        <v>25.2</v>
      </c>
      <c r="F77" s="204" t="n">
        <v>27.9</v>
      </c>
      <c r="G77" s="204" t="n">
        <v>19.4</v>
      </c>
      <c r="H77" s="204" t="n">
        <v>7.7</v>
      </c>
      <c r="I77" s="204" t="n">
        <v>1.6</v>
      </c>
      <c r="J77" s="204" t="n">
        <v>0.6</v>
      </c>
      <c r="K77" s="204" t="s">
        <v>155</v>
      </c>
    </row>
    <row r="78" customFormat="false" ht="24" hidden="false" customHeight="true" outlineLevel="0" collapsed="false">
      <c r="B78" s="203" t="s">
        <v>163</v>
      </c>
      <c r="C78" s="69" t="n">
        <v>9333</v>
      </c>
      <c r="D78" s="70" t="n">
        <v>10.1</v>
      </c>
      <c r="E78" s="70" t="n">
        <v>22.6</v>
      </c>
      <c r="F78" s="70" t="n">
        <v>34.7</v>
      </c>
      <c r="G78" s="70" t="n">
        <v>21.6</v>
      </c>
      <c r="H78" s="70" t="n">
        <v>8.2</v>
      </c>
      <c r="I78" s="70" t="n">
        <v>1.6</v>
      </c>
      <c r="J78" s="70" t="n">
        <v>0.8</v>
      </c>
      <c r="K78" s="70" t="n">
        <v>0.3</v>
      </c>
    </row>
    <row r="79" customFormat="false" ht="33" hidden="false" customHeight="true" outlineLevel="0" collapsed="false">
      <c r="A79" s="75" t="s">
        <v>164</v>
      </c>
      <c r="B79" s="75"/>
      <c r="C79" s="75"/>
      <c r="D79" s="75"/>
      <c r="E79" s="75"/>
      <c r="F79" s="75"/>
      <c r="G79" s="75"/>
      <c r="H79" s="75"/>
      <c r="I79" s="75"/>
      <c r="J79" s="75"/>
      <c r="K79" s="75"/>
    </row>
    <row r="80" customFormat="false" ht="15" hidden="false" customHeight="true" outlineLevel="0" collapsed="false">
      <c r="A80" s="214" t="s">
        <v>426</v>
      </c>
      <c r="B80" s="214"/>
      <c r="C80" s="197" t="n">
        <v>2165</v>
      </c>
      <c r="D80" s="204" t="s">
        <v>155</v>
      </c>
      <c r="E80" s="204" t="n">
        <v>0.3</v>
      </c>
      <c r="F80" s="204" t="n">
        <v>9</v>
      </c>
      <c r="G80" s="204" t="n">
        <v>31</v>
      </c>
      <c r="H80" s="204" t="n">
        <v>31.9</v>
      </c>
      <c r="I80" s="204" t="n">
        <v>12.1</v>
      </c>
      <c r="J80" s="204" t="n">
        <v>9.9</v>
      </c>
      <c r="K80" s="204" t="n">
        <v>5.7</v>
      </c>
    </row>
    <row r="81" customFormat="false" ht="15" hidden="false" customHeight="true" outlineLevel="0" collapsed="false">
      <c r="A81" s="214" t="s">
        <v>427</v>
      </c>
      <c r="B81" s="214"/>
      <c r="C81" s="197" t="n">
        <v>296</v>
      </c>
      <c r="D81" s="204" t="s">
        <v>158</v>
      </c>
      <c r="E81" s="204" t="s">
        <v>155</v>
      </c>
      <c r="F81" s="204" t="n">
        <v>7.5</v>
      </c>
      <c r="G81" s="204" t="n">
        <v>26</v>
      </c>
      <c r="H81" s="204" t="n">
        <v>27.6</v>
      </c>
      <c r="I81" s="204" t="n">
        <v>10.9</v>
      </c>
      <c r="J81" s="204" t="n">
        <v>12</v>
      </c>
      <c r="K81" s="204" t="n">
        <v>15.8</v>
      </c>
    </row>
    <row r="82" customFormat="false" ht="15" hidden="false" customHeight="true" outlineLevel="0" collapsed="false">
      <c r="A82" s="214" t="s">
        <v>442</v>
      </c>
      <c r="B82" s="214"/>
      <c r="C82" s="197" t="n">
        <v>1247</v>
      </c>
      <c r="D82" s="204" t="s">
        <v>155</v>
      </c>
      <c r="E82" s="204" t="n">
        <v>0.5</v>
      </c>
      <c r="F82" s="204" t="n">
        <v>12.3</v>
      </c>
      <c r="G82" s="204" t="n">
        <v>27.6</v>
      </c>
      <c r="H82" s="204" t="n">
        <v>38.5</v>
      </c>
      <c r="I82" s="204" t="n">
        <v>13.4</v>
      </c>
      <c r="J82" s="204" t="n">
        <v>7.4</v>
      </c>
      <c r="K82" s="204" t="s">
        <v>155</v>
      </c>
    </row>
    <row r="83" customFormat="false" ht="15" hidden="false" customHeight="true" outlineLevel="0" collapsed="false">
      <c r="A83" s="214" t="s">
        <v>434</v>
      </c>
      <c r="B83" s="214"/>
      <c r="C83" s="197" t="n">
        <v>8864</v>
      </c>
      <c r="D83" s="204" t="s">
        <v>155</v>
      </c>
      <c r="E83" s="204" t="n">
        <v>1.3</v>
      </c>
      <c r="F83" s="204" t="n">
        <v>17.5</v>
      </c>
      <c r="G83" s="204" t="n">
        <v>36.4</v>
      </c>
      <c r="H83" s="204" t="n">
        <v>30.3</v>
      </c>
      <c r="I83" s="204" t="n">
        <v>9.7</v>
      </c>
      <c r="J83" s="204" t="n">
        <v>4.2</v>
      </c>
      <c r="K83" s="204" t="n">
        <v>0.6</v>
      </c>
    </row>
    <row r="84" customFormat="false" ht="15" hidden="false" customHeight="true" outlineLevel="0" collapsed="false">
      <c r="A84" s="214" t="s">
        <v>443</v>
      </c>
      <c r="B84" s="214"/>
      <c r="C84" s="69" t="n">
        <v>5355</v>
      </c>
      <c r="D84" s="70" t="s">
        <v>155</v>
      </c>
      <c r="E84" s="70" t="n">
        <v>2</v>
      </c>
      <c r="F84" s="70" t="n">
        <v>18.2</v>
      </c>
      <c r="G84" s="70" t="n">
        <v>35</v>
      </c>
      <c r="H84" s="70" t="n">
        <v>30</v>
      </c>
      <c r="I84" s="70" t="n">
        <v>9.6</v>
      </c>
      <c r="J84" s="70" t="n">
        <v>4.1</v>
      </c>
      <c r="K84" s="70" t="n">
        <v>1</v>
      </c>
    </row>
    <row r="85" customFormat="false" ht="24" hidden="false" customHeight="true" outlineLevel="0" collapsed="false">
      <c r="B85" s="203" t="s">
        <v>163</v>
      </c>
      <c r="C85" s="197" t="n">
        <v>17928</v>
      </c>
      <c r="D85" s="204" t="n">
        <v>0</v>
      </c>
      <c r="E85" s="204" t="n">
        <v>1.3</v>
      </c>
      <c r="F85" s="204" t="n">
        <v>16.1</v>
      </c>
      <c r="G85" s="204" t="n">
        <v>34.6</v>
      </c>
      <c r="H85" s="204" t="n">
        <v>30.9</v>
      </c>
      <c r="I85" s="204" t="n">
        <v>10.2</v>
      </c>
      <c r="J85" s="204" t="n">
        <v>5.2</v>
      </c>
      <c r="K85" s="204" t="n">
        <v>1.6</v>
      </c>
    </row>
    <row r="86" customFormat="false" ht="33" hidden="false" customHeight="true" outlineLevel="0" collapsed="false">
      <c r="A86" s="75" t="s">
        <v>168</v>
      </c>
      <c r="B86" s="75"/>
      <c r="C86" s="75"/>
      <c r="D86" s="75"/>
      <c r="E86" s="75"/>
      <c r="F86" s="75"/>
      <c r="G86" s="75"/>
      <c r="H86" s="75"/>
      <c r="I86" s="75"/>
      <c r="J86" s="75"/>
      <c r="K86" s="75"/>
    </row>
    <row r="87" customFormat="false" ht="15" hidden="false" customHeight="true" outlineLevel="0" collapsed="false">
      <c r="A87" s="214" t="s">
        <v>426</v>
      </c>
      <c r="B87" s="214"/>
      <c r="C87" s="197" t="n">
        <v>332</v>
      </c>
      <c r="D87" s="204" t="s">
        <v>158</v>
      </c>
      <c r="E87" s="204" t="s">
        <v>158</v>
      </c>
      <c r="F87" s="204" t="n">
        <v>4.9</v>
      </c>
      <c r="G87" s="204" t="n">
        <v>25.6</v>
      </c>
      <c r="H87" s="204" t="n">
        <v>33.9</v>
      </c>
      <c r="I87" s="204" t="n">
        <v>14.2</v>
      </c>
      <c r="J87" s="204" t="n">
        <v>11.6</v>
      </c>
      <c r="K87" s="204" t="n">
        <v>9.8</v>
      </c>
    </row>
    <row r="88" customFormat="false" ht="15" hidden="false" customHeight="true" outlineLevel="0" collapsed="false">
      <c r="A88" s="214" t="s">
        <v>427</v>
      </c>
      <c r="B88" s="214"/>
      <c r="C88" s="69" t="n">
        <v>15</v>
      </c>
      <c r="D88" s="70" t="s">
        <v>158</v>
      </c>
      <c r="E88" s="70" t="s">
        <v>158</v>
      </c>
      <c r="F88" s="70" t="s">
        <v>155</v>
      </c>
      <c r="G88" s="70" t="s">
        <v>155</v>
      </c>
      <c r="H88" s="70" t="s">
        <v>155</v>
      </c>
      <c r="I88" s="70" t="s">
        <v>155</v>
      </c>
      <c r="J88" s="70" t="s">
        <v>155</v>
      </c>
      <c r="K88" s="70" t="n">
        <v>53.6</v>
      </c>
    </row>
    <row r="89" customFormat="false" ht="15" hidden="false" customHeight="true" outlineLevel="0" collapsed="false">
      <c r="A89" s="214" t="s">
        <v>442</v>
      </c>
      <c r="B89" s="214"/>
      <c r="C89" s="69" t="n">
        <v>144</v>
      </c>
      <c r="D89" s="70" t="s">
        <v>158</v>
      </c>
      <c r="E89" s="70" t="s">
        <v>155</v>
      </c>
      <c r="F89" s="70" t="n">
        <v>7.7</v>
      </c>
      <c r="G89" s="70" t="n">
        <v>25.4</v>
      </c>
      <c r="H89" s="70" t="n">
        <v>42.8</v>
      </c>
      <c r="I89" s="70" t="n">
        <v>15.3</v>
      </c>
      <c r="J89" s="70" t="n">
        <v>8.4</v>
      </c>
      <c r="K89" s="70" t="s">
        <v>155</v>
      </c>
    </row>
    <row r="90" customFormat="false" ht="15" hidden="false" customHeight="true" outlineLevel="0" collapsed="false">
      <c r="A90" s="214" t="s">
        <v>434</v>
      </c>
      <c r="B90" s="214"/>
      <c r="C90" s="69" t="n">
        <v>1378</v>
      </c>
      <c r="D90" s="70" t="s">
        <v>155</v>
      </c>
      <c r="E90" s="70" t="s">
        <v>155</v>
      </c>
      <c r="F90" s="70" t="n">
        <v>9.3</v>
      </c>
      <c r="G90" s="70" t="n">
        <v>33.9</v>
      </c>
      <c r="H90" s="70" t="n">
        <v>34.9</v>
      </c>
      <c r="I90" s="70" t="n">
        <v>13.2</v>
      </c>
      <c r="J90" s="70" t="n">
        <v>6.4</v>
      </c>
      <c r="K90" s="70" t="n">
        <v>1.9</v>
      </c>
    </row>
    <row r="91" customFormat="false" ht="15" hidden="false" customHeight="true" outlineLevel="0" collapsed="false">
      <c r="A91" s="214" t="s">
        <v>443</v>
      </c>
      <c r="B91" s="214"/>
      <c r="C91" s="197" t="n">
        <v>718</v>
      </c>
      <c r="D91" s="204" t="s">
        <v>155</v>
      </c>
      <c r="E91" s="204" t="s">
        <v>155</v>
      </c>
      <c r="F91" s="204" t="n">
        <v>9.4</v>
      </c>
      <c r="G91" s="204" t="n">
        <v>33.8</v>
      </c>
      <c r="H91" s="204" t="n">
        <v>34.1</v>
      </c>
      <c r="I91" s="204" t="n">
        <v>12.5</v>
      </c>
      <c r="J91" s="204" t="n">
        <v>6.5</v>
      </c>
      <c r="K91" s="204" t="n">
        <v>3.3</v>
      </c>
    </row>
    <row r="92" customFormat="false" ht="24" hidden="false" customHeight="true" outlineLevel="0" collapsed="false">
      <c r="B92" s="203" t="s">
        <v>163</v>
      </c>
      <c r="C92" s="197" t="n">
        <v>2586</v>
      </c>
      <c r="D92" s="204" t="s">
        <v>155</v>
      </c>
      <c r="E92" s="204" t="n">
        <v>0.3</v>
      </c>
      <c r="F92" s="204" t="n">
        <v>8.7</v>
      </c>
      <c r="G92" s="204" t="n">
        <v>32.2</v>
      </c>
      <c r="H92" s="204" t="n">
        <v>34.8</v>
      </c>
      <c r="I92" s="204" t="n">
        <v>13.2</v>
      </c>
      <c r="J92" s="204" t="n">
        <v>7.3</v>
      </c>
      <c r="K92" s="204" t="n">
        <v>3.5</v>
      </c>
    </row>
    <row r="93" customFormat="false" ht="33" hidden="false" customHeight="true" outlineLevel="0" collapsed="false">
      <c r="A93" s="75" t="s">
        <v>137</v>
      </c>
      <c r="B93" s="75"/>
      <c r="C93" s="75"/>
      <c r="D93" s="75"/>
      <c r="E93" s="75"/>
      <c r="F93" s="75"/>
      <c r="G93" s="75"/>
      <c r="H93" s="75"/>
      <c r="I93" s="75"/>
      <c r="J93" s="75"/>
      <c r="K93" s="75"/>
    </row>
    <row r="94" customFormat="false" ht="15" hidden="false" customHeight="true" outlineLevel="0" collapsed="false">
      <c r="A94" s="214" t="s">
        <v>426</v>
      </c>
      <c r="B94" s="214"/>
      <c r="C94" s="197" t="n">
        <v>3161</v>
      </c>
      <c r="D94" s="204" t="n">
        <v>0.2</v>
      </c>
      <c r="E94" s="204" t="n">
        <v>1.3</v>
      </c>
      <c r="F94" s="204" t="n">
        <v>13.5</v>
      </c>
      <c r="G94" s="204" t="n">
        <v>32</v>
      </c>
      <c r="H94" s="204" t="n">
        <v>28.8</v>
      </c>
      <c r="I94" s="204" t="n">
        <v>10.5</v>
      </c>
      <c r="J94" s="204" t="n">
        <v>8.5</v>
      </c>
      <c r="K94" s="204" t="n">
        <v>5.2</v>
      </c>
    </row>
    <row r="95" customFormat="false" ht="15" hidden="false" customHeight="true" outlineLevel="0" collapsed="false">
      <c r="A95" s="214" t="s">
        <v>427</v>
      </c>
      <c r="B95" s="214"/>
      <c r="C95" s="197" t="n">
        <v>357</v>
      </c>
      <c r="D95" s="204" t="n">
        <v>3.6</v>
      </c>
      <c r="E95" s="204" t="n">
        <v>4.1</v>
      </c>
      <c r="F95" s="204" t="n">
        <v>9.2</v>
      </c>
      <c r="G95" s="204" t="n">
        <v>22.8</v>
      </c>
      <c r="H95" s="204" t="n">
        <v>23.7</v>
      </c>
      <c r="I95" s="204" t="n">
        <v>9.6</v>
      </c>
      <c r="J95" s="204" t="n">
        <v>10.9</v>
      </c>
      <c r="K95" s="204" t="n">
        <v>15.9</v>
      </c>
    </row>
    <row r="96" customFormat="false" ht="15" hidden="false" customHeight="true" outlineLevel="0" collapsed="false">
      <c r="A96" s="214" t="s">
        <v>442</v>
      </c>
      <c r="B96" s="214"/>
      <c r="C96" s="197" t="n">
        <v>1943</v>
      </c>
      <c r="D96" s="204" t="n">
        <v>1.1</v>
      </c>
      <c r="E96" s="204" t="n">
        <v>7.7</v>
      </c>
      <c r="F96" s="204" t="n">
        <v>18.3</v>
      </c>
      <c r="G96" s="204" t="n">
        <v>25.2</v>
      </c>
      <c r="H96" s="204" t="n">
        <v>31.2</v>
      </c>
      <c r="I96" s="204" t="n">
        <v>10.5</v>
      </c>
      <c r="J96" s="204" t="n">
        <v>5.8</v>
      </c>
      <c r="K96" s="204" t="n">
        <v>0.3</v>
      </c>
    </row>
    <row r="97" customFormat="false" ht="15" hidden="false" customHeight="true" outlineLevel="0" collapsed="false">
      <c r="A97" s="214" t="s">
        <v>434</v>
      </c>
      <c r="B97" s="214"/>
      <c r="C97" s="197" t="n">
        <v>15612</v>
      </c>
      <c r="D97" s="204" t="n">
        <v>2.8</v>
      </c>
      <c r="E97" s="204" t="n">
        <v>8.7</v>
      </c>
      <c r="F97" s="204" t="n">
        <v>24</v>
      </c>
      <c r="G97" s="204" t="n">
        <v>30.9</v>
      </c>
      <c r="H97" s="204" t="n">
        <v>22.8</v>
      </c>
      <c r="I97" s="204" t="n">
        <v>7.1</v>
      </c>
      <c r="J97" s="204" t="n">
        <v>3.1</v>
      </c>
      <c r="K97" s="204" t="n">
        <v>0.6</v>
      </c>
    </row>
    <row r="98" customFormat="false" ht="15" hidden="false" customHeight="true" outlineLevel="0" collapsed="false">
      <c r="A98" s="214" t="s">
        <v>443</v>
      </c>
      <c r="B98" s="214"/>
      <c r="C98" s="197" t="n">
        <v>8775</v>
      </c>
      <c r="D98" s="204" t="n">
        <v>5.4</v>
      </c>
      <c r="E98" s="204" t="n">
        <v>9</v>
      </c>
      <c r="F98" s="204" t="n">
        <v>20.5</v>
      </c>
      <c r="G98" s="204" t="n">
        <v>30.1</v>
      </c>
      <c r="H98" s="204" t="n">
        <v>23.4</v>
      </c>
      <c r="I98" s="204" t="n">
        <v>7.4</v>
      </c>
      <c r="J98" s="204" t="n">
        <v>3.3</v>
      </c>
      <c r="K98" s="204" t="n">
        <v>1</v>
      </c>
    </row>
    <row r="99" customFormat="false" ht="24" hidden="false" customHeight="true" outlineLevel="0" collapsed="false">
      <c r="B99" s="203" t="s">
        <v>137</v>
      </c>
      <c r="C99" s="69" t="n">
        <v>29847</v>
      </c>
      <c r="D99" s="70" t="n">
        <v>3.2</v>
      </c>
      <c r="E99" s="70" t="n">
        <v>7.9</v>
      </c>
      <c r="F99" s="70" t="n">
        <v>21.3</v>
      </c>
      <c r="G99" s="70" t="n">
        <v>30.3</v>
      </c>
      <c r="H99" s="70" t="n">
        <v>24.2</v>
      </c>
      <c r="I99" s="70" t="n">
        <v>7.8</v>
      </c>
      <c r="J99" s="70" t="n">
        <v>4</v>
      </c>
      <c r="K99" s="70" t="n">
        <v>1.3</v>
      </c>
    </row>
    <row r="100" s="199" customFormat="true" ht="30" hidden="false" customHeight="true" outlineLevel="0" collapsed="false">
      <c r="A100" s="209" t="s">
        <v>437</v>
      </c>
    </row>
    <row r="101" s="199" customFormat="true" ht="9.75" hidden="false" customHeight="true" outlineLevel="0" collapsed="false">
      <c r="A101" s="199" t="s">
        <v>221</v>
      </c>
    </row>
    <row r="102" s="199" customFormat="true" ht="9.75" hidden="false" customHeight="true" outlineLevel="0" collapsed="false">
      <c r="A102" s="199" t="s">
        <v>438</v>
      </c>
    </row>
  </sheetData>
  <mergeCells count="81">
    <mergeCell ref="A1:K1"/>
    <mergeCell ref="A2:K2"/>
    <mergeCell ref="A4:B6"/>
    <mergeCell ref="C4:C5"/>
    <mergeCell ref="D4:K4"/>
    <mergeCell ref="D6:K6"/>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2" manualBreakCount="2">
    <brk id="38" man="true" max="16383" min="0"/>
    <brk id="7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15" width="19.7"/>
    <col collapsed="false" customWidth="true" hidden="false" outlineLevel="0" max="2" min="2" style="215" width="9.99"/>
    <col collapsed="false" customWidth="true" hidden="false" outlineLevel="0" max="3" min="3" style="215" width="7.7"/>
    <col collapsed="false" customWidth="true" hidden="false" outlineLevel="0" max="4" min="4" style="215" width="7.28"/>
    <col collapsed="false" customWidth="true" hidden="false" outlineLevel="0" max="11" min="5" style="215" width="7.14"/>
    <col collapsed="false" customWidth="false" hidden="false" outlineLevel="0" max="257" min="12" style="215" width="11.42"/>
  </cols>
  <sheetData>
    <row r="1" s="216" customFormat="true" ht="21" hidden="false" customHeight="true" outlineLevel="0" collapsed="false">
      <c r="A1" s="180" t="s">
        <v>420</v>
      </c>
      <c r="B1" s="180"/>
      <c r="C1" s="180"/>
      <c r="D1" s="180"/>
      <c r="E1" s="180"/>
      <c r="F1" s="180"/>
      <c r="G1" s="180"/>
      <c r="H1" s="180"/>
      <c r="I1" s="180"/>
      <c r="J1" s="180"/>
      <c r="K1" s="180"/>
    </row>
    <row r="2" s="216" customFormat="true" ht="30" hidden="false" customHeight="true" outlineLevel="0" collapsed="false">
      <c r="A2" s="182" t="s">
        <v>444</v>
      </c>
      <c r="B2" s="182"/>
      <c r="C2" s="182"/>
      <c r="D2" s="182"/>
      <c r="E2" s="182"/>
      <c r="F2" s="182"/>
      <c r="G2" s="182"/>
      <c r="H2" s="182"/>
      <c r="I2" s="182"/>
      <c r="J2" s="182"/>
      <c r="K2" s="182"/>
    </row>
    <row r="3" customFormat="false" ht="18" hidden="false" customHeight="true" outlineLevel="0" collapsed="false">
      <c r="A3" s="217" t="n">
        <v>1000</v>
      </c>
      <c r="B3" s="217"/>
      <c r="C3" s="217"/>
      <c r="D3" s="217"/>
      <c r="E3" s="217"/>
      <c r="F3" s="217"/>
      <c r="G3" s="217"/>
      <c r="H3" s="217"/>
      <c r="I3" s="217"/>
      <c r="J3" s="217"/>
      <c r="K3" s="217"/>
    </row>
    <row r="4" customFormat="false" ht="6" hidden="false" customHeight="true" outlineLevel="0" collapsed="false">
      <c r="A4" s="218"/>
      <c r="B4" s="218"/>
      <c r="C4" s="218"/>
      <c r="D4" s="218"/>
      <c r="E4" s="218"/>
      <c r="F4" s="218"/>
      <c r="G4" s="218"/>
      <c r="H4" s="218"/>
      <c r="I4" s="218"/>
      <c r="J4" s="218"/>
      <c r="K4" s="218"/>
    </row>
    <row r="5" s="219" customFormat="true" ht="30" hidden="false" customHeight="true" outlineLevel="0" collapsed="false">
      <c r="A5" s="185" t="s">
        <v>183</v>
      </c>
      <c r="B5" s="185"/>
      <c r="C5" s="186" t="s">
        <v>422</v>
      </c>
      <c r="D5" s="187" t="s">
        <v>423</v>
      </c>
      <c r="E5" s="187"/>
      <c r="F5" s="187"/>
      <c r="G5" s="187"/>
      <c r="H5" s="187"/>
      <c r="I5" s="187"/>
      <c r="J5" s="187"/>
      <c r="K5" s="187"/>
    </row>
    <row r="6" customFormat="false" ht="48" hidden="false" customHeight="true" outlineLevel="0" collapsed="false">
      <c r="A6" s="185"/>
      <c r="B6" s="185"/>
      <c r="C6" s="186"/>
      <c r="D6" s="189" t="s">
        <v>140</v>
      </c>
      <c r="E6" s="189" t="s">
        <v>141</v>
      </c>
      <c r="F6" s="190" t="s">
        <v>142</v>
      </c>
      <c r="G6" s="189" t="s">
        <v>143</v>
      </c>
      <c r="H6" s="189" t="s">
        <v>144</v>
      </c>
      <c r="I6" s="189" t="s">
        <v>145</v>
      </c>
      <c r="J6" s="189" t="s">
        <v>146</v>
      </c>
      <c r="K6" s="191" t="s">
        <v>445</v>
      </c>
    </row>
    <row r="7" customFormat="false" ht="24" hidden="false" customHeight="true" outlineLevel="0" collapsed="false">
      <c r="A7" s="192" t="s">
        <v>424</v>
      </c>
      <c r="B7" s="192"/>
      <c r="C7" s="192"/>
      <c r="D7" s="192"/>
      <c r="E7" s="192"/>
      <c r="F7" s="192"/>
      <c r="G7" s="192"/>
      <c r="H7" s="192"/>
      <c r="I7" s="192"/>
      <c r="J7" s="192"/>
      <c r="K7" s="192"/>
    </row>
    <row r="8" customFormat="false" ht="24" hidden="false" customHeight="true" outlineLevel="0" collapsed="false">
      <c r="A8" s="210" t="s">
        <v>446</v>
      </c>
      <c r="B8" s="210"/>
      <c r="C8" s="210"/>
      <c r="D8" s="210"/>
      <c r="E8" s="210"/>
      <c r="F8" s="210"/>
      <c r="G8" s="210"/>
      <c r="H8" s="210"/>
      <c r="I8" s="210"/>
      <c r="J8" s="210"/>
      <c r="K8" s="210"/>
    </row>
    <row r="9" customFormat="false" ht="11.25" hidden="false" customHeight="true" outlineLevel="0" collapsed="false">
      <c r="A9" s="179" t="s">
        <v>447</v>
      </c>
      <c r="B9" s="203"/>
      <c r="C9" s="69"/>
      <c r="D9" s="69"/>
      <c r="E9" s="69"/>
      <c r="F9" s="69"/>
      <c r="G9" s="69"/>
      <c r="H9" s="69"/>
      <c r="I9" s="69"/>
      <c r="J9" s="69"/>
      <c r="K9" s="69"/>
    </row>
    <row r="10" customFormat="false" ht="12.75" hidden="false" customHeight="true" outlineLevel="0" collapsed="false">
      <c r="A10" s="195" t="s">
        <v>448</v>
      </c>
      <c r="B10" s="196"/>
      <c r="C10" s="197" t="n">
        <v>2156</v>
      </c>
      <c r="D10" s="197" t="n">
        <v>10</v>
      </c>
      <c r="E10" s="197" t="n">
        <v>28</v>
      </c>
      <c r="F10" s="197" t="n">
        <v>265</v>
      </c>
      <c r="G10" s="197" t="n">
        <v>655</v>
      </c>
      <c r="H10" s="197" t="n">
        <v>594</v>
      </c>
      <c r="I10" s="197" t="n">
        <v>237</v>
      </c>
      <c r="J10" s="197" t="n">
        <v>212</v>
      </c>
      <c r="K10" s="197" t="n">
        <v>153</v>
      </c>
    </row>
    <row r="11" customFormat="false" ht="12.75" hidden="false" customHeight="true" outlineLevel="0" collapsed="false">
      <c r="A11" s="195" t="s">
        <v>428</v>
      </c>
      <c r="B11" s="196"/>
      <c r="C11" s="197" t="n">
        <v>12685</v>
      </c>
      <c r="D11" s="197" t="n">
        <v>476</v>
      </c>
      <c r="E11" s="197" t="n">
        <v>1029</v>
      </c>
      <c r="F11" s="197" t="n">
        <v>2658</v>
      </c>
      <c r="G11" s="197" t="n">
        <v>3915</v>
      </c>
      <c r="H11" s="197" t="n">
        <v>3006</v>
      </c>
      <c r="I11" s="197" t="n">
        <v>997</v>
      </c>
      <c r="J11" s="197" t="n">
        <v>515</v>
      </c>
      <c r="K11" s="197" t="n">
        <v>89</v>
      </c>
    </row>
    <row r="12" customFormat="false" ht="15" hidden="false" customHeight="true" outlineLevel="0" collapsed="false">
      <c r="A12" s="195"/>
      <c r="B12" s="196" t="s">
        <v>163</v>
      </c>
      <c r="C12" s="197" t="n">
        <v>14840</v>
      </c>
      <c r="D12" s="197" t="n">
        <v>486</v>
      </c>
      <c r="E12" s="197" t="n">
        <v>1057</v>
      </c>
      <c r="F12" s="197" t="n">
        <v>2924</v>
      </c>
      <c r="G12" s="197" t="n">
        <v>4570</v>
      </c>
      <c r="H12" s="197" t="n">
        <v>3600</v>
      </c>
      <c r="I12" s="197" t="n">
        <v>1234</v>
      </c>
      <c r="J12" s="197" t="n">
        <v>727</v>
      </c>
      <c r="K12" s="197" t="n">
        <v>242</v>
      </c>
    </row>
    <row r="13" customFormat="false" ht="27" hidden="false" customHeight="true" outlineLevel="0" collapsed="false">
      <c r="A13" s="210" t="s">
        <v>400</v>
      </c>
      <c r="B13" s="210"/>
      <c r="C13" s="210"/>
      <c r="D13" s="210"/>
      <c r="E13" s="210"/>
      <c r="F13" s="210"/>
      <c r="G13" s="210"/>
      <c r="H13" s="210"/>
      <c r="I13" s="210"/>
      <c r="J13" s="210"/>
      <c r="K13" s="210"/>
    </row>
    <row r="14" customFormat="false" ht="11.25" hidden="false" customHeight="true" outlineLevel="0" collapsed="false">
      <c r="A14" s="195" t="s">
        <v>447</v>
      </c>
      <c r="B14" s="196"/>
      <c r="C14" s="69"/>
      <c r="D14" s="69"/>
      <c r="E14" s="69"/>
      <c r="F14" s="69"/>
      <c r="G14" s="69"/>
      <c r="H14" s="69"/>
      <c r="I14" s="69"/>
      <c r="J14" s="69"/>
      <c r="K14" s="69"/>
    </row>
    <row r="15" customFormat="false" ht="12.75" hidden="false" customHeight="true" outlineLevel="0" collapsed="false">
      <c r="A15" s="195" t="s">
        <v>448</v>
      </c>
      <c r="B15" s="196"/>
      <c r="C15" s="197" t="n">
        <v>207</v>
      </c>
      <c r="D15" s="197" t="s">
        <v>155</v>
      </c>
      <c r="E15" s="197" t="n">
        <v>6</v>
      </c>
      <c r="F15" s="197" t="n">
        <v>49</v>
      </c>
      <c r="G15" s="197" t="n">
        <v>66</v>
      </c>
      <c r="H15" s="197" t="n">
        <v>52</v>
      </c>
      <c r="I15" s="197" t="n">
        <v>17</v>
      </c>
      <c r="J15" s="197" t="n">
        <v>11</v>
      </c>
      <c r="K15" s="197" t="n">
        <v>6</v>
      </c>
    </row>
    <row r="16" customFormat="false" ht="12.75" hidden="false" customHeight="true" outlineLevel="0" collapsed="false">
      <c r="A16" s="195" t="s">
        <v>428</v>
      </c>
      <c r="B16" s="196"/>
      <c r="C16" s="197" t="n">
        <v>1554</v>
      </c>
      <c r="D16" s="197" t="n">
        <v>49</v>
      </c>
      <c r="E16" s="197" t="n">
        <v>153</v>
      </c>
      <c r="F16" s="197" t="n">
        <v>505</v>
      </c>
      <c r="G16" s="197" t="n">
        <v>415</v>
      </c>
      <c r="H16" s="197" t="n">
        <v>270</v>
      </c>
      <c r="I16" s="197" t="n">
        <v>117</v>
      </c>
      <c r="J16" s="197" t="n">
        <v>41</v>
      </c>
      <c r="K16" s="197" t="n">
        <v>5</v>
      </c>
    </row>
    <row r="17" customFormat="false" ht="15" hidden="false" customHeight="true" outlineLevel="0" collapsed="false">
      <c r="A17" s="195"/>
      <c r="B17" s="196" t="s">
        <v>163</v>
      </c>
      <c r="C17" s="197" t="n">
        <v>1761</v>
      </c>
      <c r="D17" s="197" t="n">
        <v>50</v>
      </c>
      <c r="E17" s="197" t="n">
        <v>159</v>
      </c>
      <c r="F17" s="197" t="n">
        <v>554</v>
      </c>
      <c r="G17" s="197" t="n">
        <v>481</v>
      </c>
      <c r="H17" s="197" t="n">
        <v>322</v>
      </c>
      <c r="I17" s="197" t="n">
        <v>134</v>
      </c>
      <c r="J17" s="197" t="n">
        <v>51</v>
      </c>
      <c r="K17" s="197" t="n">
        <v>11</v>
      </c>
    </row>
    <row r="18" customFormat="false" ht="27" hidden="false" customHeight="true" outlineLevel="0" collapsed="false">
      <c r="A18" s="210" t="s">
        <v>449</v>
      </c>
      <c r="B18" s="210"/>
      <c r="C18" s="210"/>
      <c r="D18" s="210"/>
      <c r="E18" s="210"/>
      <c r="F18" s="210"/>
      <c r="G18" s="210"/>
      <c r="H18" s="210"/>
      <c r="I18" s="210"/>
      <c r="J18" s="210"/>
      <c r="K18" s="210"/>
    </row>
    <row r="19" customFormat="false" ht="11.25" hidden="false" customHeight="true" outlineLevel="0" collapsed="false">
      <c r="A19" s="195" t="s">
        <v>447</v>
      </c>
      <c r="B19" s="196"/>
      <c r="C19" s="69"/>
      <c r="D19" s="69"/>
      <c r="E19" s="69"/>
      <c r="F19" s="69"/>
      <c r="G19" s="69"/>
      <c r="H19" s="69"/>
      <c r="I19" s="69"/>
      <c r="J19" s="69"/>
      <c r="K19" s="69"/>
    </row>
    <row r="20" customFormat="false" ht="12.75" hidden="false" customHeight="true" outlineLevel="0" collapsed="false">
      <c r="A20" s="195" t="s">
        <v>448</v>
      </c>
      <c r="B20" s="196"/>
      <c r="C20" s="197" t="n">
        <v>109</v>
      </c>
      <c r="D20" s="197" t="s">
        <v>155</v>
      </c>
      <c r="E20" s="197" t="s">
        <v>155</v>
      </c>
      <c r="F20" s="197" t="n">
        <v>20</v>
      </c>
      <c r="G20" s="197" t="n">
        <v>33</v>
      </c>
      <c r="H20" s="197" t="n">
        <v>29</v>
      </c>
      <c r="I20" s="197" t="n">
        <v>11</v>
      </c>
      <c r="J20" s="197" t="n">
        <v>8</v>
      </c>
      <c r="K20" s="197" t="s">
        <v>155</v>
      </c>
    </row>
    <row r="21" customFormat="false" ht="12.75" hidden="false" customHeight="true" outlineLevel="0" collapsed="false">
      <c r="A21" s="195" t="s">
        <v>428</v>
      </c>
      <c r="B21" s="196"/>
      <c r="C21" s="197" t="n">
        <v>496</v>
      </c>
      <c r="D21" s="197" t="n">
        <v>14</v>
      </c>
      <c r="E21" s="197" t="n">
        <v>33</v>
      </c>
      <c r="F21" s="197" t="n">
        <v>134</v>
      </c>
      <c r="G21" s="197" t="n">
        <v>139</v>
      </c>
      <c r="H21" s="197" t="n">
        <v>110</v>
      </c>
      <c r="I21" s="197" t="n">
        <v>47</v>
      </c>
      <c r="J21" s="197" t="n">
        <v>17</v>
      </c>
      <c r="K21" s="197" t="s">
        <v>155</v>
      </c>
    </row>
    <row r="22" customFormat="false" ht="15" hidden="false" customHeight="true" outlineLevel="0" collapsed="false">
      <c r="A22" s="195"/>
      <c r="B22" s="196" t="s">
        <v>163</v>
      </c>
      <c r="C22" s="197" t="n">
        <v>605</v>
      </c>
      <c r="D22" s="197" t="n">
        <v>15</v>
      </c>
      <c r="E22" s="197" t="n">
        <v>37</v>
      </c>
      <c r="F22" s="197" t="n">
        <v>154</v>
      </c>
      <c r="G22" s="197" t="n">
        <v>172</v>
      </c>
      <c r="H22" s="197" t="n">
        <v>139</v>
      </c>
      <c r="I22" s="197" t="n">
        <v>58</v>
      </c>
      <c r="J22" s="197" t="n">
        <v>25</v>
      </c>
      <c r="K22" s="197" t="n">
        <v>5</v>
      </c>
    </row>
    <row r="23" customFormat="false" ht="27" hidden="false" customHeight="true" outlineLevel="0" collapsed="false">
      <c r="A23" s="210" t="s">
        <v>163</v>
      </c>
      <c r="B23" s="210"/>
      <c r="C23" s="210"/>
      <c r="D23" s="210"/>
      <c r="E23" s="210"/>
      <c r="F23" s="210"/>
      <c r="G23" s="210"/>
      <c r="H23" s="210"/>
      <c r="I23" s="210"/>
      <c r="J23" s="210"/>
      <c r="K23" s="210"/>
    </row>
    <row r="24" customFormat="false" ht="11.25" hidden="false" customHeight="true" outlineLevel="0" collapsed="false">
      <c r="A24" s="195" t="s">
        <v>447</v>
      </c>
      <c r="B24" s="196"/>
      <c r="C24" s="69"/>
      <c r="D24" s="69"/>
      <c r="E24" s="69"/>
      <c r="F24" s="69"/>
      <c r="G24" s="69"/>
      <c r="H24" s="69"/>
      <c r="I24" s="69"/>
      <c r="J24" s="69"/>
      <c r="K24" s="69"/>
    </row>
    <row r="25" customFormat="false" ht="12.75" hidden="false" customHeight="true" outlineLevel="0" collapsed="false">
      <c r="A25" s="195" t="s">
        <v>448</v>
      </c>
      <c r="B25" s="196"/>
      <c r="C25" s="197" t="n">
        <v>2363</v>
      </c>
      <c r="D25" s="197" t="n">
        <v>11</v>
      </c>
      <c r="E25" s="197" t="n">
        <v>35</v>
      </c>
      <c r="F25" s="197" t="n">
        <v>314</v>
      </c>
      <c r="G25" s="197" t="n">
        <v>721</v>
      </c>
      <c r="H25" s="197" t="n">
        <v>646</v>
      </c>
      <c r="I25" s="197" t="n">
        <v>255</v>
      </c>
      <c r="J25" s="197" t="n">
        <v>223</v>
      </c>
      <c r="K25" s="197" t="n">
        <v>159</v>
      </c>
    </row>
    <row r="26" customFormat="false" ht="12.75" hidden="false" customHeight="true" outlineLevel="0" collapsed="false">
      <c r="A26" s="195" t="s">
        <v>428</v>
      </c>
      <c r="B26" s="196"/>
      <c r="C26" s="197" t="n">
        <v>14238</v>
      </c>
      <c r="D26" s="197" t="n">
        <v>525</v>
      </c>
      <c r="E26" s="197" t="n">
        <v>1182</v>
      </c>
      <c r="F26" s="197" t="n">
        <v>3163</v>
      </c>
      <c r="G26" s="197" t="n">
        <v>4330</v>
      </c>
      <c r="H26" s="197" t="n">
        <v>3276</v>
      </c>
      <c r="I26" s="197" t="n">
        <v>1114</v>
      </c>
      <c r="J26" s="197" t="n">
        <v>556</v>
      </c>
      <c r="K26" s="197" t="n">
        <v>94</v>
      </c>
    </row>
    <row r="27" customFormat="false" ht="15" hidden="false" customHeight="true" outlineLevel="0" collapsed="false">
      <c r="A27" s="195"/>
      <c r="B27" s="196" t="s">
        <v>163</v>
      </c>
      <c r="C27" s="197" t="n">
        <v>16601</v>
      </c>
      <c r="D27" s="197" t="n">
        <v>536</v>
      </c>
      <c r="E27" s="197" t="n">
        <v>1216</v>
      </c>
      <c r="F27" s="197" t="n">
        <v>3477</v>
      </c>
      <c r="G27" s="197" t="n">
        <v>5051</v>
      </c>
      <c r="H27" s="197" t="n">
        <v>3922</v>
      </c>
      <c r="I27" s="197" t="n">
        <v>1368</v>
      </c>
      <c r="J27" s="197" t="n">
        <v>778</v>
      </c>
      <c r="K27" s="197" t="n">
        <v>253</v>
      </c>
    </row>
    <row r="28" customFormat="false" ht="33" hidden="false" customHeight="true" outlineLevel="0" collapsed="false">
      <c r="A28" s="210" t="s">
        <v>430</v>
      </c>
      <c r="B28" s="210"/>
      <c r="C28" s="210"/>
      <c r="D28" s="210"/>
      <c r="E28" s="210"/>
      <c r="F28" s="210"/>
      <c r="G28" s="210"/>
      <c r="H28" s="210"/>
      <c r="I28" s="210"/>
      <c r="J28" s="210"/>
      <c r="K28" s="210"/>
    </row>
    <row r="29" customFormat="false" ht="24" hidden="false" customHeight="true" outlineLevel="0" collapsed="false">
      <c r="A29" s="210" t="s">
        <v>446</v>
      </c>
      <c r="B29" s="210"/>
      <c r="C29" s="210"/>
      <c r="D29" s="210"/>
      <c r="E29" s="210"/>
      <c r="F29" s="210"/>
      <c r="G29" s="210"/>
      <c r="H29" s="210"/>
      <c r="I29" s="210"/>
      <c r="J29" s="210"/>
      <c r="K29" s="210"/>
    </row>
    <row r="30" customFormat="false" ht="11.25" hidden="false" customHeight="true" outlineLevel="0" collapsed="false">
      <c r="A30" s="195" t="s">
        <v>447</v>
      </c>
      <c r="B30" s="196"/>
      <c r="C30" s="195"/>
      <c r="D30" s="195"/>
      <c r="E30" s="195"/>
      <c r="F30" s="195"/>
      <c r="G30" s="195"/>
      <c r="H30" s="195"/>
      <c r="I30" s="195"/>
      <c r="J30" s="195"/>
      <c r="K30" s="195"/>
    </row>
    <row r="31" customFormat="false" ht="12.75" hidden="false" customHeight="true" outlineLevel="0" collapsed="false">
      <c r="A31" s="195" t="s">
        <v>448</v>
      </c>
      <c r="B31" s="196"/>
      <c r="C31" s="197" t="n">
        <v>1065</v>
      </c>
      <c r="D31" s="197" t="n">
        <v>7</v>
      </c>
      <c r="E31" s="197" t="n">
        <v>17</v>
      </c>
      <c r="F31" s="197" t="n">
        <v>122</v>
      </c>
      <c r="G31" s="197" t="n">
        <v>343</v>
      </c>
      <c r="H31" s="197" t="n">
        <v>325</v>
      </c>
      <c r="I31" s="197" t="n">
        <v>106</v>
      </c>
      <c r="J31" s="197" t="n">
        <v>84</v>
      </c>
      <c r="K31" s="197" t="n">
        <v>61</v>
      </c>
    </row>
    <row r="32" customFormat="false" ht="12.75" hidden="false" customHeight="true" outlineLevel="0" collapsed="false">
      <c r="A32" s="195" t="s">
        <v>428</v>
      </c>
      <c r="B32" s="196"/>
      <c r="C32" s="197" t="n">
        <v>11035</v>
      </c>
      <c r="D32" s="197" t="n">
        <v>369</v>
      </c>
      <c r="E32" s="197" t="n">
        <v>989</v>
      </c>
      <c r="F32" s="197" t="n">
        <v>2411</v>
      </c>
      <c r="G32" s="197" t="n">
        <v>3367</v>
      </c>
      <c r="H32" s="197" t="n">
        <v>2713</v>
      </c>
      <c r="I32" s="197" t="n">
        <v>787</v>
      </c>
      <c r="J32" s="197" t="n">
        <v>314</v>
      </c>
      <c r="K32" s="197" t="n">
        <v>85</v>
      </c>
    </row>
    <row r="33" customFormat="false" ht="15" hidden="false" customHeight="true" outlineLevel="0" collapsed="false">
      <c r="A33" s="195"/>
      <c r="B33" s="196" t="s">
        <v>163</v>
      </c>
      <c r="C33" s="197" t="n">
        <v>12100</v>
      </c>
      <c r="D33" s="197" t="n">
        <v>377</v>
      </c>
      <c r="E33" s="197" t="n">
        <v>1006</v>
      </c>
      <c r="F33" s="197" t="n">
        <v>2533</v>
      </c>
      <c r="G33" s="197" t="n">
        <v>3710</v>
      </c>
      <c r="H33" s="197" t="n">
        <v>3039</v>
      </c>
      <c r="I33" s="197" t="n">
        <v>893</v>
      </c>
      <c r="J33" s="197" t="n">
        <v>398</v>
      </c>
      <c r="K33" s="197" t="n">
        <v>146</v>
      </c>
    </row>
    <row r="34" customFormat="false" ht="27" hidden="false" customHeight="true" outlineLevel="0" collapsed="false">
      <c r="A34" s="210" t="s">
        <v>400</v>
      </c>
      <c r="B34" s="210"/>
      <c r="C34" s="210"/>
      <c r="D34" s="210"/>
      <c r="E34" s="210"/>
      <c r="F34" s="210"/>
      <c r="G34" s="210"/>
      <c r="H34" s="210"/>
      <c r="I34" s="210"/>
      <c r="J34" s="210"/>
      <c r="K34" s="210"/>
    </row>
    <row r="35" customFormat="false" ht="11.25" hidden="false" customHeight="true" outlineLevel="0" collapsed="false">
      <c r="A35" s="195" t="s">
        <v>447</v>
      </c>
      <c r="B35" s="196"/>
      <c r="C35" s="69"/>
      <c r="D35" s="69"/>
      <c r="E35" s="69"/>
      <c r="F35" s="69"/>
      <c r="G35" s="69"/>
      <c r="H35" s="69"/>
      <c r="I35" s="69"/>
      <c r="J35" s="69"/>
      <c r="K35" s="69"/>
    </row>
    <row r="36" customFormat="false" ht="12.75" hidden="false" customHeight="true" outlineLevel="0" collapsed="false">
      <c r="A36" s="195" t="s">
        <v>448</v>
      </c>
      <c r="B36" s="196"/>
      <c r="C36" s="197" t="n">
        <v>89</v>
      </c>
      <c r="D36" s="197" t="s">
        <v>155</v>
      </c>
      <c r="E36" s="197" t="s">
        <v>155</v>
      </c>
      <c r="F36" s="197" t="n">
        <v>22</v>
      </c>
      <c r="G36" s="197" t="n">
        <v>28</v>
      </c>
      <c r="H36" s="197" t="n">
        <v>25</v>
      </c>
      <c r="I36" s="197" t="n">
        <v>6</v>
      </c>
      <c r="J36" s="197" t="s">
        <v>155</v>
      </c>
      <c r="K36" s="197" t="s">
        <v>155</v>
      </c>
    </row>
    <row r="37" customFormat="false" ht="12.75" hidden="false" customHeight="true" outlineLevel="0" collapsed="false">
      <c r="A37" s="195" t="s">
        <v>428</v>
      </c>
      <c r="B37" s="196"/>
      <c r="C37" s="197" t="n">
        <v>1057</v>
      </c>
      <c r="D37" s="197" t="n">
        <v>43</v>
      </c>
      <c r="E37" s="197" t="n">
        <v>120</v>
      </c>
      <c r="F37" s="197" t="n">
        <v>323</v>
      </c>
      <c r="G37" s="197" t="n">
        <v>263</v>
      </c>
      <c r="H37" s="197" t="n">
        <v>230</v>
      </c>
      <c r="I37" s="197" t="n">
        <v>60</v>
      </c>
      <c r="J37" s="197" t="n">
        <v>14</v>
      </c>
      <c r="K37" s="197" t="s">
        <v>155</v>
      </c>
    </row>
    <row r="38" customFormat="false" ht="15" hidden="false" customHeight="true" outlineLevel="0" collapsed="false">
      <c r="A38" s="195"/>
      <c r="B38" s="196" t="s">
        <v>163</v>
      </c>
      <c r="C38" s="197" t="n">
        <v>1146</v>
      </c>
      <c r="D38" s="197" t="n">
        <v>43</v>
      </c>
      <c r="E38" s="197" t="n">
        <v>125</v>
      </c>
      <c r="F38" s="197" t="n">
        <v>346</v>
      </c>
      <c r="G38" s="197" t="n">
        <v>291</v>
      </c>
      <c r="H38" s="197" t="n">
        <v>255</v>
      </c>
      <c r="I38" s="197" t="n">
        <v>66</v>
      </c>
      <c r="J38" s="197" t="n">
        <v>16</v>
      </c>
      <c r="K38" s="197" t="s">
        <v>155</v>
      </c>
    </row>
    <row r="39" customFormat="false" ht="27" hidden="false" customHeight="true" outlineLevel="0" collapsed="false">
      <c r="A39" s="210" t="s">
        <v>449</v>
      </c>
      <c r="B39" s="210"/>
      <c r="C39" s="210"/>
      <c r="D39" s="210"/>
      <c r="E39" s="210"/>
      <c r="F39" s="210"/>
      <c r="G39" s="210"/>
      <c r="H39" s="210"/>
      <c r="I39" s="210"/>
      <c r="J39" s="210"/>
      <c r="K39" s="210"/>
    </row>
    <row r="40" customFormat="false" ht="11.25" hidden="false" customHeight="true" outlineLevel="0" collapsed="false">
      <c r="A40" s="195" t="s">
        <v>447</v>
      </c>
      <c r="B40" s="196"/>
      <c r="C40" s="195"/>
      <c r="D40" s="195"/>
      <c r="E40" s="195"/>
      <c r="F40" s="195"/>
      <c r="G40" s="195"/>
      <c r="H40" s="195"/>
      <c r="I40" s="195"/>
      <c r="J40" s="195"/>
      <c r="K40" s="195"/>
    </row>
    <row r="41" customFormat="false" ht="12.75" hidden="false" customHeight="true" outlineLevel="0" collapsed="false">
      <c r="A41" s="195" t="s">
        <v>448</v>
      </c>
      <c r="B41" s="196"/>
      <c r="C41" s="220" t="n">
        <v>46</v>
      </c>
      <c r="D41" s="220" t="s">
        <v>155</v>
      </c>
      <c r="E41" s="220" t="s">
        <v>155</v>
      </c>
      <c r="F41" s="220" t="n">
        <v>10</v>
      </c>
      <c r="G41" s="220" t="n">
        <v>15</v>
      </c>
      <c r="H41" s="220" t="n">
        <v>14</v>
      </c>
      <c r="I41" s="220" t="s">
        <v>155</v>
      </c>
      <c r="J41" s="220" t="s">
        <v>155</v>
      </c>
      <c r="K41" s="220" t="s">
        <v>155</v>
      </c>
    </row>
    <row r="42" customFormat="false" ht="12.75" hidden="false" customHeight="true" outlineLevel="0" collapsed="false">
      <c r="A42" s="195" t="s">
        <v>428</v>
      </c>
      <c r="B42" s="196"/>
      <c r="C42" s="220" t="n">
        <v>334</v>
      </c>
      <c r="D42" s="220" t="n">
        <v>10</v>
      </c>
      <c r="E42" s="220" t="n">
        <v>31</v>
      </c>
      <c r="F42" s="220" t="n">
        <v>91</v>
      </c>
      <c r="G42" s="220" t="n">
        <v>90</v>
      </c>
      <c r="H42" s="220" t="n">
        <v>79</v>
      </c>
      <c r="I42" s="220" t="n">
        <v>25</v>
      </c>
      <c r="J42" s="220" t="n">
        <v>6</v>
      </c>
      <c r="K42" s="220" t="s">
        <v>155</v>
      </c>
    </row>
    <row r="43" customFormat="false" ht="15" hidden="false" customHeight="true" outlineLevel="0" collapsed="false">
      <c r="A43" s="195"/>
      <c r="B43" s="196" t="s">
        <v>163</v>
      </c>
      <c r="C43" s="220" t="n">
        <v>379</v>
      </c>
      <c r="D43" s="220" t="n">
        <v>11</v>
      </c>
      <c r="E43" s="220" t="n">
        <v>33</v>
      </c>
      <c r="F43" s="220" t="n">
        <v>100</v>
      </c>
      <c r="G43" s="220" t="n">
        <v>106</v>
      </c>
      <c r="H43" s="220" t="n">
        <v>94</v>
      </c>
      <c r="I43" s="220" t="n">
        <v>28</v>
      </c>
      <c r="J43" s="220" t="n">
        <v>7</v>
      </c>
      <c r="K43" s="220" t="s">
        <v>155</v>
      </c>
    </row>
    <row r="44" customFormat="false" ht="24" hidden="false" customHeight="true" outlineLevel="0" collapsed="false">
      <c r="A44" s="210" t="s">
        <v>450</v>
      </c>
      <c r="B44" s="210"/>
      <c r="C44" s="210"/>
      <c r="D44" s="210"/>
      <c r="E44" s="210"/>
      <c r="F44" s="210"/>
      <c r="G44" s="210"/>
      <c r="H44" s="210"/>
      <c r="I44" s="210"/>
      <c r="J44" s="210"/>
      <c r="K44" s="210"/>
    </row>
    <row r="45" customFormat="false" ht="24" hidden="false" customHeight="true" outlineLevel="0" collapsed="false">
      <c r="A45" s="210" t="s">
        <v>163</v>
      </c>
      <c r="B45" s="210"/>
      <c r="C45" s="210"/>
      <c r="D45" s="210"/>
      <c r="E45" s="210"/>
      <c r="F45" s="210"/>
      <c r="G45" s="210"/>
      <c r="H45" s="210"/>
      <c r="I45" s="210"/>
      <c r="J45" s="210"/>
      <c r="K45" s="210"/>
    </row>
    <row r="46" customFormat="false" ht="11.25" hidden="false" customHeight="true" outlineLevel="0" collapsed="false">
      <c r="A46" s="195" t="s">
        <v>447</v>
      </c>
      <c r="B46" s="196"/>
    </row>
    <row r="47" customFormat="false" ht="12.75" hidden="false" customHeight="true" outlineLevel="0" collapsed="false">
      <c r="A47" s="195" t="s">
        <v>448</v>
      </c>
      <c r="B47" s="196"/>
      <c r="C47" s="69" t="n">
        <v>1155</v>
      </c>
      <c r="D47" s="69" t="n">
        <v>7</v>
      </c>
      <c r="E47" s="69" t="n">
        <v>22</v>
      </c>
      <c r="F47" s="69" t="n">
        <v>144</v>
      </c>
      <c r="G47" s="69" t="n">
        <v>371</v>
      </c>
      <c r="H47" s="69" t="n">
        <v>350</v>
      </c>
      <c r="I47" s="69" t="n">
        <v>112</v>
      </c>
      <c r="J47" s="69" t="n">
        <v>85</v>
      </c>
      <c r="K47" s="69" t="n">
        <v>62</v>
      </c>
    </row>
    <row r="48" customFormat="false" ht="12.75" hidden="false" customHeight="true" outlineLevel="0" collapsed="false">
      <c r="A48" s="195" t="s">
        <v>428</v>
      </c>
      <c r="B48" s="196"/>
      <c r="C48" s="197" t="n">
        <v>12091</v>
      </c>
      <c r="D48" s="197" t="n">
        <v>412</v>
      </c>
      <c r="E48" s="197" t="n">
        <v>1109</v>
      </c>
      <c r="F48" s="197" t="n">
        <v>2734</v>
      </c>
      <c r="G48" s="197" t="n">
        <v>3630</v>
      </c>
      <c r="H48" s="197" t="n">
        <v>2943</v>
      </c>
      <c r="I48" s="197" t="n">
        <v>847</v>
      </c>
      <c r="J48" s="197" t="n">
        <v>329</v>
      </c>
      <c r="K48" s="197" t="n">
        <v>88</v>
      </c>
    </row>
    <row r="49" customFormat="false" ht="15" hidden="false" customHeight="true" outlineLevel="0" collapsed="false">
      <c r="A49" s="195"/>
      <c r="B49" s="196" t="s">
        <v>163</v>
      </c>
      <c r="C49" s="197" t="n">
        <v>13246</v>
      </c>
      <c r="D49" s="197" t="n">
        <v>420</v>
      </c>
      <c r="E49" s="197" t="n">
        <v>1131</v>
      </c>
      <c r="F49" s="197" t="n">
        <v>2878</v>
      </c>
      <c r="G49" s="197" t="n">
        <v>4001</v>
      </c>
      <c r="H49" s="197" t="n">
        <v>3293</v>
      </c>
      <c r="I49" s="197" t="n">
        <v>959</v>
      </c>
      <c r="J49" s="197" t="n">
        <v>414</v>
      </c>
      <c r="K49" s="197" t="n">
        <v>150</v>
      </c>
    </row>
    <row r="50" customFormat="false" ht="33" hidden="false" customHeight="true" outlineLevel="0" collapsed="false">
      <c r="A50" s="210" t="s">
        <v>175</v>
      </c>
      <c r="B50" s="210"/>
      <c r="C50" s="210"/>
      <c r="D50" s="210"/>
      <c r="E50" s="210"/>
      <c r="F50" s="210"/>
      <c r="G50" s="210"/>
      <c r="H50" s="210"/>
      <c r="I50" s="210"/>
      <c r="J50" s="210"/>
      <c r="K50" s="210"/>
    </row>
    <row r="51" customFormat="false" ht="24" hidden="false" customHeight="true" outlineLevel="0" collapsed="false">
      <c r="A51" s="210" t="s">
        <v>446</v>
      </c>
      <c r="B51" s="210"/>
      <c r="C51" s="210"/>
      <c r="D51" s="210"/>
      <c r="E51" s="210"/>
      <c r="F51" s="210"/>
      <c r="G51" s="210"/>
      <c r="H51" s="210"/>
      <c r="I51" s="210"/>
      <c r="J51" s="210"/>
      <c r="K51" s="210"/>
    </row>
    <row r="52" customFormat="false" ht="11.25" hidden="false" customHeight="true" outlineLevel="0" collapsed="false">
      <c r="A52" s="195" t="s">
        <v>447</v>
      </c>
      <c r="B52" s="196"/>
    </row>
    <row r="53" customFormat="false" ht="12.75" hidden="false" customHeight="true" outlineLevel="0" collapsed="false">
      <c r="A53" s="195" t="s">
        <v>448</v>
      </c>
      <c r="B53" s="196"/>
      <c r="C53" s="69" t="n">
        <v>3221</v>
      </c>
      <c r="D53" s="69" t="n">
        <v>17</v>
      </c>
      <c r="E53" s="69" t="n">
        <v>46</v>
      </c>
      <c r="F53" s="69" t="n">
        <v>387</v>
      </c>
      <c r="G53" s="69" t="n">
        <v>998</v>
      </c>
      <c r="H53" s="69" t="n">
        <v>920</v>
      </c>
      <c r="I53" s="69" t="n">
        <v>344</v>
      </c>
      <c r="J53" s="69" t="n">
        <v>296</v>
      </c>
      <c r="K53" s="69" t="n">
        <v>214</v>
      </c>
    </row>
    <row r="54" customFormat="false" ht="12.75" hidden="false" customHeight="true" outlineLevel="0" collapsed="false">
      <c r="A54" s="195" t="s">
        <v>428</v>
      </c>
      <c r="B54" s="196"/>
      <c r="C54" s="197" t="n">
        <v>23719</v>
      </c>
      <c r="D54" s="197" t="n">
        <v>845</v>
      </c>
      <c r="E54" s="197" t="n">
        <v>2017</v>
      </c>
      <c r="F54" s="197" t="n">
        <v>5069</v>
      </c>
      <c r="G54" s="197" t="n">
        <v>7282</v>
      </c>
      <c r="H54" s="197" t="n">
        <v>5719</v>
      </c>
      <c r="I54" s="197" t="n">
        <v>1784</v>
      </c>
      <c r="J54" s="197" t="n">
        <v>829</v>
      </c>
      <c r="K54" s="197" t="n">
        <v>174</v>
      </c>
    </row>
    <row r="55" customFormat="false" ht="15" hidden="false" customHeight="true" outlineLevel="0" collapsed="false">
      <c r="A55" s="195"/>
      <c r="B55" s="196" t="s">
        <v>163</v>
      </c>
      <c r="C55" s="197" t="n">
        <v>26941</v>
      </c>
      <c r="D55" s="197" t="n">
        <v>862</v>
      </c>
      <c r="E55" s="197" t="n">
        <v>2063</v>
      </c>
      <c r="F55" s="197" t="n">
        <v>5456</v>
      </c>
      <c r="G55" s="197" t="n">
        <v>8280</v>
      </c>
      <c r="H55" s="197" t="n">
        <v>6639</v>
      </c>
      <c r="I55" s="197" t="n">
        <v>2127</v>
      </c>
      <c r="J55" s="197" t="n">
        <v>1125</v>
      </c>
      <c r="K55" s="197" t="n">
        <v>387</v>
      </c>
    </row>
    <row r="56" customFormat="false" ht="27" hidden="false" customHeight="true" outlineLevel="0" collapsed="false">
      <c r="A56" s="210" t="s">
        <v>400</v>
      </c>
      <c r="B56" s="210"/>
      <c r="C56" s="210"/>
      <c r="D56" s="210"/>
      <c r="E56" s="210"/>
      <c r="F56" s="210"/>
      <c r="G56" s="210"/>
      <c r="H56" s="210"/>
      <c r="I56" s="210"/>
      <c r="J56" s="210"/>
      <c r="K56" s="210"/>
    </row>
    <row r="57" customFormat="false" ht="11.25" hidden="false" customHeight="true" outlineLevel="0" collapsed="false">
      <c r="A57" s="195" t="s">
        <v>447</v>
      </c>
      <c r="B57" s="196"/>
    </row>
    <row r="58" customFormat="false" ht="12.75" hidden="false" customHeight="true" outlineLevel="0" collapsed="false">
      <c r="A58" s="195" t="s">
        <v>448</v>
      </c>
      <c r="B58" s="196"/>
      <c r="C58" s="197" t="n">
        <v>296</v>
      </c>
      <c r="D58" s="197" t="s">
        <v>155</v>
      </c>
      <c r="E58" s="197" t="n">
        <v>11</v>
      </c>
      <c r="F58" s="197" t="n">
        <v>71</v>
      </c>
      <c r="G58" s="197" t="n">
        <v>93</v>
      </c>
      <c r="H58" s="197" t="n">
        <v>76</v>
      </c>
      <c r="I58" s="197" t="n">
        <v>23</v>
      </c>
      <c r="J58" s="197" t="n">
        <v>12</v>
      </c>
      <c r="K58" s="197" t="n">
        <v>7</v>
      </c>
    </row>
    <row r="59" customFormat="false" ht="12.75" hidden="false" customHeight="true" outlineLevel="0" collapsed="false">
      <c r="A59" s="195" t="s">
        <v>428</v>
      </c>
      <c r="B59" s="196"/>
      <c r="C59" s="197" t="n">
        <v>2610</v>
      </c>
      <c r="D59" s="197" t="n">
        <v>92</v>
      </c>
      <c r="E59" s="197" t="n">
        <v>273</v>
      </c>
      <c r="F59" s="197" t="n">
        <v>828</v>
      </c>
      <c r="G59" s="197" t="n">
        <v>678</v>
      </c>
      <c r="H59" s="197" t="n">
        <v>500</v>
      </c>
      <c r="I59" s="197" t="n">
        <v>176</v>
      </c>
      <c r="J59" s="197" t="n">
        <v>55</v>
      </c>
      <c r="K59" s="197" t="n">
        <v>8</v>
      </c>
    </row>
    <row r="60" customFormat="false" ht="15" hidden="false" customHeight="true" outlineLevel="0" collapsed="false">
      <c r="A60" s="195"/>
      <c r="B60" s="196" t="s">
        <v>163</v>
      </c>
      <c r="C60" s="197" t="n">
        <v>2907</v>
      </c>
      <c r="D60" s="197" t="n">
        <v>93</v>
      </c>
      <c r="E60" s="197" t="n">
        <v>284</v>
      </c>
      <c r="F60" s="197" t="n">
        <v>899</v>
      </c>
      <c r="G60" s="197" t="n">
        <v>772</v>
      </c>
      <c r="H60" s="197" t="n">
        <v>576</v>
      </c>
      <c r="I60" s="197" t="n">
        <v>200</v>
      </c>
      <c r="J60" s="197" t="n">
        <v>67</v>
      </c>
      <c r="K60" s="197" t="n">
        <v>15</v>
      </c>
    </row>
    <row r="61" customFormat="false" ht="27" hidden="false" customHeight="true" outlineLevel="0" collapsed="false">
      <c r="A61" s="210" t="s">
        <v>449</v>
      </c>
      <c r="B61" s="210"/>
      <c r="C61" s="210"/>
      <c r="D61" s="210"/>
      <c r="E61" s="210"/>
      <c r="F61" s="210"/>
      <c r="G61" s="210"/>
      <c r="H61" s="210"/>
      <c r="I61" s="210"/>
      <c r="J61" s="210"/>
      <c r="K61" s="210"/>
    </row>
    <row r="62" customFormat="false" ht="11.25" hidden="false" customHeight="true" outlineLevel="0" collapsed="false">
      <c r="A62" s="195" t="s">
        <v>447</v>
      </c>
      <c r="B62" s="196"/>
    </row>
    <row r="63" customFormat="false" ht="12.75" hidden="false" customHeight="true" outlineLevel="0" collapsed="false">
      <c r="A63" s="195" t="s">
        <v>448</v>
      </c>
      <c r="B63" s="196"/>
      <c r="C63" s="69" t="n">
        <v>154</v>
      </c>
      <c r="D63" s="69" t="s">
        <v>155</v>
      </c>
      <c r="E63" s="69" t="s">
        <v>155</v>
      </c>
      <c r="F63" s="69" t="n">
        <v>29</v>
      </c>
      <c r="G63" s="69" t="n">
        <v>48</v>
      </c>
      <c r="H63" s="69" t="n">
        <v>43</v>
      </c>
      <c r="I63" s="69" t="n">
        <v>15</v>
      </c>
      <c r="J63" s="69" t="n">
        <v>9</v>
      </c>
      <c r="K63" s="69" t="s">
        <v>155</v>
      </c>
    </row>
    <row r="64" customFormat="false" ht="12.75" hidden="false" customHeight="true" outlineLevel="0" collapsed="false">
      <c r="A64" s="195" t="s">
        <v>428</v>
      </c>
      <c r="B64" s="196"/>
      <c r="C64" s="197" t="n">
        <v>830</v>
      </c>
      <c r="D64" s="197" t="n">
        <v>25</v>
      </c>
      <c r="E64" s="197" t="n">
        <v>64</v>
      </c>
      <c r="F64" s="197" t="n">
        <v>225</v>
      </c>
      <c r="G64" s="197" t="n">
        <v>229</v>
      </c>
      <c r="H64" s="197" t="n">
        <v>189</v>
      </c>
      <c r="I64" s="197" t="n">
        <v>71</v>
      </c>
      <c r="J64" s="197" t="n">
        <v>23</v>
      </c>
      <c r="K64" s="197" t="s">
        <v>155</v>
      </c>
    </row>
    <row r="65" customFormat="false" ht="15" hidden="false" customHeight="true" outlineLevel="0" collapsed="false">
      <c r="A65" s="195"/>
      <c r="B65" s="196" t="s">
        <v>163</v>
      </c>
      <c r="C65" s="197" t="n">
        <v>984</v>
      </c>
      <c r="D65" s="197" t="n">
        <v>26</v>
      </c>
      <c r="E65" s="197" t="n">
        <v>69</v>
      </c>
      <c r="F65" s="197" t="n">
        <v>254</v>
      </c>
      <c r="G65" s="197" t="n">
        <v>278</v>
      </c>
      <c r="H65" s="197" t="n">
        <v>233</v>
      </c>
      <c r="I65" s="197" t="n">
        <v>86</v>
      </c>
      <c r="J65" s="197" t="n">
        <v>32</v>
      </c>
      <c r="K65" s="197" t="n">
        <v>7</v>
      </c>
    </row>
    <row r="66" customFormat="false" ht="27" hidden="false" customHeight="true" outlineLevel="0" collapsed="false">
      <c r="A66" s="210" t="s">
        <v>137</v>
      </c>
      <c r="B66" s="210"/>
      <c r="C66" s="210"/>
      <c r="D66" s="210"/>
      <c r="E66" s="210"/>
      <c r="F66" s="210"/>
      <c r="G66" s="210"/>
      <c r="H66" s="210"/>
      <c r="I66" s="210"/>
      <c r="J66" s="210"/>
      <c r="K66" s="210"/>
    </row>
    <row r="67" customFormat="false" ht="11.25" hidden="false" customHeight="true" outlineLevel="0" collapsed="false">
      <c r="A67" s="195" t="s">
        <v>447</v>
      </c>
      <c r="B67" s="196"/>
    </row>
    <row r="68" customFormat="false" ht="12.75" hidden="false" customHeight="true" outlineLevel="0" collapsed="false">
      <c r="A68" s="195" t="s">
        <v>448</v>
      </c>
      <c r="B68" s="196"/>
      <c r="C68" s="69" t="n">
        <v>3518</v>
      </c>
      <c r="D68" s="69" t="n">
        <v>19</v>
      </c>
      <c r="E68" s="69" t="n">
        <v>57</v>
      </c>
      <c r="F68" s="69" t="n">
        <v>459</v>
      </c>
      <c r="G68" s="69" t="n">
        <v>1092</v>
      </c>
      <c r="H68" s="69" t="n">
        <v>996</v>
      </c>
      <c r="I68" s="69" t="n">
        <v>367</v>
      </c>
      <c r="J68" s="69" t="n">
        <v>308</v>
      </c>
      <c r="K68" s="69" t="n">
        <v>221</v>
      </c>
    </row>
    <row r="69" customFormat="false" ht="12.75" hidden="false" customHeight="true" outlineLevel="0" collapsed="false">
      <c r="A69" s="195" t="s">
        <v>428</v>
      </c>
      <c r="B69" s="196"/>
      <c r="C69" s="197" t="n">
        <v>26330</v>
      </c>
      <c r="D69" s="197" t="n">
        <v>937</v>
      </c>
      <c r="E69" s="197" t="n">
        <v>2290</v>
      </c>
      <c r="F69" s="197" t="n">
        <v>5897</v>
      </c>
      <c r="G69" s="197" t="n">
        <v>7960</v>
      </c>
      <c r="H69" s="197" t="n">
        <v>6219</v>
      </c>
      <c r="I69" s="197" t="n">
        <v>1960</v>
      </c>
      <c r="J69" s="197" t="n">
        <v>884</v>
      </c>
      <c r="K69" s="197" t="n">
        <v>182</v>
      </c>
    </row>
    <row r="70" customFormat="false" ht="15" hidden="false" customHeight="true" outlineLevel="0" collapsed="false">
      <c r="A70" s="195"/>
      <c r="B70" s="196" t="s">
        <v>137</v>
      </c>
      <c r="C70" s="197" t="n">
        <v>29847</v>
      </c>
      <c r="D70" s="197" t="n">
        <v>956</v>
      </c>
      <c r="E70" s="197" t="n">
        <v>2347</v>
      </c>
      <c r="F70" s="197" t="n">
        <v>6356</v>
      </c>
      <c r="G70" s="197" t="n">
        <v>9052</v>
      </c>
      <c r="H70" s="197" t="n">
        <v>7215</v>
      </c>
      <c r="I70" s="197" t="n">
        <v>2327</v>
      </c>
      <c r="J70" s="197" t="n">
        <v>1192</v>
      </c>
      <c r="K70" s="197" t="n">
        <v>403</v>
      </c>
    </row>
    <row r="71" customFormat="false" ht="42" hidden="false" customHeight="true" outlineLevel="0" collapsed="false">
      <c r="A71" s="79" t="s">
        <v>451</v>
      </c>
      <c r="B71" s="79"/>
      <c r="C71" s="79"/>
      <c r="D71" s="79"/>
      <c r="E71" s="79"/>
      <c r="F71" s="79"/>
      <c r="G71" s="79"/>
      <c r="H71" s="79"/>
      <c r="I71" s="79"/>
      <c r="J71" s="79"/>
      <c r="K71" s="79"/>
    </row>
    <row r="72" customFormat="false" ht="11.25" hidden="false" customHeight="true" outlineLevel="0" collapsed="false">
      <c r="A72" s="179" t="s">
        <v>447</v>
      </c>
      <c r="B72" s="203"/>
    </row>
    <row r="73" customFormat="false" ht="12.75" hidden="false" customHeight="true" outlineLevel="0" collapsed="false">
      <c r="A73" s="179" t="s">
        <v>448</v>
      </c>
      <c r="B73" s="203"/>
      <c r="C73" s="204" t="n">
        <v>8.4</v>
      </c>
      <c r="D73" s="204" t="s">
        <v>155</v>
      </c>
      <c r="E73" s="204" t="n">
        <v>19.7</v>
      </c>
      <c r="F73" s="204" t="n">
        <v>15.6</v>
      </c>
      <c r="G73" s="204" t="n">
        <v>8.6</v>
      </c>
      <c r="H73" s="204" t="n">
        <v>7.7</v>
      </c>
      <c r="I73" s="204" t="n">
        <v>6.4</v>
      </c>
      <c r="J73" s="204" t="n">
        <v>3.9</v>
      </c>
      <c r="K73" s="204" t="n">
        <v>3.2</v>
      </c>
    </row>
    <row r="74" customFormat="false" ht="12.75" hidden="false" customHeight="false" outlineLevel="0" collapsed="false">
      <c r="A74" s="179" t="s">
        <v>428</v>
      </c>
      <c r="B74" s="203"/>
      <c r="C74" s="204" t="n">
        <v>9.9</v>
      </c>
      <c r="D74" s="204" t="n">
        <v>9.8</v>
      </c>
      <c r="E74" s="204" t="n">
        <v>11.9</v>
      </c>
      <c r="F74" s="204" t="n">
        <v>14</v>
      </c>
      <c r="G74" s="204" t="n">
        <v>8.5</v>
      </c>
      <c r="H74" s="204" t="n">
        <v>8</v>
      </c>
      <c r="I74" s="204" t="n">
        <v>9</v>
      </c>
      <c r="J74" s="204" t="n">
        <v>6.2</v>
      </c>
      <c r="K74" s="204" t="n">
        <v>4.6</v>
      </c>
    </row>
    <row r="75" customFormat="false" ht="15" hidden="false" customHeight="true" outlineLevel="0" collapsed="false">
      <c r="A75" s="179"/>
      <c r="B75" s="203" t="s">
        <v>163</v>
      </c>
      <c r="C75" s="204" t="n">
        <v>9.7</v>
      </c>
      <c r="D75" s="204" t="n">
        <v>9.8</v>
      </c>
      <c r="E75" s="204" t="n">
        <v>12.1</v>
      </c>
      <c r="F75" s="204" t="n">
        <v>14.2</v>
      </c>
      <c r="G75" s="204" t="n">
        <v>8.5</v>
      </c>
      <c r="H75" s="204" t="n">
        <v>8</v>
      </c>
      <c r="I75" s="204" t="n">
        <v>8.6</v>
      </c>
      <c r="J75" s="204" t="n">
        <v>5.6</v>
      </c>
      <c r="K75" s="204" t="n">
        <v>3.8</v>
      </c>
    </row>
  </sheetData>
  <mergeCells count="24">
    <mergeCell ref="A1:K1"/>
    <mergeCell ref="A2:K2"/>
    <mergeCell ref="A3:K3"/>
    <mergeCell ref="A4:K4"/>
    <mergeCell ref="A5:B6"/>
    <mergeCell ref="C5:C6"/>
    <mergeCell ref="D5:K5"/>
    <mergeCell ref="A7:K7"/>
    <mergeCell ref="A8:K8"/>
    <mergeCell ref="A13:K13"/>
    <mergeCell ref="A18:K18"/>
    <mergeCell ref="A23:K23"/>
    <mergeCell ref="A28:K28"/>
    <mergeCell ref="A29:K29"/>
    <mergeCell ref="A34:K34"/>
    <mergeCell ref="A39:K39"/>
    <mergeCell ref="A44:K44"/>
    <mergeCell ref="A45:K45"/>
    <mergeCell ref="A50:K50"/>
    <mergeCell ref="A51:K51"/>
    <mergeCell ref="A56:K56"/>
    <mergeCell ref="A61:K61"/>
    <mergeCell ref="A66:K66"/>
    <mergeCell ref="A71:K7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31.42"/>
    <col collapsed="false" customWidth="true" hidden="false" outlineLevel="0" max="2" min="2" style="28" width="6.28"/>
    <col collapsed="false" customWidth="true" hidden="false" outlineLevel="0" max="3" min="3" style="28" width="6.7"/>
    <col collapsed="false" customWidth="true" hidden="false" outlineLevel="0" max="5" min="4" style="28" width="5.71"/>
    <col collapsed="false" customWidth="true" hidden="false" outlineLevel="0" max="6" min="6" style="28" width="6.28"/>
    <col collapsed="false" customWidth="true" hidden="false" outlineLevel="0" max="7" min="7" style="28" width="6.85"/>
    <col collapsed="false" customWidth="true" hidden="false" outlineLevel="0" max="8" min="8" style="28" width="6.28"/>
    <col collapsed="false" customWidth="true" hidden="false" outlineLevel="0" max="9" min="9" style="28" width="6.85"/>
    <col collapsed="false" customWidth="true" hidden="false" outlineLevel="0" max="11" min="10" style="28" width="6.28"/>
    <col collapsed="false" customWidth="false" hidden="false" outlineLevel="0" max="257" min="12" style="28" width="11.42"/>
  </cols>
  <sheetData>
    <row r="1" customFormat="false" ht="24" hidden="false" customHeight="true" outlineLevel="0" collapsed="false">
      <c r="A1" s="83" t="s">
        <v>452</v>
      </c>
      <c r="B1" s="83"/>
      <c r="C1" s="83"/>
      <c r="D1" s="83"/>
      <c r="E1" s="83"/>
      <c r="F1" s="83"/>
      <c r="G1" s="83"/>
      <c r="H1" s="83"/>
      <c r="I1" s="83"/>
      <c r="J1" s="83"/>
      <c r="K1" s="83"/>
    </row>
    <row r="2" customFormat="false" ht="21" hidden="false" customHeight="true" outlineLevel="0" collapsed="false">
      <c r="A2" s="221" t="s">
        <v>453</v>
      </c>
      <c r="B2" s="221"/>
      <c r="C2" s="221"/>
      <c r="D2" s="221"/>
      <c r="E2" s="221"/>
      <c r="F2" s="221"/>
      <c r="G2" s="221"/>
      <c r="H2" s="221"/>
      <c r="I2" s="221"/>
      <c r="J2" s="221"/>
      <c r="K2" s="221"/>
    </row>
    <row r="3" customFormat="false" ht="18" hidden="false" customHeight="true" outlineLevel="0" collapsed="false">
      <c r="A3" s="85" t="n">
        <v>1000</v>
      </c>
      <c r="B3" s="85"/>
      <c r="C3" s="85"/>
      <c r="D3" s="85"/>
      <c r="E3" s="85"/>
      <c r="F3" s="85"/>
      <c r="G3" s="85"/>
      <c r="H3" s="85"/>
      <c r="I3" s="85"/>
      <c r="J3" s="85"/>
      <c r="K3" s="85"/>
    </row>
    <row r="4" customFormat="false" ht="6" hidden="false" customHeight="true" outlineLevel="0" collapsed="false">
      <c r="A4" s="222"/>
      <c r="B4" s="222"/>
      <c r="C4" s="222"/>
      <c r="D4" s="222"/>
      <c r="E4" s="222"/>
      <c r="F4" s="222"/>
      <c r="G4" s="222"/>
      <c r="H4" s="222"/>
      <c r="I4" s="222"/>
      <c r="J4" s="222"/>
      <c r="K4" s="222"/>
      <c r="L4" s="97"/>
    </row>
    <row r="5" customFormat="false" ht="26.25" hidden="false" customHeight="true" outlineLevel="0" collapsed="false">
      <c r="A5" s="58" t="s">
        <v>454</v>
      </c>
      <c r="B5" s="59" t="s">
        <v>455</v>
      </c>
      <c r="C5" s="61" t="s">
        <v>426</v>
      </c>
      <c r="D5" s="61"/>
      <c r="E5" s="61"/>
      <c r="F5" s="59" t="s">
        <v>456</v>
      </c>
      <c r="G5" s="59" t="s">
        <v>457</v>
      </c>
      <c r="H5" s="59" t="s">
        <v>458</v>
      </c>
      <c r="I5" s="59" t="s">
        <v>459</v>
      </c>
      <c r="J5" s="144" t="s">
        <v>460</v>
      </c>
      <c r="K5" s="144"/>
      <c r="L5" s="97"/>
    </row>
    <row r="6" customFormat="false" ht="26.25" hidden="false" customHeight="true" outlineLevel="0" collapsed="false">
      <c r="A6" s="58"/>
      <c r="B6" s="59"/>
      <c r="C6" s="59" t="s">
        <v>367</v>
      </c>
      <c r="D6" s="143" t="s">
        <v>461</v>
      </c>
      <c r="E6" s="143" t="s">
        <v>462</v>
      </c>
      <c r="F6" s="59"/>
      <c r="G6" s="59"/>
      <c r="H6" s="59"/>
      <c r="I6" s="59"/>
      <c r="J6" s="223" t="s">
        <v>463</v>
      </c>
      <c r="K6" s="224" t="s">
        <v>464</v>
      </c>
      <c r="L6" s="97"/>
    </row>
    <row r="7" customFormat="false" ht="26.25" hidden="false" customHeight="true" outlineLevel="0" collapsed="false">
      <c r="A7" s="58"/>
      <c r="B7" s="59"/>
      <c r="C7" s="59"/>
      <c r="D7" s="225" t="s">
        <v>465</v>
      </c>
      <c r="E7" s="225"/>
      <c r="F7" s="59"/>
      <c r="G7" s="59"/>
      <c r="H7" s="59"/>
      <c r="I7" s="59"/>
      <c r="J7" s="163" t="s">
        <v>466</v>
      </c>
      <c r="K7" s="163"/>
      <c r="L7" s="97"/>
    </row>
    <row r="8" customFormat="false" ht="27" hidden="false" customHeight="true" outlineLevel="0" collapsed="false">
      <c r="A8" s="65" t="s">
        <v>424</v>
      </c>
      <c r="B8" s="65"/>
      <c r="C8" s="65"/>
      <c r="D8" s="65"/>
      <c r="E8" s="65"/>
      <c r="F8" s="65"/>
      <c r="G8" s="65"/>
      <c r="H8" s="65"/>
      <c r="I8" s="65"/>
      <c r="J8" s="65"/>
      <c r="K8" s="65"/>
    </row>
    <row r="9" customFormat="false" ht="12" hidden="false" customHeight="true" outlineLevel="0" collapsed="false">
      <c r="A9" s="226"/>
      <c r="B9" s="226"/>
      <c r="C9" s="226"/>
      <c r="D9" s="226"/>
      <c r="E9" s="226"/>
      <c r="F9" s="226"/>
      <c r="G9" s="226"/>
      <c r="H9" s="226"/>
      <c r="I9" s="226"/>
      <c r="J9" s="226"/>
      <c r="K9" s="226"/>
    </row>
    <row r="10" customFormat="false" ht="12.75" hidden="false" customHeight="true" outlineLevel="0" collapsed="false">
      <c r="A10" s="172" t="s">
        <v>425</v>
      </c>
      <c r="B10" s="69" t="n">
        <v>457</v>
      </c>
      <c r="C10" s="69" t="n">
        <v>236</v>
      </c>
      <c r="D10" s="69" t="n">
        <v>155</v>
      </c>
      <c r="E10" s="69" t="n">
        <v>81</v>
      </c>
      <c r="F10" s="69" t="n">
        <v>36</v>
      </c>
      <c r="G10" s="69" t="s">
        <v>155</v>
      </c>
      <c r="H10" s="69" t="n">
        <v>48</v>
      </c>
      <c r="I10" s="69" t="n">
        <v>117</v>
      </c>
      <c r="J10" s="69" t="s">
        <v>155</v>
      </c>
      <c r="K10" s="69" t="n">
        <v>13</v>
      </c>
    </row>
    <row r="11" customFormat="false" ht="9" hidden="false" customHeight="true" outlineLevel="0" collapsed="false">
      <c r="A11" s="227"/>
      <c r="B11" s="69"/>
      <c r="C11" s="69"/>
      <c r="D11" s="69"/>
      <c r="E11" s="69"/>
      <c r="F11" s="69"/>
      <c r="G11" s="69"/>
      <c r="H11" s="69"/>
      <c r="I11" s="69"/>
      <c r="J11" s="69"/>
      <c r="K11" s="69"/>
    </row>
    <row r="12" customFormat="false" ht="15" hidden="false" customHeight="true" outlineLevel="0" collapsed="false">
      <c r="A12" s="172" t="s">
        <v>429</v>
      </c>
      <c r="B12" s="92"/>
      <c r="C12" s="92"/>
      <c r="D12" s="92"/>
      <c r="E12" s="92"/>
      <c r="F12" s="92"/>
      <c r="G12" s="92"/>
      <c r="H12" s="92"/>
      <c r="I12" s="92"/>
      <c r="J12" s="92"/>
      <c r="K12" s="92"/>
    </row>
    <row r="13" customFormat="false" ht="15" hidden="false" customHeight="true" outlineLevel="0" collapsed="false">
      <c r="A13" s="169" t="s">
        <v>467</v>
      </c>
      <c r="B13" s="69" t="n">
        <v>5308</v>
      </c>
      <c r="C13" s="69" t="n">
        <v>272</v>
      </c>
      <c r="D13" s="69" t="n">
        <v>102</v>
      </c>
      <c r="E13" s="69" t="n">
        <v>171</v>
      </c>
      <c r="F13" s="69" t="n">
        <v>7</v>
      </c>
      <c r="G13" s="69" t="s">
        <v>155</v>
      </c>
      <c r="H13" s="69" t="n">
        <v>2049</v>
      </c>
      <c r="I13" s="69" t="n">
        <v>2762</v>
      </c>
      <c r="J13" s="69" t="n">
        <v>79</v>
      </c>
      <c r="K13" s="69" t="n">
        <v>133</v>
      </c>
    </row>
    <row r="14" customFormat="false" ht="15" hidden="false" customHeight="true" outlineLevel="0" collapsed="false">
      <c r="A14" s="169" t="s">
        <v>468</v>
      </c>
      <c r="B14" s="69" t="n">
        <v>182</v>
      </c>
      <c r="C14" s="69" t="s">
        <v>155</v>
      </c>
      <c r="D14" s="69" t="s">
        <v>155</v>
      </c>
      <c r="E14" s="69" t="s">
        <v>155</v>
      </c>
      <c r="F14" s="69" t="s">
        <v>158</v>
      </c>
      <c r="G14" s="69" t="s">
        <v>155</v>
      </c>
      <c r="H14" s="69" t="n">
        <v>108</v>
      </c>
      <c r="I14" s="69" t="n">
        <v>66</v>
      </c>
      <c r="J14" s="69" t="s">
        <v>155</v>
      </c>
      <c r="K14" s="69" t="s">
        <v>155</v>
      </c>
    </row>
    <row r="15" customFormat="false" ht="15" hidden="false" customHeight="true" outlineLevel="0" collapsed="false">
      <c r="A15" s="169" t="s">
        <v>469</v>
      </c>
      <c r="B15" s="69" t="n">
        <v>1623</v>
      </c>
      <c r="C15" s="69" t="n">
        <v>284</v>
      </c>
      <c r="D15" s="69" t="n">
        <v>119</v>
      </c>
      <c r="E15" s="69" t="n">
        <v>166</v>
      </c>
      <c r="F15" s="69" t="s">
        <v>155</v>
      </c>
      <c r="G15" s="69" t="s">
        <v>155</v>
      </c>
      <c r="H15" s="69" t="n">
        <v>358</v>
      </c>
      <c r="I15" s="69" t="n">
        <v>874</v>
      </c>
      <c r="J15" s="69" t="n">
        <v>19</v>
      </c>
      <c r="K15" s="69" t="n">
        <v>83</v>
      </c>
    </row>
    <row r="16" customFormat="false" ht="21" hidden="false" customHeight="true" outlineLevel="0" collapsed="false">
      <c r="A16" s="228" t="s">
        <v>163</v>
      </c>
      <c r="B16" s="69" t="n">
        <v>7113</v>
      </c>
      <c r="C16" s="69" t="n">
        <v>558</v>
      </c>
      <c r="D16" s="69" t="n">
        <v>221</v>
      </c>
      <c r="E16" s="69" t="n">
        <v>337</v>
      </c>
      <c r="F16" s="69" t="n">
        <v>11</v>
      </c>
      <c r="G16" s="69" t="n">
        <v>7</v>
      </c>
      <c r="H16" s="69" t="n">
        <v>2515</v>
      </c>
      <c r="I16" s="69" t="n">
        <v>3703</v>
      </c>
      <c r="J16" s="69" t="n">
        <v>100</v>
      </c>
      <c r="K16" s="69" t="n">
        <v>220</v>
      </c>
    </row>
    <row r="17" customFormat="false" ht="9" hidden="false" customHeight="true" outlineLevel="0" collapsed="false">
      <c r="A17" s="229"/>
      <c r="B17" s="69"/>
      <c r="C17" s="69"/>
      <c r="D17" s="69"/>
      <c r="E17" s="69"/>
      <c r="F17" s="69"/>
      <c r="G17" s="69"/>
      <c r="H17" s="69"/>
      <c r="I17" s="69"/>
      <c r="J17" s="69"/>
      <c r="K17" s="69"/>
    </row>
    <row r="18" customFormat="false" ht="15" hidden="false" customHeight="true" outlineLevel="0" collapsed="false">
      <c r="A18" s="172" t="s">
        <v>365</v>
      </c>
      <c r="B18" s="92"/>
      <c r="C18" s="92"/>
      <c r="D18" s="92"/>
      <c r="E18" s="92"/>
      <c r="F18" s="92"/>
      <c r="G18" s="92"/>
      <c r="H18" s="92"/>
      <c r="I18" s="92"/>
      <c r="J18" s="92"/>
      <c r="K18" s="92"/>
    </row>
    <row r="19" customFormat="false" ht="15" hidden="false" customHeight="true" outlineLevel="0" collapsed="false">
      <c r="A19" s="169" t="s">
        <v>470</v>
      </c>
      <c r="B19" s="69" t="n">
        <v>2384</v>
      </c>
      <c r="C19" s="69" t="n">
        <v>514</v>
      </c>
      <c r="D19" s="69" t="n">
        <v>201</v>
      </c>
      <c r="E19" s="69" t="n">
        <v>313</v>
      </c>
      <c r="F19" s="69" t="n">
        <v>23</v>
      </c>
      <c r="G19" s="69" t="s">
        <v>155</v>
      </c>
      <c r="H19" s="69" t="n">
        <v>1074</v>
      </c>
      <c r="I19" s="69" t="n">
        <v>636</v>
      </c>
      <c r="J19" s="69" t="n">
        <v>70</v>
      </c>
      <c r="K19" s="69" t="n">
        <v>66</v>
      </c>
    </row>
    <row r="20" customFormat="false" ht="15" hidden="false" customHeight="true" outlineLevel="0" collapsed="false">
      <c r="A20" s="169" t="s">
        <v>471</v>
      </c>
      <c r="B20" s="69" t="n">
        <v>1126</v>
      </c>
      <c r="C20" s="69" t="n">
        <v>92</v>
      </c>
      <c r="D20" s="69" t="n">
        <v>44</v>
      </c>
      <c r="E20" s="69" t="n">
        <v>48</v>
      </c>
      <c r="F20" s="69" t="s">
        <v>155</v>
      </c>
      <c r="G20" s="69" t="n">
        <v>127</v>
      </c>
      <c r="H20" s="69" t="n">
        <v>446</v>
      </c>
      <c r="I20" s="69" t="n">
        <v>440</v>
      </c>
      <c r="J20" s="69" t="n">
        <v>13</v>
      </c>
      <c r="K20" s="69" t="s">
        <v>155</v>
      </c>
    </row>
    <row r="21" customFormat="false" ht="21" hidden="false" customHeight="true" outlineLevel="0" collapsed="false">
      <c r="A21" s="228" t="s">
        <v>163</v>
      </c>
      <c r="B21" s="69" t="n">
        <v>3510</v>
      </c>
      <c r="C21" s="69" t="n">
        <v>606</v>
      </c>
      <c r="D21" s="69" t="n">
        <v>245</v>
      </c>
      <c r="E21" s="69" t="n">
        <v>360</v>
      </c>
      <c r="F21" s="69" t="n">
        <v>26</v>
      </c>
      <c r="G21" s="69" t="n">
        <v>129</v>
      </c>
      <c r="H21" s="69" t="n">
        <v>1520</v>
      </c>
      <c r="I21" s="69" t="n">
        <v>1077</v>
      </c>
      <c r="J21" s="69" t="n">
        <v>83</v>
      </c>
      <c r="K21" s="69" t="n">
        <v>70</v>
      </c>
    </row>
    <row r="22" customFormat="false" ht="9" hidden="false" customHeight="true" outlineLevel="0" collapsed="false">
      <c r="A22" s="229"/>
      <c r="B22" s="69"/>
      <c r="C22" s="69"/>
      <c r="D22" s="69"/>
      <c r="E22" s="69"/>
      <c r="F22" s="69"/>
      <c r="G22" s="69"/>
      <c r="H22" s="69"/>
      <c r="I22" s="69"/>
      <c r="J22" s="69"/>
      <c r="K22" s="69"/>
    </row>
    <row r="23" customFormat="false" ht="15" hidden="false" customHeight="true" outlineLevel="0" collapsed="false">
      <c r="A23" s="172" t="s">
        <v>366</v>
      </c>
      <c r="B23" s="92"/>
      <c r="C23" s="92"/>
      <c r="D23" s="92"/>
      <c r="E23" s="92"/>
      <c r="F23" s="92"/>
      <c r="G23" s="92"/>
      <c r="H23" s="92"/>
      <c r="I23" s="92"/>
      <c r="J23" s="92"/>
      <c r="K23" s="92"/>
    </row>
    <row r="24" customFormat="false" ht="15" hidden="false" customHeight="true" outlineLevel="0" collapsed="false">
      <c r="A24" s="230" t="s">
        <v>472</v>
      </c>
      <c r="B24" s="69" t="n">
        <v>605</v>
      </c>
      <c r="C24" s="69" t="n">
        <v>89</v>
      </c>
      <c r="D24" s="69" t="n">
        <v>62</v>
      </c>
      <c r="E24" s="69" t="n">
        <v>28</v>
      </c>
      <c r="F24" s="69" t="s">
        <v>155</v>
      </c>
      <c r="G24" s="69" t="n">
        <v>7</v>
      </c>
      <c r="H24" s="69" t="n">
        <v>479</v>
      </c>
      <c r="I24" s="69" t="n">
        <v>8</v>
      </c>
      <c r="J24" s="69" t="n">
        <v>20</v>
      </c>
      <c r="K24" s="69" t="s">
        <v>155</v>
      </c>
    </row>
    <row r="25" customFormat="false" ht="27" hidden="false" customHeight="true" outlineLevel="0" collapsed="false">
      <c r="A25" s="230" t="s">
        <v>473</v>
      </c>
      <c r="B25" s="69" t="n">
        <v>1431</v>
      </c>
      <c r="C25" s="69" t="n">
        <v>437</v>
      </c>
      <c r="D25" s="69" t="n">
        <v>247</v>
      </c>
      <c r="E25" s="69" t="n">
        <v>190</v>
      </c>
      <c r="F25" s="69" t="s">
        <v>155</v>
      </c>
      <c r="G25" s="69" t="n">
        <v>14</v>
      </c>
      <c r="H25" s="69" t="n">
        <v>747</v>
      </c>
      <c r="I25" s="69" t="n">
        <v>192</v>
      </c>
      <c r="J25" s="69" t="n">
        <v>27</v>
      </c>
      <c r="K25" s="69" t="n">
        <v>10</v>
      </c>
    </row>
    <row r="26" customFormat="false" ht="15" hidden="false" customHeight="true" outlineLevel="0" collapsed="false">
      <c r="A26" s="230" t="s">
        <v>474</v>
      </c>
      <c r="B26" s="69" t="n">
        <v>1397</v>
      </c>
      <c r="C26" s="69" t="s">
        <v>153</v>
      </c>
      <c r="D26" s="69" t="s">
        <v>153</v>
      </c>
      <c r="E26" s="69" t="s">
        <v>153</v>
      </c>
      <c r="F26" s="69" t="s">
        <v>153</v>
      </c>
      <c r="G26" s="69" t="n">
        <v>785</v>
      </c>
      <c r="H26" s="69" t="n">
        <v>397</v>
      </c>
      <c r="I26" s="69" t="n">
        <v>195</v>
      </c>
      <c r="J26" s="69" t="n">
        <v>14</v>
      </c>
      <c r="K26" s="69" t="n">
        <v>5</v>
      </c>
    </row>
    <row r="27" customFormat="false" ht="27" hidden="false" customHeight="true" outlineLevel="0" collapsed="false">
      <c r="A27" s="230" t="s">
        <v>475</v>
      </c>
      <c r="B27" s="69" t="n">
        <v>2087</v>
      </c>
      <c r="C27" s="69" t="n">
        <v>350</v>
      </c>
      <c r="D27" s="69" t="n">
        <v>172</v>
      </c>
      <c r="E27" s="69" t="n">
        <v>179</v>
      </c>
      <c r="F27" s="69" t="n">
        <v>7</v>
      </c>
      <c r="G27" s="69" t="n">
        <v>318</v>
      </c>
      <c r="H27" s="69" t="n">
        <v>1062</v>
      </c>
      <c r="I27" s="69" t="n">
        <v>304</v>
      </c>
      <c r="J27" s="69" t="n">
        <v>22</v>
      </c>
      <c r="K27" s="69" t="n">
        <v>23</v>
      </c>
    </row>
    <row r="28" customFormat="false" ht="21" hidden="false" customHeight="true" outlineLevel="0" collapsed="false">
      <c r="A28" s="228" t="s">
        <v>163</v>
      </c>
      <c r="B28" s="69" t="n">
        <v>5521</v>
      </c>
      <c r="C28" s="69" t="n">
        <v>878</v>
      </c>
      <c r="D28" s="69" t="n">
        <v>481</v>
      </c>
      <c r="E28" s="69" t="n">
        <v>397</v>
      </c>
      <c r="F28" s="69" t="n">
        <v>12</v>
      </c>
      <c r="G28" s="69" t="n">
        <v>1125</v>
      </c>
      <c r="H28" s="69" t="n">
        <v>2686</v>
      </c>
      <c r="I28" s="69" t="n">
        <v>698</v>
      </c>
      <c r="J28" s="69" t="n">
        <v>83</v>
      </c>
      <c r="K28" s="69" t="n">
        <v>39</v>
      </c>
    </row>
    <row r="29" customFormat="false" ht="24" hidden="false" customHeight="true" outlineLevel="0" collapsed="false">
      <c r="A29" s="231" t="s">
        <v>163</v>
      </c>
      <c r="B29" s="69" t="n">
        <v>16601</v>
      </c>
      <c r="C29" s="69" t="n">
        <v>2277</v>
      </c>
      <c r="D29" s="69" t="n">
        <v>1101</v>
      </c>
      <c r="E29" s="69" t="n">
        <v>1176</v>
      </c>
      <c r="F29" s="69" t="n">
        <v>86</v>
      </c>
      <c r="G29" s="69" t="n">
        <v>1265</v>
      </c>
      <c r="H29" s="69" t="n">
        <v>6768</v>
      </c>
      <c r="I29" s="69" t="n">
        <v>5594</v>
      </c>
      <c r="J29" s="69" t="n">
        <v>269</v>
      </c>
      <c r="K29" s="69" t="n">
        <v>342</v>
      </c>
    </row>
    <row r="30" customFormat="false" ht="9" hidden="false" customHeight="true" outlineLevel="0" collapsed="false">
      <c r="A30" s="195"/>
      <c r="B30" s="69"/>
      <c r="C30" s="69"/>
      <c r="D30" s="69"/>
      <c r="E30" s="69"/>
      <c r="F30" s="69"/>
      <c r="G30" s="69"/>
      <c r="H30" s="69"/>
      <c r="I30" s="69"/>
      <c r="J30" s="69"/>
      <c r="K30" s="69"/>
    </row>
    <row r="31" customFormat="false" ht="27" hidden="false" customHeight="true" outlineLevel="0" collapsed="false">
      <c r="A31" s="210" t="s">
        <v>430</v>
      </c>
      <c r="B31" s="210"/>
      <c r="C31" s="210"/>
      <c r="D31" s="210"/>
      <c r="E31" s="210"/>
      <c r="F31" s="210"/>
      <c r="G31" s="210"/>
      <c r="H31" s="210"/>
      <c r="I31" s="210"/>
      <c r="J31" s="210"/>
      <c r="K31" s="210"/>
    </row>
    <row r="32" customFormat="false" ht="12" hidden="false" customHeight="true" outlineLevel="0" collapsed="false">
      <c r="A32" s="232"/>
      <c r="B32" s="92"/>
      <c r="C32" s="92"/>
      <c r="D32" s="92"/>
      <c r="E32" s="92"/>
      <c r="F32" s="92"/>
      <c r="G32" s="92"/>
      <c r="H32" s="92"/>
      <c r="I32" s="92"/>
      <c r="J32" s="92"/>
      <c r="K32" s="92"/>
    </row>
    <row r="33" customFormat="false" ht="12.75" hidden="false" customHeight="true" outlineLevel="0" collapsed="false">
      <c r="A33" s="172" t="s">
        <v>425</v>
      </c>
      <c r="B33" s="69" t="n">
        <v>238</v>
      </c>
      <c r="C33" s="69" t="n">
        <v>39</v>
      </c>
      <c r="D33" s="69" t="n">
        <v>28</v>
      </c>
      <c r="E33" s="69" t="n">
        <v>11</v>
      </c>
      <c r="F33" s="69" t="n">
        <v>111</v>
      </c>
      <c r="G33" s="69" t="s">
        <v>155</v>
      </c>
      <c r="H33" s="69" t="n">
        <v>40</v>
      </c>
      <c r="I33" s="69" t="n">
        <v>41</v>
      </c>
      <c r="J33" s="69" t="s">
        <v>155</v>
      </c>
      <c r="K33" s="69" t="n">
        <v>5</v>
      </c>
    </row>
    <row r="34" customFormat="false" ht="9" hidden="false" customHeight="true" outlineLevel="0" collapsed="false">
      <c r="A34" s="227"/>
      <c r="B34" s="73"/>
      <c r="C34" s="73"/>
      <c r="D34" s="73"/>
      <c r="E34" s="73"/>
      <c r="F34" s="73"/>
      <c r="G34" s="73"/>
      <c r="H34" s="73"/>
      <c r="I34" s="73"/>
      <c r="J34" s="73"/>
      <c r="K34" s="73"/>
    </row>
    <row r="35" customFormat="false" ht="15" hidden="false" customHeight="true" outlineLevel="0" collapsed="false">
      <c r="A35" s="172" t="s">
        <v>429</v>
      </c>
      <c r="B35" s="92"/>
      <c r="C35" s="92"/>
      <c r="D35" s="92"/>
      <c r="E35" s="92"/>
      <c r="F35" s="92"/>
      <c r="G35" s="92"/>
      <c r="H35" s="92"/>
      <c r="I35" s="92"/>
      <c r="J35" s="92"/>
      <c r="K35" s="92"/>
    </row>
    <row r="36" customFormat="false" ht="15" hidden="false" customHeight="true" outlineLevel="0" collapsed="false">
      <c r="A36" s="169" t="s">
        <v>467</v>
      </c>
      <c r="B36" s="69" t="n">
        <v>2024</v>
      </c>
      <c r="C36" s="69" t="n">
        <v>55</v>
      </c>
      <c r="D36" s="69" t="n">
        <v>32</v>
      </c>
      <c r="E36" s="69" t="n">
        <v>23</v>
      </c>
      <c r="F36" s="69" t="n">
        <v>24</v>
      </c>
      <c r="G36" s="69" t="s">
        <v>155</v>
      </c>
      <c r="H36" s="69" t="n">
        <v>1065</v>
      </c>
      <c r="I36" s="69" t="n">
        <v>799</v>
      </c>
      <c r="J36" s="69" t="n">
        <v>52</v>
      </c>
      <c r="K36" s="69" t="n">
        <v>28</v>
      </c>
    </row>
    <row r="37" customFormat="false" ht="15" hidden="false" customHeight="true" outlineLevel="0" collapsed="false">
      <c r="A37" s="169" t="s">
        <v>468</v>
      </c>
      <c r="B37" s="69" t="n">
        <v>46</v>
      </c>
      <c r="C37" s="69" t="s">
        <v>155</v>
      </c>
      <c r="D37" s="69" t="s">
        <v>155</v>
      </c>
      <c r="E37" s="69" t="s">
        <v>155</v>
      </c>
      <c r="F37" s="69" t="s">
        <v>158</v>
      </c>
      <c r="G37" s="69" t="s">
        <v>158</v>
      </c>
      <c r="H37" s="69" t="n">
        <v>39</v>
      </c>
      <c r="I37" s="69" t="s">
        <v>155</v>
      </c>
      <c r="J37" s="69" t="s">
        <v>155</v>
      </c>
      <c r="K37" s="69" t="s">
        <v>158</v>
      </c>
    </row>
    <row r="38" customFormat="false" ht="15" hidden="false" customHeight="true" outlineLevel="0" collapsed="false">
      <c r="A38" s="169" t="s">
        <v>469</v>
      </c>
      <c r="B38" s="69" t="n">
        <v>261</v>
      </c>
      <c r="C38" s="69" t="n">
        <v>17</v>
      </c>
      <c r="D38" s="69" t="n">
        <v>7</v>
      </c>
      <c r="E38" s="69" t="n">
        <v>10</v>
      </c>
      <c r="F38" s="69" t="n">
        <v>19</v>
      </c>
      <c r="G38" s="69" t="s">
        <v>155</v>
      </c>
      <c r="H38" s="69" t="n">
        <v>179</v>
      </c>
      <c r="I38" s="69" t="n">
        <v>34</v>
      </c>
      <c r="J38" s="69" t="n">
        <v>6</v>
      </c>
      <c r="K38" s="69" t="n">
        <v>6</v>
      </c>
    </row>
    <row r="39" customFormat="false" ht="21" hidden="false" customHeight="true" outlineLevel="0" collapsed="false">
      <c r="A39" s="228" t="s">
        <v>163</v>
      </c>
      <c r="B39" s="69" t="n">
        <v>2332</v>
      </c>
      <c r="C39" s="69" t="n">
        <v>72</v>
      </c>
      <c r="D39" s="69" t="n">
        <v>39</v>
      </c>
      <c r="E39" s="69" t="n">
        <v>33</v>
      </c>
      <c r="F39" s="69" t="n">
        <v>43</v>
      </c>
      <c r="G39" s="69" t="s">
        <v>155</v>
      </c>
      <c r="H39" s="69" t="n">
        <v>1284</v>
      </c>
      <c r="I39" s="69" t="n">
        <v>838</v>
      </c>
      <c r="J39" s="69" t="n">
        <v>60</v>
      </c>
      <c r="K39" s="69" t="n">
        <v>34</v>
      </c>
    </row>
    <row r="40" customFormat="false" ht="9" hidden="false" customHeight="true" outlineLevel="0" collapsed="false">
      <c r="A40" s="229"/>
      <c r="B40" s="69"/>
      <c r="C40" s="69"/>
      <c r="D40" s="69"/>
      <c r="E40" s="69"/>
      <c r="F40" s="69"/>
      <c r="G40" s="69"/>
      <c r="H40" s="69"/>
      <c r="I40" s="69"/>
      <c r="J40" s="69"/>
      <c r="K40" s="69"/>
    </row>
    <row r="41" customFormat="false" ht="15" hidden="false" customHeight="true" outlineLevel="0" collapsed="false">
      <c r="A41" s="172" t="s">
        <v>365</v>
      </c>
      <c r="B41" s="92"/>
      <c r="C41" s="92"/>
      <c r="D41" s="92"/>
      <c r="E41" s="92"/>
      <c r="F41" s="92"/>
      <c r="G41" s="92"/>
      <c r="H41" s="92"/>
      <c r="I41" s="92"/>
      <c r="J41" s="92"/>
      <c r="K41" s="92"/>
    </row>
    <row r="42" customFormat="false" ht="15" hidden="false" customHeight="true" outlineLevel="0" collapsed="false">
      <c r="A42" s="169" t="s">
        <v>470</v>
      </c>
      <c r="B42" s="69" t="n">
        <v>2833</v>
      </c>
      <c r="C42" s="69" t="n">
        <v>237</v>
      </c>
      <c r="D42" s="69" t="n">
        <v>114</v>
      </c>
      <c r="E42" s="69" t="n">
        <v>123</v>
      </c>
      <c r="F42" s="69" t="n">
        <v>64</v>
      </c>
      <c r="G42" s="69" t="s">
        <v>155</v>
      </c>
      <c r="H42" s="69" t="n">
        <v>1798</v>
      </c>
      <c r="I42" s="69" t="n">
        <v>624</v>
      </c>
      <c r="J42" s="69" t="n">
        <v>78</v>
      </c>
      <c r="K42" s="69" t="n">
        <v>32</v>
      </c>
    </row>
    <row r="43" customFormat="false" ht="15" hidden="false" customHeight="true" outlineLevel="0" collapsed="false">
      <c r="A43" s="169" t="s">
        <v>471</v>
      </c>
      <c r="B43" s="69" t="n">
        <v>463</v>
      </c>
      <c r="C43" s="69" t="n">
        <v>19</v>
      </c>
      <c r="D43" s="69" t="n">
        <v>8</v>
      </c>
      <c r="E43" s="69" t="n">
        <v>10</v>
      </c>
      <c r="F43" s="69" t="n">
        <v>5</v>
      </c>
      <c r="G43" s="69" t="n">
        <v>44</v>
      </c>
      <c r="H43" s="69" t="n">
        <v>282</v>
      </c>
      <c r="I43" s="69" t="n">
        <v>95</v>
      </c>
      <c r="J43" s="69" t="n">
        <v>17</v>
      </c>
      <c r="K43" s="69" t="s">
        <v>155</v>
      </c>
    </row>
    <row r="44" customFormat="false" ht="21" hidden="false" customHeight="true" outlineLevel="0" collapsed="false">
      <c r="A44" s="228" t="s">
        <v>163</v>
      </c>
      <c r="B44" s="69" t="n">
        <v>3296</v>
      </c>
      <c r="C44" s="69" t="n">
        <v>256</v>
      </c>
      <c r="D44" s="69" t="n">
        <v>123</v>
      </c>
      <c r="E44" s="69" t="n">
        <v>133</v>
      </c>
      <c r="F44" s="69" t="n">
        <v>69</v>
      </c>
      <c r="G44" s="69" t="n">
        <v>45</v>
      </c>
      <c r="H44" s="69" t="n">
        <v>2080</v>
      </c>
      <c r="I44" s="69" t="n">
        <v>718</v>
      </c>
      <c r="J44" s="69" t="n">
        <v>94</v>
      </c>
      <c r="K44" s="69" t="n">
        <v>34</v>
      </c>
    </row>
    <row r="45" s="78" customFormat="true" ht="18" hidden="false" customHeight="true" outlineLevel="0" collapsed="false">
      <c r="A45" s="78" t="s">
        <v>391</v>
      </c>
    </row>
    <row r="46" s="78" customFormat="true" ht="9.75" hidden="false" customHeight="true" outlineLevel="0" collapsed="false">
      <c r="A46" s="107" t="s">
        <v>476</v>
      </c>
      <c r="B46" s="107"/>
      <c r="C46" s="107"/>
      <c r="D46" s="107"/>
      <c r="E46" s="107"/>
      <c r="F46" s="107"/>
      <c r="G46" s="107"/>
      <c r="H46" s="107"/>
      <c r="I46" s="107"/>
      <c r="J46" s="107"/>
      <c r="K46" s="107"/>
    </row>
    <row r="47" s="78" customFormat="true" ht="27" hidden="false" customHeight="true" outlineLevel="0" collapsed="false">
      <c r="A47" s="82" t="s">
        <v>450</v>
      </c>
      <c r="B47" s="82"/>
      <c r="C47" s="82"/>
      <c r="D47" s="82"/>
      <c r="E47" s="82"/>
      <c r="F47" s="82"/>
      <c r="G47" s="82"/>
      <c r="H47" s="82"/>
      <c r="I47" s="82"/>
      <c r="J47" s="82"/>
      <c r="K47" s="82"/>
    </row>
    <row r="48" s="78" customFormat="true" ht="12" hidden="false" customHeight="true" outlineLevel="0" collapsed="false">
      <c r="A48" s="174"/>
      <c r="B48" s="174"/>
      <c r="C48" s="174"/>
      <c r="D48" s="174"/>
      <c r="E48" s="174"/>
      <c r="F48" s="174"/>
      <c r="G48" s="174"/>
      <c r="H48" s="174"/>
      <c r="I48" s="174"/>
      <c r="J48" s="174"/>
      <c r="K48" s="174"/>
    </row>
    <row r="49" customFormat="false" ht="15" hidden="false" customHeight="true" outlineLevel="0" collapsed="false">
      <c r="A49" s="172" t="s">
        <v>366</v>
      </c>
      <c r="B49" s="73"/>
      <c r="C49" s="73"/>
      <c r="D49" s="73"/>
      <c r="E49" s="73"/>
      <c r="F49" s="73"/>
      <c r="G49" s="73"/>
      <c r="H49" s="73"/>
      <c r="I49" s="73"/>
      <c r="J49" s="73"/>
      <c r="K49" s="73"/>
    </row>
    <row r="50" customFormat="false" ht="15" hidden="false" customHeight="true" outlineLevel="0" collapsed="false">
      <c r="A50" s="230" t="s">
        <v>472</v>
      </c>
      <c r="B50" s="69" t="n">
        <v>593</v>
      </c>
      <c r="C50" s="69" t="n">
        <v>17</v>
      </c>
      <c r="D50" s="69" t="n">
        <v>13</v>
      </c>
      <c r="E50" s="69" t="s">
        <v>155</v>
      </c>
      <c r="F50" s="69" t="s">
        <v>155</v>
      </c>
      <c r="G50" s="69" t="n">
        <v>6</v>
      </c>
      <c r="H50" s="69" t="n">
        <v>520</v>
      </c>
      <c r="I50" s="69" t="n">
        <v>20</v>
      </c>
      <c r="J50" s="69" t="n">
        <v>26</v>
      </c>
      <c r="K50" s="69" t="s">
        <v>155</v>
      </c>
    </row>
    <row r="51" customFormat="false" ht="27" hidden="false" customHeight="true" outlineLevel="0" collapsed="false">
      <c r="A51" s="230" t="s">
        <v>473</v>
      </c>
      <c r="B51" s="69" t="n">
        <v>1281</v>
      </c>
      <c r="C51" s="69" t="n">
        <v>144</v>
      </c>
      <c r="D51" s="69" t="n">
        <v>107</v>
      </c>
      <c r="E51" s="69" t="n">
        <v>37</v>
      </c>
      <c r="F51" s="69" t="n">
        <v>16</v>
      </c>
      <c r="G51" s="69" t="n">
        <v>5</v>
      </c>
      <c r="H51" s="69" t="n">
        <v>772</v>
      </c>
      <c r="I51" s="69" t="n">
        <v>295</v>
      </c>
      <c r="J51" s="69" t="n">
        <v>42</v>
      </c>
      <c r="K51" s="69" t="n">
        <v>7</v>
      </c>
    </row>
    <row r="52" customFormat="false" ht="15" hidden="false" customHeight="true" outlineLevel="0" collapsed="false">
      <c r="A52" s="230" t="s">
        <v>474</v>
      </c>
      <c r="B52" s="69" t="n">
        <v>969</v>
      </c>
      <c r="C52" s="69" t="s">
        <v>153</v>
      </c>
      <c r="D52" s="69" t="s">
        <v>153</v>
      </c>
      <c r="E52" s="69" t="s">
        <v>153</v>
      </c>
      <c r="F52" s="69" t="s">
        <v>153</v>
      </c>
      <c r="G52" s="69" t="n">
        <v>240</v>
      </c>
      <c r="H52" s="69" t="n">
        <v>611</v>
      </c>
      <c r="I52" s="69" t="n">
        <v>90</v>
      </c>
      <c r="J52" s="69" t="n">
        <v>23</v>
      </c>
      <c r="K52" s="69" t="s">
        <v>155</v>
      </c>
    </row>
    <row r="53" customFormat="false" ht="27" hidden="false" customHeight="true" outlineLevel="0" collapsed="false">
      <c r="A53" s="230" t="s">
        <v>475</v>
      </c>
      <c r="B53" s="69" t="n">
        <v>4537</v>
      </c>
      <c r="C53" s="69" t="n">
        <v>355</v>
      </c>
      <c r="D53" s="69" t="n">
        <v>248</v>
      </c>
      <c r="E53" s="69" t="n">
        <v>107</v>
      </c>
      <c r="F53" s="69" t="n">
        <v>29</v>
      </c>
      <c r="G53" s="69" t="n">
        <v>380</v>
      </c>
      <c r="H53" s="69" t="n">
        <v>2919</v>
      </c>
      <c r="I53" s="69" t="n">
        <v>664</v>
      </c>
      <c r="J53" s="69" t="n">
        <v>103</v>
      </c>
      <c r="K53" s="69" t="n">
        <v>88</v>
      </c>
    </row>
    <row r="54" customFormat="false" ht="21" hidden="false" customHeight="true" outlineLevel="0" collapsed="false">
      <c r="A54" s="228" t="s">
        <v>163</v>
      </c>
      <c r="B54" s="69" t="n">
        <v>7380</v>
      </c>
      <c r="C54" s="69" t="n">
        <v>517</v>
      </c>
      <c r="D54" s="69" t="n">
        <v>369</v>
      </c>
      <c r="E54" s="69" t="n">
        <v>148</v>
      </c>
      <c r="F54" s="69" t="n">
        <v>48</v>
      </c>
      <c r="G54" s="69" t="n">
        <v>632</v>
      </c>
      <c r="H54" s="69" t="n">
        <v>4821</v>
      </c>
      <c r="I54" s="69" t="n">
        <v>1069</v>
      </c>
      <c r="J54" s="69" t="n">
        <v>194</v>
      </c>
      <c r="K54" s="69" t="n">
        <v>99</v>
      </c>
    </row>
    <row r="55" customFormat="false" ht="24" hidden="false" customHeight="true" outlineLevel="0" collapsed="false">
      <c r="A55" s="231" t="s">
        <v>163</v>
      </c>
      <c r="B55" s="69" t="n">
        <v>13246</v>
      </c>
      <c r="C55" s="69" t="n">
        <v>884</v>
      </c>
      <c r="D55" s="69" t="n">
        <v>558</v>
      </c>
      <c r="E55" s="69" t="n">
        <v>325</v>
      </c>
      <c r="F55" s="69" t="n">
        <v>271</v>
      </c>
      <c r="G55" s="69" t="n">
        <v>678</v>
      </c>
      <c r="H55" s="69" t="n">
        <v>8225</v>
      </c>
      <c r="I55" s="69" t="n">
        <v>2666</v>
      </c>
      <c r="J55" s="69" t="n">
        <v>350</v>
      </c>
      <c r="K55" s="69" t="n">
        <v>172</v>
      </c>
    </row>
    <row r="56" customFormat="false" ht="9" hidden="false" customHeight="true" outlineLevel="0" collapsed="false">
      <c r="A56" s="195"/>
      <c r="B56" s="73"/>
      <c r="C56" s="73"/>
      <c r="D56" s="73"/>
      <c r="E56" s="73"/>
      <c r="F56" s="73"/>
      <c r="G56" s="73"/>
      <c r="H56" s="73"/>
      <c r="I56" s="73"/>
      <c r="J56" s="73"/>
      <c r="K56" s="73"/>
    </row>
    <row r="57" customFormat="false" ht="27" hidden="false" customHeight="true" outlineLevel="0" collapsed="false">
      <c r="A57" s="210" t="s">
        <v>175</v>
      </c>
      <c r="B57" s="210"/>
      <c r="C57" s="210"/>
      <c r="D57" s="210"/>
      <c r="E57" s="210"/>
      <c r="F57" s="210"/>
      <c r="G57" s="210"/>
      <c r="H57" s="210"/>
      <c r="I57" s="210"/>
      <c r="J57" s="210"/>
      <c r="K57" s="210"/>
    </row>
    <row r="58" customFormat="false" ht="12" hidden="false" customHeight="true" outlineLevel="0" collapsed="false">
      <c r="A58" s="232"/>
      <c r="B58" s="92"/>
      <c r="C58" s="92"/>
      <c r="D58" s="92"/>
      <c r="E58" s="92"/>
      <c r="F58" s="92"/>
      <c r="G58" s="92"/>
      <c r="H58" s="92"/>
      <c r="I58" s="92"/>
      <c r="J58" s="92"/>
      <c r="K58" s="92"/>
    </row>
    <row r="59" customFormat="false" ht="12.75" hidden="false" customHeight="true" outlineLevel="0" collapsed="false">
      <c r="A59" s="172" t="s">
        <v>425</v>
      </c>
      <c r="B59" s="69" t="n">
        <v>695</v>
      </c>
      <c r="C59" s="69" t="n">
        <v>275</v>
      </c>
      <c r="D59" s="69" t="n">
        <v>183</v>
      </c>
      <c r="E59" s="69" t="n">
        <v>92</v>
      </c>
      <c r="F59" s="69" t="n">
        <v>148</v>
      </c>
      <c r="G59" s="69" t="s">
        <v>155</v>
      </c>
      <c r="H59" s="69" t="n">
        <v>88</v>
      </c>
      <c r="I59" s="69" t="n">
        <v>158</v>
      </c>
      <c r="J59" s="69" t="s">
        <v>155</v>
      </c>
      <c r="K59" s="69" t="n">
        <v>19</v>
      </c>
    </row>
    <row r="60" customFormat="false" ht="9" hidden="false" customHeight="true" outlineLevel="0" collapsed="false">
      <c r="A60" s="172"/>
      <c r="B60" s="69"/>
      <c r="C60" s="69"/>
      <c r="D60" s="69"/>
      <c r="E60" s="69"/>
      <c r="F60" s="69"/>
      <c r="G60" s="69"/>
      <c r="H60" s="69"/>
      <c r="I60" s="69"/>
      <c r="J60" s="69"/>
      <c r="K60" s="69"/>
    </row>
    <row r="61" customFormat="false" ht="15" hidden="false" customHeight="true" outlineLevel="0" collapsed="false">
      <c r="A61" s="172" t="s">
        <v>429</v>
      </c>
      <c r="B61" s="92"/>
      <c r="C61" s="92"/>
      <c r="D61" s="92"/>
      <c r="E61" s="92"/>
      <c r="F61" s="92"/>
      <c r="G61" s="92"/>
      <c r="H61" s="92"/>
      <c r="I61" s="92"/>
      <c r="J61" s="92"/>
      <c r="K61" s="92"/>
    </row>
    <row r="62" customFormat="false" ht="15" hidden="false" customHeight="true" outlineLevel="0" collapsed="false">
      <c r="A62" s="169" t="s">
        <v>467</v>
      </c>
      <c r="B62" s="69" t="n">
        <v>7332</v>
      </c>
      <c r="C62" s="69" t="n">
        <v>327</v>
      </c>
      <c r="D62" s="69" t="n">
        <v>133</v>
      </c>
      <c r="E62" s="69" t="n">
        <v>193</v>
      </c>
      <c r="F62" s="69" t="n">
        <v>31</v>
      </c>
      <c r="G62" s="69" t="n">
        <v>6</v>
      </c>
      <c r="H62" s="69" t="n">
        <v>3115</v>
      </c>
      <c r="I62" s="69" t="n">
        <v>3562</v>
      </c>
      <c r="J62" s="69" t="n">
        <v>131</v>
      </c>
      <c r="K62" s="69" t="n">
        <v>162</v>
      </c>
    </row>
    <row r="63" customFormat="false" ht="15" hidden="false" customHeight="true" outlineLevel="0" collapsed="false">
      <c r="A63" s="169" t="s">
        <v>468</v>
      </c>
      <c r="B63" s="69" t="n">
        <v>228</v>
      </c>
      <c r="C63" s="69" t="s">
        <v>155</v>
      </c>
      <c r="D63" s="69" t="s">
        <v>155</v>
      </c>
      <c r="E63" s="69" t="s">
        <v>155</v>
      </c>
      <c r="F63" s="69" t="s">
        <v>158</v>
      </c>
      <c r="G63" s="69" t="s">
        <v>155</v>
      </c>
      <c r="H63" s="69" t="n">
        <v>147</v>
      </c>
      <c r="I63" s="69" t="n">
        <v>70</v>
      </c>
      <c r="J63" s="69" t="s">
        <v>155</v>
      </c>
      <c r="K63" s="69" t="s">
        <v>155</v>
      </c>
    </row>
    <row r="64" customFormat="false" ht="15" hidden="false" customHeight="true" outlineLevel="0" collapsed="false">
      <c r="A64" s="169" t="s">
        <v>469</v>
      </c>
      <c r="B64" s="69" t="n">
        <v>1885</v>
      </c>
      <c r="C64" s="69" t="n">
        <v>301</v>
      </c>
      <c r="D64" s="69" t="n">
        <v>125</v>
      </c>
      <c r="E64" s="69" t="n">
        <v>176</v>
      </c>
      <c r="F64" s="69" t="n">
        <v>23</v>
      </c>
      <c r="G64" s="69" t="s">
        <v>155</v>
      </c>
      <c r="H64" s="69" t="n">
        <v>537</v>
      </c>
      <c r="I64" s="69" t="n">
        <v>908</v>
      </c>
      <c r="J64" s="69" t="n">
        <v>25</v>
      </c>
      <c r="K64" s="69" t="n">
        <v>89</v>
      </c>
    </row>
    <row r="65" customFormat="false" ht="21" hidden="false" customHeight="true" outlineLevel="0" collapsed="false">
      <c r="A65" s="228" t="s">
        <v>163</v>
      </c>
      <c r="B65" s="69" t="n">
        <v>9445</v>
      </c>
      <c r="C65" s="69" t="n">
        <v>630</v>
      </c>
      <c r="D65" s="69" t="n">
        <v>260</v>
      </c>
      <c r="E65" s="69" t="n">
        <v>370</v>
      </c>
      <c r="F65" s="69" t="n">
        <v>54</v>
      </c>
      <c r="G65" s="69" t="n">
        <v>9</v>
      </c>
      <c r="H65" s="69" t="n">
        <v>3799</v>
      </c>
      <c r="I65" s="69" t="n">
        <v>4540</v>
      </c>
      <c r="J65" s="69" t="n">
        <v>160</v>
      </c>
      <c r="K65" s="69" t="n">
        <v>254</v>
      </c>
    </row>
    <row r="66" customFormat="false" ht="9" hidden="false" customHeight="true" outlineLevel="0" collapsed="false">
      <c r="A66" s="229"/>
      <c r="B66" s="69"/>
      <c r="C66" s="69"/>
      <c r="D66" s="69"/>
      <c r="E66" s="69"/>
      <c r="F66" s="69"/>
      <c r="G66" s="69"/>
      <c r="H66" s="69"/>
      <c r="I66" s="69"/>
      <c r="J66" s="69"/>
      <c r="K66" s="69"/>
    </row>
    <row r="67" customFormat="false" ht="15" hidden="false" customHeight="true" outlineLevel="0" collapsed="false">
      <c r="A67" s="172" t="s">
        <v>365</v>
      </c>
      <c r="B67" s="92"/>
      <c r="C67" s="92"/>
      <c r="D67" s="92"/>
      <c r="E67" s="92"/>
      <c r="F67" s="92"/>
      <c r="G67" s="92"/>
      <c r="H67" s="92"/>
      <c r="I67" s="92"/>
      <c r="J67" s="92"/>
      <c r="K67" s="92"/>
    </row>
    <row r="68" customFormat="false" ht="15" hidden="false" customHeight="true" outlineLevel="0" collapsed="false">
      <c r="A68" s="169" t="s">
        <v>470</v>
      </c>
      <c r="B68" s="69" t="n">
        <v>5217</v>
      </c>
      <c r="C68" s="69" t="n">
        <v>751</v>
      </c>
      <c r="D68" s="69" t="n">
        <v>316</v>
      </c>
      <c r="E68" s="69" t="n">
        <v>435</v>
      </c>
      <c r="F68" s="69" t="n">
        <v>86</v>
      </c>
      <c r="G68" s="69" t="s">
        <v>155</v>
      </c>
      <c r="H68" s="69" t="n">
        <v>2872</v>
      </c>
      <c r="I68" s="69" t="n">
        <v>1260</v>
      </c>
      <c r="J68" s="69" t="n">
        <v>148</v>
      </c>
      <c r="K68" s="69" t="n">
        <v>98</v>
      </c>
    </row>
    <row r="69" customFormat="false" ht="15" hidden="false" customHeight="true" outlineLevel="0" collapsed="false">
      <c r="A69" s="169" t="s">
        <v>471</v>
      </c>
      <c r="B69" s="69" t="n">
        <v>1589</v>
      </c>
      <c r="C69" s="69" t="n">
        <v>111</v>
      </c>
      <c r="D69" s="69" t="n">
        <v>53</v>
      </c>
      <c r="E69" s="69" t="n">
        <v>58</v>
      </c>
      <c r="F69" s="69" t="n">
        <v>9</v>
      </c>
      <c r="G69" s="69" t="n">
        <v>172</v>
      </c>
      <c r="H69" s="69" t="n">
        <v>728</v>
      </c>
      <c r="I69" s="69" t="n">
        <v>535</v>
      </c>
      <c r="J69" s="69" t="n">
        <v>30</v>
      </c>
      <c r="K69" s="69" t="n">
        <v>5</v>
      </c>
    </row>
    <row r="70" customFormat="false" ht="21" hidden="false" customHeight="true" outlineLevel="0" collapsed="false">
      <c r="A70" s="228" t="s">
        <v>163</v>
      </c>
      <c r="B70" s="69" t="n">
        <v>6806</v>
      </c>
      <c r="C70" s="69" t="n">
        <v>861</v>
      </c>
      <c r="D70" s="69" t="n">
        <v>368</v>
      </c>
      <c r="E70" s="69" t="n">
        <v>493</v>
      </c>
      <c r="F70" s="69" t="n">
        <v>95</v>
      </c>
      <c r="G70" s="69" t="n">
        <v>174</v>
      </c>
      <c r="H70" s="69" t="n">
        <v>3599</v>
      </c>
      <c r="I70" s="69" t="n">
        <v>1795</v>
      </c>
      <c r="J70" s="69" t="n">
        <v>178</v>
      </c>
      <c r="K70" s="69" t="n">
        <v>104</v>
      </c>
    </row>
    <row r="71" customFormat="false" ht="9" hidden="false" customHeight="true" outlineLevel="0" collapsed="false">
      <c r="A71" s="229"/>
      <c r="B71" s="69"/>
      <c r="C71" s="69"/>
      <c r="D71" s="69"/>
      <c r="E71" s="69"/>
      <c r="F71" s="69"/>
      <c r="G71" s="69"/>
      <c r="H71" s="69"/>
      <c r="I71" s="69"/>
      <c r="J71" s="69"/>
      <c r="K71" s="69"/>
    </row>
    <row r="72" customFormat="false" ht="15" hidden="false" customHeight="true" outlineLevel="0" collapsed="false">
      <c r="A72" s="172" t="s">
        <v>366</v>
      </c>
      <c r="B72" s="92"/>
      <c r="C72" s="92"/>
      <c r="D72" s="92"/>
      <c r="E72" s="92"/>
      <c r="F72" s="92"/>
      <c r="G72" s="92"/>
      <c r="H72" s="92"/>
      <c r="I72" s="92"/>
      <c r="J72" s="92"/>
      <c r="K72" s="92"/>
    </row>
    <row r="73" customFormat="false" ht="15" hidden="false" customHeight="true" outlineLevel="0" collapsed="false">
      <c r="A73" s="230" t="s">
        <v>472</v>
      </c>
      <c r="B73" s="69" t="n">
        <v>1198</v>
      </c>
      <c r="C73" s="69" t="n">
        <v>106</v>
      </c>
      <c r="D73" s="69" t="n">
        <v>75</v>
      </c>
      <c r="E73" s="69" t="n">
        <v>32</v>
      </c>
      <c r="F73" s="69" t="s">
        <v>155</v>
      </c>
      <c r="G73" s="69" t="n">
        <v>13</v>
      </c>
      <c r="H73" s="69" t="n">
        <v>999</v>
      </c>
      <c r="I73" s="69" t="n">
        <v>28</v>
      </c>
      <c r="J73" s="69" t="n">
        <v>46</v>
      </c>
      <c r="K73" s="69" t="s">
        <v>155</v>
      </c>
    </row>
    <row r="74" customFormat="false" ht="27" hidden="false" customHeight="true" outlineLevel="0" collapsed="false">
      <c r="A74" s="230" t="s">
        <v>473</v>
      </c>
      <c r="B74" s="69" t="n">
        <v>2712</v>
      </c>
      <c r="C74" s="69" t="n">
        <v>581</v>
      </c>
      <c r="D74" s="69" t="n">
        <v>354</v>
      </c>
      <c r="E74" s="69" t="n">
        <v>227</v>
      </c>
      <c r="F74" s="69" t="n">
        <v>21</v>
      </c>
      <c r="G74" s="69" t="n">
        <v>20</v>
      </c>
      <c r="H74" s="69" t="n">
        <v>1518</v>
      </c>
      <c r="I74" s="69" t="n">
        <v>487</v>
      </c>
      <c r="J74" s="69" t="n">
        <v>69</v>
      </c>
      <c r="K74" s="69" t="n">
        <v>16</v>
      </c>
    </row>
    <row r="75" customFormat="false" ht="15" hidden="false" customHeight="true" outlineLevel="0" collapsed="false">
      <c r="A75" s="230" t="s">
        <v>474</v>
      </c>
      <c r="B75" s="69" t="n">
        <v>2366</v>
      </c>
      <c r="C75" s="69" t="s">
        <v>153</v>
      </c>
      <c r="D75" s="69" t="s">
        <v>153</v>
      </c>
      <c r="E75" s="69" t="s">
        <v>153</v>
      </c>
      <c r="F75" s="69" t="s">
        <v>153</v>
      </c>
      <c r="G75" s="69" t="n">
        <v>1025</v>
      </c>
      <c r="H75" s="69" t="n">
        <v>1009</v>
      </c>
      <c r="I75" s="69" t="n">
        <v>285</v>
      </c>
      <c r="J75" s="69" t="n">
        <v>38</v>
      </c>
      <c r="K75" s="69" t="n">
        <v>8</v>
      </c>
    </row>
    <row r="76" customFormat="false" ht="27" hidden="false" customHeight="true" outlineLevel="0" collapsed="false">
      <c r="A76" s="230" t="s">
        <v>475</v>
      </c>
      <c r="B76" s="69" t="n">
        <v>6625</v>
      </c>
      <c r="C76" s="69" t="n">
        <v>705</v>
      </c>
      <c r="D76" s="69" t="n">
        <v>420</v>
      </c>
      <c r="E76" s="69" t="n">
        <v>286</v>
      </c>
      <c r="F76" s="69" t="n">
        <v>36</v>
      </c>
      <c r="G76" s="69" t="n">
        <v>699</v>
      </c>
      <c r="H76" s="69" t="n">
        <v>3981</v>
      </c>
      <c r="I76" s="69" t="n">
        <v>968</v>
      </c>
      <c r="J76" s="69" t="n">
        <v>125</v>
      </c>
      <c r="K76" s="69" t="n">
        <v>111</v>
      </c>
    </row>
    <row r="77" customFormat="false" ht="21" hidden="false" customHeight="true" outlineLevel="0" collapsed="false">
      <c r="A77" s="228" t="s">
        <v>163</v>
      </c>
      <c r="B77" s="69" t="n">
        <v>12900</v>
      </c>
      <c r="C77" s="69" t="n">
        <v>1394</v>
      </c>
      <c r="D77" s="69" t="n">
        <v>849</v>
      </c>
      <c r="E77" s="69" t="n">
        <v>545</v>
      </c>
      <c r="F77" s="69" t="n">
        <v>60</v>
      </c>
      <c r="G77" s="69" t="n">
        <v>1756</v>
      </c>
      <c r="H77" s="69" t="n">
        <v>7507</v>
      </c>
      <c r="I77" s="69" t="n">
        <v>1767</v>
      </c>
      <c r="J77" s="69" t="n">
        <v>277</v>
      </c>
      <c r="K77" s="69" t="n">
        <v>138</v>
      </c>
    </row>
    <row r="78" customFormat="false" ht="24" hidden="false" customHeight="true" outlineLevel="0" collapsed="false">
      <c r="A78" s="231" t="s">
        <v>137</v>
      </c>
      <c r="B78" s="69" t="n">
        <v>29847</v>
      </c>
      <c r="C78" s="69" t="n">
        <v>3161</v>
      </c>
      <c r="D78" s="69" t="n">
        <v>1660</v>
      </c>
      <c r="E78" s="69" t="n">
        <v>1501</v>
      </c>
      <c r="F78" s="69" t="n">
        <v>357</v>
      </c>
      <c r="G78" s="69" t="n">
        <v>1943</v>
      </c>
      <c r="H78" s="69" t="n">
        <v>14993</v>
      </c>
      <c r="I78" s="69" t="n">
        <v>8260</v>
      </c>
      <c r="J78" s="69" t="n">
        <v>619</v>
      </c>
      <c r="K78" s="69" t="n">
        <v>514</v>
      </c>
    </row>
    <row r="79" s="78" customFormat="true" ht="18" hidden="false" customHeight="true" outlineLevel="0" collapsed="false">
      <c r="A79" s="78" t="s">
        <v>391</v>
      </c>
    </row>
    <row r="80" s="78" customFormat="true" ht="9.75" hidden="false" customHeight="true" outlineLevel="0" collapsed="false">
      <c r="A80" s="107" t="s">
        <v>476</v>
      </c>
      <c r="B80" s="107"/>
      <c r="C80" s="107"/>
      <c r="D80" s="107"/>
      <c r="E80" s="107"/>
      <c r="F80" s="107"/>
      <c r="G80" s="107"/>
      <c r="H80" s="107"/>
      <c r="I80" s="107"/>
      <c r="J80" s="107"/>
      <c r="K80" s="107"/>
    </row>
  </sheetData>
  <mergeCells count="21">
    <mergeCell ref="A1:K1"/>
    <mergeCell ref="A2:K2"/>
    <mergeCell ref="A3:K3"/>
    <mergeCell ref="A4:K4"/>
    <mergeCell ref="A5:A7"/>
    <mergeCell ref="B5:B7"/>
    <mergeCell ref="C5:E5"/>
    <mergeCell ref="F5:F7"/>
    <mergeCell ref="G5:G7"/>
    <mergeCell ref="H5:H7"/>
    <mergeCell ref="I5:I7"/>
    <mergeCell ref="J5:K5"/>
    <mergeCell ref="C6:C7"/>
    <mergeCell ref="D7:E7"/>
    <mergeCell ref="J7:K7"/>
    <mergeCell ref="A8:K8"/>
    <mergeCell ref="A31:K31"/>
    <mergeCell ref="A46:K46"/>
    <mergeCell ref="A47:K47"/>
    <mergeCell ref="A57:K57"/>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31.42"/>
    <col collapsed="false" customWidth="true" hidden="false" outlineLevel="0" max="2" min="2" style="28" width="6.28"/>
    <col collapsed="false" customWidth="true" hidden="false" outlineLevel="0" max="3" min="3" style="28" width="6.7"/>
    <col collapsed="false" customWidth="true" hidden="false" outlineLevel="0" max="5" min="4" style="28" width="5.71"/>
    <col collapsed="false" customWidth="true" hidden="false" outlineLevel="0" max="6" min="6" style="28" width="6.28"/>
    <col collapsed="false" customWidth="true" hidden="false" outlineLevel="0" max="7" min="7" style="28" width="6.85"/>
    <col collapsed="false" customWidth="true" hidden="false" outlineLevel="0" max="8" min="8" style="28" width="6.28"/>
    <col collapsed="false" customWidth="true" hidden="false" outlineLevel="0" max="9" min="9" style="28" width="6.85"/>
    <col collapsed="false" customWidth="true" hidden="false" outlineLevel="0" max="11" min="10" style="28" width="6.28"/>
    <col collapsed="false" customWidth="false" hidden="false" outlineLevel="0" max="257" min="12" style="28" width="11.42"/>
  </cols>
  <sheetData>
    <row r="1" customFormat="false" ht="24" hidden="false" customHeight="true" outlineLevel="0" collapsed="false">
      <c r="A1" s="83" t="s">
        <v>452</v>
      </c>
      <c r="B1" s="83"/>
      <c r="C1" s="83"/>
      <c r="D1" s="83"/>
      <c r="E1" s="83"/>
      <c r="F1" s="83"/>
      <c r="G1" s="83"/>
      <c r="H1" s="83"/>
      <c r="I1" s="83"/>
      <c r="J1" s="83"/>
      <c r="K1" s="83"/>
    </row>
    <row r="2" customFormat="false" ht="21" hidden="false" customHeight="true" outlineLevel="0" collapsed="false">
      <c r="A2" s="221" t="s">
        <v>453</v>
      </c>
      <c r="B2" s="221"/>
      <c r="C2" s="221"/>
      <c r="D2" s="221"/>
      <c r="E2" s="221"/>
      <c r="F2" s="221"/>
      <c r="G2" s="221"/>
      <c r="H2" s="221"/>
      <c r="I2" s="221"/>
      <c r="J2" s="221"/>
      <c r="K2" s="221"/>
    </row>
    <row r="3" customFormat="false" ht="6" hidden="false" customHeight="true" outlineLevel="0" collapsed="false">
      <c r="A3" s="34"/>
      <c r="B3" s="34"/>
      <c r="C3" s="34"/>
      <c r="D3" s="34"/>
      <c r="E3" s="34"/>
      <c r="F3" s="34"/>
      <c r="G3" s="34"/>
      <c r="H3" s="34"/>
      <c r="I3" s="34"/>
      <c r="J3" s="34"/>
      <c r="K3" s="34"/>
    </row>
    <row r="4" customFormat="false" ht="26.25" hidden="false" customHeight="true" outlineLevel="0" collapsed="false">
      <c r="A4" s="233" t="s">
        <v>454</v>
      </c>
      <c r="B4" s="59" t="s">
        <v>455</v>
      </c>
      <c r="C4" s="59" t="s">
        <v>426</v>
      </c>
      <c r="D4" s="59"/>
      <c r="E4" s="59"/>
      <c r="F4" s="59" t="s">
        <v>456</v>
      </c>
      <c r="G4" s="59" t="s">
        <v>457</v>
      </c>
      <c r="H4" s="59" t="s">
        <v>458</v>
      </c>
      <c r="I4" s="59" t="s">
        <v>459</v>
      </c>
      <c r="J4" s="144" t="s">
        <v>460</v>
      </c>
      <c r="K4" s="144"/>
      <c r="L4" s="97"/>
    </row>
    <row r="5" customFormat="false" ht="26.25" hidden="false" customHeight="true" outlineLevel="0" collapsed="false">
      <c r="A5" s="233"/>
      <c r="B5" s="59"/>
      <c r="C5" s="59" t="s">
        <v>367</v>
      </c>
      <c r="D5" s="143" t="s">
        <v>461</v>
      </c>
      <c r="E5" s="143" t="s">
        <v>462</v>
      </c>
      <c r="F5" s="59"/>
      <c r="G5" s="59"/>
      <c r="H5" s="59"/>
      <c r="I5" s="59"/>
      <c r="J5" s="223" t="s">
        <v>463</v>
      </c>
      <c r="K5" s="224" t="s">
        <v>464</v>
      </c>
      <c r="L5" s="97"/>
    </row>
    <row r="6" customFormat="false" ht="26.25" hidden="false" customHeight="true" outlineLevel="0" collapsed="false">
      <c r="A6" s="233"/>
      <c r="B6" s="59"/>
      <c r="C6" s="59"/>
      <c r="D6" s="162" t="s">
        <v>465</v>
      </c>
      <c r="E6" s="162"/>
      <c r="F6" s="59"/>
      <c r="G6" s="59"/>
      <c r="H6" s="59"/>
      <c r="I6" s="59"/>
      <c r="J6" s="163" t="s">
        <v>466</v>
      </c>
      <c r="K6" s="163"/>
      <c r="L6" s="97"/>
    </row>
    <row r="7" customFormat="false" ht="18" hidden="false" customHeight="true" outlineLevel="0" collapsed="false">
      <c r="A7" s="233"/>
      <c r="B7" s="234" t="n">
        <v>1000</v>
      </c>
      <c r="C7" s="62" t="s">
        <v>431</v>
      </c>
      <c r="D7" s="62"/>
      <c r="E7" s="62"/>
      <c r="F7" s="62"/>
      <c r="G7" s="62"/>
      <c r="H7" s="62"/>
      <c r="I7" s="62"/>
      <c r="J7" s="62"/>
      <c r="K7" s="62"/>
      <c r="L7" s="97"/>
    </row>
    <row r="8" s="45" customFormat="true" ht="27" hidden="false" customHeight="true" outlineLevel="0" collapsed="false">
      <c r="A8" s="65" t="s">
        <v>424</v>
      </c>
      <c r="B8" s="65"/>
      <c r="C8" s="65"/>
      <c r="D8" s="65"/>
      <c r="E8" s="65"/>
      <c r="F8" s="65"/>
      <c r="G8" s="65"/>
      <c r="H8" s="65"/>
      <c r="I8" s="65"/>
      <c r="J8" s="65"/>
      <c r="K8" s="65"/>
    </row>
    <row r="9" customFormat="false" ht="12" hidden="false" customHeight="true" outlineLevel="0" collapsed="false">
      <c r="A9" s="226"/>
      <c r="B9" s="226"/>
      <c r="C9" s="226"/>
      <c r="D9" s="226"/>
      <c r="E9" s="226"/>
      <c r="F9" s="226"/>
      <c r="G9" s="226"/>
      <c r="H9" s="226"/>
      <c r="I9" s="226"/>
      <c r="J9" s="226"/>
      <c r="K9" s="226"/>
    </row>
    <row r="10" customFormat="false" ht="12.75" hidden="false" customHeight="true" outlineLevel="0" collapsed="false">
      <c r="A10" s="235" t="s">
        <v>425</v>
      </c>
      <c r="B10" s="69" t="n">
        <v>457</v>
      </c>
      <c r="C10" s="70" t="n">
        <v>51.6</v>
      </c>
      <c r="D10" s="70" t="n">
        <v>33.8</v>
      </c>
      <c r="E10" s="70" t="n">
        <v>17.8</v>
      </c>
      <c r="F10" s="70" t="n">
        <v>8</v>
      </c>
      <c r="G10" s="70" t="s">
        <v>155</v>
      </c>
      <c r="H10" s="70" t="n">
        <v>10.5</v>
      </c>
      <c r="I10" s="70" t="n">
        <v>25.7</v>
      </c>
      <c r="J10" s="70" t="s">
        <v>155</v>
      </c>
      <c r="K10" s="70" t="n">
        <v>2.9</v>
      </c>
    </row>
    <row r="11" customFormat="false" ht="9" hidden="false" customHeight="true" outlineLevel="0" collapsed="false">
      <c r="A11" s="235"/>
      <c r="B11" s="69"/>
      <c r="C11" s="70"/>
      <c r="D11" s="70"/>
      <c r="E11" s="70"/>
      <c r="F11" s="70"/>
      <c r="G11" s="70"/>
      <c r="H11" s="70"/>
      <c r="I11" s="70"/>
      <c r="J11" s="70"/>
      <c r="K11" s="70"/>
    </row>
    <row r="12" customFormat="false" ht="15" hidden="false" customHeight="true" outlineLevel="0" collapsed="false">
      <c r="A12" s="235" t="s">
        <v>429</v>
      </c>
      <c r="B12" s="92"/>
      <c r="C12" s="92"/>
      <c r="D12" s="92"/>
      <c r="E12" s="92"/>
      <c r="F12" s="92"/>
      <c r="G12" s="92"/>
      <c r="H12" s="92"/>
      <c r="I12" s="92"/>
      <c r="J12" s="92"/>
      <c r="K12" s="92"/>
    </row>
    <row r="13" customFormat="false" ht="15" hidden="false" customHeight="true" outlineLevel="0" collapsed="false">
      <c r="A13" s="236" t="s">
        <v>467</v>
      </c>
      <c r="B13" s="69" t="n">
        <v>5308</v>
      </c>
      <c r="C13" s="70" t="n">
        <v>5.1</v>
      </c>
      <c r="D13" s="70" t="n">
        <v>1.9</v>
      </c>
      <c r="E13" s="70" t="n">
        <v>3.2</v>
      </c>
      <c r="F13" s="70" t="n">
        <v>0.1</v>
      </c>
      <c r="G13" s="70" t="s">
        <v>155</v>
      </c>
      <c r="H13" s="70" t="n">
        <v>38.6</v>
      </c>
      <c r="I13" s="70" t="n">
        <v>52</v>
      </c>
      <c r="J13" s="70" t="n">
        <v>1.5</v>
      </c>
      <c r="K13" s="70" t="n">
        <v>2.5</v>
      </c>
    </row>
    <row r="14" customFormat="false" ht="15" hidden="false" customHeight="true" outlineLevel="0" collapsed="false">
      <c r="A14" s="236" t="s">
        <v>468</v>
      </c>
      <c r="B14" s="69" t="n">
        <v>182</v>
      </c>
      <c r="C14" s="70" t="s">
        <v>155</v>
      </c>
      <c r="D14" s="70" t="s">
        <v>155</v>
      </c>
      <c r="E14" s="70" t="s">
        <v>155</v>
      </c>
      <c r="F14" s="70" t="s">
        <v>158</v>
      </c>
      <c r="G14" s="70" t="s">
        <v>155</v>
      </c>
      <c r="H14" s="70" t="n">
        <v>59.3</v>
      </c>
      <c r="I14" s="70" t="n">
        <v>36.3</v>
      </c>
      <c r="J14" s="70" t="s">
        <v>155</v>
      </c>
      <c r="K14" s="70" t="s">
        <v>155</v>
      </c>
    </row>
    <row r="15" customFormat="false" ht="15" hidden="false" customHeight="true" outlineLevel="0" collapsed="false">
      <c r="A15" s="236" t="s">
        <v>469</v>
      </c>
      <c r="B15" s="69" t="n">
        <v>1623</v>
      </c>
      <c r="C15" s="70" t="n">
        <v>17.5</v>
      </c>
      <c r="D15" s="70" t="n">
        <v>7.3</v>
      </c>
      <c r="E15" s="70" t="n">
        <v>10.2</v>
      </c>
      <c r="F15" s="70" t="s">
        <v>155</v>
      </c>
      <c r="G15" s="70" t="s">
        <v>155</v>
      </c>
      <c r="H15" s="70" t="n">
        <v>22</v>
      </c>
      <c r="I15" s="70" t="n">
        <v>53.8</v>
      </c>
      <c r="J15" s="70" t="n">
        <v>1.1</v>
      </c>
      <c r="K15" s="70" t="n">
        <v>5.1</v>
      </c>
    </row>
    <row r="16" customFormat="false" ht="21" hidden="false" customHeight="true" outlineLevel="0" collapsed="false">
      <c r="A16" s="237" t="s">
        <v>163</v>
      </c>
      <c r="B16" s="69" t="n">
        <v>7113</v>
      </c>
      <c r="C16" s="70" t="n">
        <v>7.8</v>
      </c>
      <c r="D16" s="70" t="n">
        <v>3.1</v>
      </c>
      <c r="E16" s="70" t="n">
        <v>4.7</v>
      </c>
      <c r="F16" s="70" t="n">
        <v>0.2</v>
      </c>
      <c r="G16" s="70" t="n">
        <v>0.1</v>
      </c>
      <c r="H16" s="70" t="n">
        <v>35.4</v>
      </c>
      <c r="I16" s="70" t="n">
        <v>52</v>
      </c>
      <c r="J16" s="70" t="n">
        <v>1.4</v>
      </c>
      <c r="K16" s="70" t="n">
        <v>3.1</v>
      </c>
    </row>
    <row r="17" customFormat="false" ht="9" hidden="false" customHeight="true" outlineLevel="0" collapsed="false">
      <c r="A17" s="237"/>
      <c r="B17" s="69"/>
      <c r="C17" s="70"/>
      <c r="D17" s="70"/>
      <c r="E17" s="70"/>
      <c r="F17" s="70"/>
      <c r="G17" s="70"/>
      <c r="H17" s="70"/>
      <c r="I17" s="70"/>
      <c r="J17" s="70"/>
      <c r="K17" s="70"/>
    </row>
    <row r="18" s="45" customFormat="true" ht="15" hidden="false" customHeight="true" outlineLevel="0" collapsed="false">
      <c r="A18" s="235" t="s">
        <v>365</v>
      </c>
      <c r="B18" s="92"/>
      <c r="C18" s="92"/>
      <c r="D18" s="92"/>
      <c r="E18" s="92"/>
      <c r="F18" s="92"/>
      <c r="G18" s="92"/>
      <c r="H18" s="92"/>
      <c r="I18" s="92"/>
      <c r="J18" s="92"/>
      <c r="K18" s="92"/>
    </row>
    <row r="19" customFormat="false" ht="15" hidden="false" customHeight="true" outlineLevel="0" collapsed="false">
      <c r="A19" s="236" t="s">
        <v>470</v>
      </c>
      <c r="B19" s="69" t="n">
        <v>2384</v>
      </c>
      <c r="C19" s="70" t="n">
        <v>21.5</v>
      </c>
      <c r="D19" s="70" t="n">
        <v>8.4</v>
      </c>
      <c r="E19" s="70" t="n">
        <v>13.1</v>
      </c>
      <c r="F19" s="70" t="n">
        <v>1</v>
      </c>
      <c r="G19" s="70" t="s">
        <v>155</v>
      </c>
      <c r="H19" s="70" t="n">
        <v>45</v>
      </c>
      <c r="I19" s="70" t="n">
        <v>26.7</v>
      </c>
      <c r="J19" s="70" t="n">
        <v>2.9</v>
      </c>
      <c r="K19" s="70" t="n">
        <v>2.8</v>
      </c>
    </row>
    <row r="20" customFormat="false" ht="15" hidden="false" customHeight="true" outlineLevel="0" collapsed="false">
      <c r="A20" s="236" t="s">
        <v>471</v>
      </c>
      <c r="B20" s="69" t="n">
        <v>1126</v>
      </c>
      <c r="C20" s="70" t="n">
        <v>8.2</v>
      </c>
      <c r="D20" s="70" t="n">
        <v>3.9</v>
      </c>
      <c r="E20" s="70" t="n">
        <v>4.2</v>
      </c>
      <c r="F20" s="70" t="s">
        <v>155</v>
      </c>
      <c r="G20" s="70" t="n">
        <v>11.3</v>
      </c>
      <c r="H20" s="70" t="n">
        <v>39.6</v>
      </c>
      <c r="I20" s="70" t="n">
        <v>39.1</v>
      </c>
      <c r="J20" s="70" t="n">
        <v>1.2</v>
      </c>
      <c r="K20" s="70" t="s">
        <v>155</v>
      </c>
    </row>
    <row r="21" customFormat="false" ht="21" hidden="false" customHeight="true" outlineLevel="0" collapsed="false">
      <c r="A21" s="237" t="s">
        <v>163</v>
      </c>
      <c r="B21" s="69" t="n">
        <v>3510</v>
      </c>
      <c r="C21" s="70" t="n">
        <v>17.3</v>
      </c>
      <c r="D21" s="70" t="n">
        <v>7</v>
      </c>
      <c r="E21" s="70" t="n">
        <v>10.3</v>
      </c>
      <c r="F21" s="70" t="n">
        <v>0.7</v>
      </c>
      <c r="G21" s="70" t="n">
        <v>3.7</v>
      </c>
      <c r="H21" s="70" t="n">
        <v>43.3</v>
      </c>
      <c r="I21" s="70" t="n">
        <v>30.7</v>
      </c>
      <c r="J21" s="70" t="n">
        <v>2.4</v>
      </c>
      <c r="K21" s="70" t="n">
        <v>2</v>
      </c>
    </row>
    <row r="22" customFormat="false" ht="9" hidden="false" customHeight="true" outlineLevel="0" collapsed="false">
      <c r="A22" s="237"/>
      <c r="B22" s="69"/>
      <c r="C22" s="70"/>
      <c r="D22" s="70"/>
      <c r="E22" s="70"/>
      <c r="F22" s="70"/>
      <c r="G22" s="70"/>
      <c r="H22" s="70"/>
      <c r="I22" s="70"/>
      <c r="J22" s="70"/>
      <c r="K22" s="70"/>
    </row>
    <row r="23" customFormat="false" ht="15" hidden="false" customHeight="true" outlineLevel="0" collapsed="false">
      <c r="A23" s="235" t="s">
        <v>366</v>
      </c>
      <c r="B23" s="92"/>
      <c r="C23" s="92"/>
      <c r="D23" s="92"/>
      <c r="E23" s="92"/>
      <c r="F23" s="92"/>
      <c r="G23" s="92"/>
      <c r="H23" s="92"/>
      <c r="I23" s="92"/>
      <c r="J23" s="92"/>
      <c r="K23" s="92"/>
    </row>
    <row r="24" customFormat="false" ht="15" hidden="false" customHeight="true" outlineLevel="0" collapsed="false">
      <c r="A24" s="238" t="s">
        <v>472</v>
      </c>
      <c r="B24" s="69" t="n">
        <v>605</v>
      </c>
      <c r="C24" s="70" t="n">
        <v>14.8</v>
      </c>
      <c r="D24" s="70" t="n">
        <v>10.2</v>
      </c>
      <c r="E24" s="70" t="n">
        <v>4.6</v>
      </c>
      <c r="F24" s="70" t="s">
        <v>155</v>
      </c>
      <c r="G24" s="70" t="n">
        <v>1.2</v>
      </c>
      <c r="H24" s="70" t="n">
        <v>79.2</v>
      </c>
      <c r="I24" s="70" t="n">
        <v>1.3</v>
      </c>
      <c r="J24" s="70" t="n">
        <v>3.2</v>
      </c>
      <c r="K24" s="70" t="s">
        <v>155</v>
      </c>
    </row>
    <row r="25" customFormat="false" ht="27" hidden="false" customHeight="true" outlineLevel="0" collapsed="false">
      <c r="A25" s="238" t="s">
        <v>473</v>
      </c>
      <c r="B25" s="69" t="n">
        <v>1431</v>
      </c>
      <c r="C25" s="70" t="n">
        <v>30.5</v>
      </c>
      <c r="D25" s="70" t="n">
        <v>17.3</v>
      </c>
      <c r="E25" s="70" t="n">
        <v>13.3</v>
      </c>
      <c r="F25" s="70" t="s">
        <v>155</v>
      </c>
      <c r="G25" s="70" t="n">
        <v>1</v>
      </c>
      <c r="H25" s="70" t="n">
        <v>52.2</v>
      </c>
      <c r="I25" s="70" t="n">
        <v>13.4</v>
      </c>
      <c r="J25" s="70" t="n">
        <v>1.9</v>
      </c>
      <c r="K25" s="70" t="n">
        <v>0.7</v>
      </c>
    </row>
    <row r="26" customFormat="false" ht="15" hidden="false" customHeight="true" outlineLevel="0" collapsed="false">
      <c r="A26" s="238" t="s">
        <v>474</v>
      </c>
      <c r="B26" s="69" t="n">
        <v>1397</v>
      </c>
      <c r="C26" s="70" t="s">
        <v>153</v>
      </c>
      <c r="D26" s="70" t="s">
        <v>153</v>
      </c>
      <c r="E26" s="70" t="s">
        <v>153</v>
      </c>
      <c r="F26" s="70" t="s">
        <v>153</v>
      </c>
      <c r="G26" s="70" t="n">
        <v>56.2</v>
      </c>
      <c r="H26" s="70" t="n">
        <v>28.4</v>
      </c>
      <c r="I26" s="70" t="n">
        <v>13.9</v>
      </c>
      <c r="J26" s="70" t="n">
        <v>1</v>
      </c>
      <c r="K26" s="70" t="n">
        <v>0.4</v>
      </c>
    </row>
    <row r="27" customFormat="false" ht="27" hidden="false" customHeight="true" outlineLevel="0" collapsed="false">
      <c r="A27" s="238" t="s">
        <v>475</v>
      </c>
      <c r="B27" s="69" t="n">
        <v>2087</v>
      </c>
      <c r="C27" s="70" t="n">
        <v>16.8</v>
      </c>
      <c r="D27" s="70" t="n">
        <v>8.2</v>
      </c>
      <c r="E27" s="70" t="n">
        <v>8.6</v>
      </c>
      <c r="F27" s="70" t="n">
        <v>0.4</v>
      </c>
      <c r="G27" s="70" t="n">
        <v>15.3</v>
      </c>
      <c r="H27" s="70" t="n">
        <v>50.9</v>
      </c>
      <c r="I27" s="70" t="n">
        <v>14.5</v>
      </c>
      <c r="J27" s="70" t="n">
        <v>1.1</v>
      </c>
      <c r="K27" s="70" t="n">
        <v>1.1</v>
      </c>
    </row>
    <row r="28" customFormat="false" ht="21" hidden="false" customHeight="true" outlineLevel="0" collapsed="false">
      <c r="A28" s="237" t="s">
        <v>163</v>
      </c>
      <c r="B28" s="69" t="n">
        <v>5521</v>
      </c>
      <c r="C28" s="70" t="n">
        <v>15.9</v>
      </c>
      <c r="D28" s="70" t="n">
        <v>8.7</v>
      </c>
      <c r="E28" s="70" t="n">
        <v>7.2</v>
      </c>
      <c r="F28" s="70" t="n">
        <v>0.2</v>
      </c>
      <c r="G28" s="70" t="n">
        <v>20.4</v>
      </c>
      <c r="H28" s="70" t="n">
        <v>48.6</v>
      </c>
      <c r="I28" s="70" t="n">
        <v>12.6</v>
      </c>
      <c r="J28" s="70" t="n">
        <v>1.5</v>
      </c>
      <c r="K28" s="70" t="n">
        <v>0.7</v>
      </c>
    </row>
    <row r="29" customFormat="false" ht="24" hidden="false" customHeight="true" outlineLevel="0" collapsed="false">
      <c r="A29" s="239" t="s">
        <v>163</v>
      </c>
      <c r="B29" s="69" t="n">
        <v>16601</v>
      </c>
      <c r="C29" s="70" t="n">
        <v>13.7</v>
      </c>
      <c r="D29" s="70" t="n">
        <v>6.6</v>
      </c>
      <c r="E29" s="70" t="n">
        <v>7.1</v>
      </c>
      <c r="F29" s="70" t="n">
        <v>0.5</v>
      </c>
      <c r="G29" s="70" t="n">
        <v>7.6</v>
      </c>
      <c r="H29" s="70" t="n">
        <v>40.8</v>
      </c>
      <c r="I29" s="70" t="n">
        <v>33.7</v>
      </c>
      <c r="J29" s="70" t="n">
        <v>1.6</v>
      </c>
      <c r="K29" s="70" t="n">
        <v>2.1</v>
      </c>
    </row>
    <row r="30" customFormat="false" ht="9" hidden="false" customHeight="true" outlineLevel="0" collapsed="false">
      <c r="A30" s="179"/>
      <c r="B30" s="69"/>
      <c r="C30" s="70"/>
      <c r="D30" s="70"/>
      <c r="E30" s="70"/>
      <c r="F30" s="70"/>
      <c r="G30" s="70"/>
      <c r="H30" s="70"/>
      <c r="I30" s="70"/>
      <c r="J30" s="70"/>
      <c r="K30" s="70"/>
    </row>
    <row r="31" customFormat="false" ht="27" hidden="false" customHeight="true" outlineLevel="0" collapsed="false">
      <c r="A31" s="79" t="s">
        <v>430</v>
      </c>
      <c r="B31" s="79"/>
      <c r="C31" s="79"/>
      <c r="D31" s="79"/>
      <c r="E31" s="79"/>
      <c r="F31" s="79"/>
      <c r="G31" s="79"/>
      <c r="H31" s="79"/>
      <c r="I31" s="79"/>
      <c r="J31" s="79"/>
      <c r="K31" s="79"/>
    </row>
    <row r="32" customFormat="false" ht="12" hidden="false" customHeight="true" outlineLevel="0" collapsed="false">
      <c r="A32" s="240"/>
      <c r="B32" s="92"/>
      <c r="C32" s="92"/>
      <c r="D32" s="92"/>
      <c r="E32" s="92"/>
      <c r="F32" s="92"/>
      <c r="G32" s="92"/>
      <c r="H32" s="92"/>
      <c r="I32" s="92"/>
      <c r="J32" s="92"/>
      <c r="K32" s="92"/>
    </row>
    <row r="33" customFormat="false" ht="12.75" hidden="false" customHeight="true" outlineLevel="0" collapsed="false">
      <c r="A33" s="235" t="s">
        <v>425</v>
      </c>
      <c r="B33" s="69" t="n">
        <v>238</v>
      </c>
      <c r="C33" s="241" t="n">
        <v>16.4</v>
      </c>
      <c r="D33" s="241" t="n">
        <v>11.8</v>
      </c>
      <c r="E33" s="241" t="n">
        <v>4.6</v>
      </c>
      <c r="F33" s="241" t="n">
        <v>46.7</v>
      </c>
      <c r="G33" s="241" t="s">
        <v>155</v>
      </c>
      <c r="H33" s="241" t="n">
        <v>16.8</v>
      </c>
      <c r="I33" s="241" t="n">
        <v>17.2</v>
      </c>
      <c r="J33" s="241" t="s">
        <v>155</v>
      </c>
      <c r="K33" s="241" t="n">
        <v>2.2</v>
      </c>
    </row>
    <row r="34" customFormat="false" ht="9" hidden="false" customHeight="true" outlineLevel="0" collapsed="false">
      <c r="A34" s="235"/>
      <c r="B34" s="69"/>
      <c r="C34" s="241"/>
      <c r="D34" s="241"/>
      <c r="E34" s="241"/>
      <c r="F34" s="241"/>
      <c r="G34" s="241"/>
      <c r="H34" s="241"/>
      <c r="I34" s="241"/>
      <c r="J34" s="241"/>
      <c r="K34" s="241"/>
    </row>
    <row r="35" customFormat="false" ht="15" hidden="false" customHeight="true" outlineLevel="0" collapsed="false">
      <c r="A35" s="235" t="s">
        <v>429</v>
      </c>
      <c r="B35" s="69"/>
      <c r="C35" s="241"/>
      <c r="D35" s="241"/>
      <c r="E35" s="241"/>
      <c r="F35" s="241"/>
      <c r="G35" s="241"/>
      <c r="H35" s="241"/>
      <c r="I35" s="241"/>
      <c r="J35" s="241"/>
      <c r="K35" s="241"/>
    </row>
    <row r="36" customFormat="false" ht="15" hidden="false" customHeight="true" outlineLevel="0" collapsed="false">
      <c r="A36" s="236" t="s">
        <v>467</v>
      </c>
      <c r="B36" s="69" t="n">
        <v>2024</v>
      </c>
      <c r="C36" s="241" t="n">
        <v>2.7</v>
      </c>
      <c r="D36" s="241" t="n">
        <v>1.6</v>
      </c>
      <c r="E36" s="241" t="n">
        <v>1.1</v>
      </c>
      <c r="F36" s="241" t="n">
        <v>1.2</v>
      </c>
      <c r="G36" s="241" t="s">
        <v>155</v>
      </c>
      <c r="H36" s="241" t="n">
        <v>52.6</v>
      </c>
      <c r="I36" s="241" t="n">
        <v>39.5</v>
      </c>
      <c r="J36" s="241" t="n">
        <v>2.6</v>
      </c>
      <c r="K36" s="241" t="n">
        <v>1.4</v>
      </c>
    </row>
    <row r="37" customFormat="false" ht="15" hidden="false" customHeight="true" outlineLevel="0" collapsed="false">
      <c r="A37" s="236" t="s">
        <v>468</v>
      </c>
      <c r="B37" s="69" t="n">
        <v>46</v>
      </c>
      <c r="C37" s="241" t="s">
        <v>155</v>
      </c>
      <c r="D37" s="241" t="s">
        <v>155</v>
      </c>
      <c r="E37" s="241" t="s">
        <v>155</v>
      </c>
      <c r="F37" s="241" t="s">
        <v>158</v>
      </c>
      <c r="G37" s="241" t="s">
        <v>158</v>
      </c>
      <c r="H37" s="241" t="n">
        <v>85</v>
      </c>
      <c r="I37" s="241" t="s">
        <v>155</v>
      </c>
      <c r="J37" s="241" t="s">
        <v>155</v>
      </c>
      <c r="K37" s="241" t="s">
        <v>158</v>
      </c>
    </row>
    <row r="38" customFormat="false" ht="15" hidden="false" customHeight="true" outlineLevel="0" collapsed="false">
      <c r="A38" s="236" t="s">
        <v>469</v>
      </c>
      <c r="B38" s="69" t="n">
        <v>261</v>
      </c>
      <c r="C38" s="241" t="n">
        <v>6.6</v>
      </c>
      <c r="D38" s="241" t="n">
        <v>2.6</v>
      </c>
      <c r="E38" s="241" t="n">
        <v>4</v>
      </c>
      <c r="F38" s="241" t="n">
        <v>7.2</v>
      </c>
      <c r="G38" s="241" t="s">
        <v>155</v>
      </c>
      <c r="H38" s="241" t="n">
        <v>68.6</v>
      </c>
      <c r="I38" s="241" t="n">
        <v>13</v>
      </c>
      <c r="J38" s="241" t="n">
        <v>2.3</v>
      </c>
      <c r="K38" s="241" t="n">
        <v>2.3</v>
      </c>
    </row>
    <row r="39" customFormat="false" ht="21" hidden="false" customHeight="true" outlineLevel="0" collapsed="false">
      <c r="A39" s="237" t="s">
        <v>163</v>
      </c>
      <c r="B39" s="69" t="n">
        <v>2332</v>
      </c>
      <c r="C39" s="70" t="n">
        <v>3.1</v>
      </c>
      <c r="D39" s="70" t="n">
        <v>1.7</v>
      </c>
      <c r="E39" s="70" t="n">
        <v>1.4</v>
      </c>
      <c r="F39" s="70" t="n">
        <v>1.8</v>
      </c>
      <c r="G39" s="70" t="s">
        <v>155</v>
      </c>
      <c r="H39" s="70" t="n">
        <v>55.1</v>
      </c>
      <c r="I39" s="70" t="n">
        <v>35.9</v>
      </c>
      <c r="J39" s="70" t="n">
        <v>2.6</v>
      </c>
      <c r="K39" s="70" t="n">
        <v>1.5</v>
      </c>
    </row>
    <row r="40" customFormat="false" ht="9" hidden="false" customHeight="true" outlineLevel="0" collapsed="false">
      <c r="A40" s="237"/>
      <c r="B40" s="69"/>
      <c r="C40" s="70"/>
      <c r="D40" s="70"/>
      <c r="E40" s="70"/>
      <c r="F40" s="70"/>
      <c r="G40" s="70"/>
      <c r="H40" s="70"/>
      <c r="I40" s="70"/>
      <c r="J40" s="70"/>
      <c r="K40" s="70"/>
    </row>
    <row r="41" s="45" customFormat="true" ht="15" hidden="false" customHeight="true" outlineLevel="0" collapsed="false">
      <c r="A41" s="235" t="s">
        <v>365</v>
      </c>
      <c r="B41" s="92"/>
      <c r="C41" s="92"/>
      <c r="D41" s="92"/>
      <c r="E41" s="92"/>
      <c r="F41" s="92"/>
      <c r="G41" s="92"/>
      <c r="H41" s="92"/>
      <c r="I41" s="92"/>
      <c r="J41" s="92"/>
      <c r="K41" s="92"/>
    </row>
    <row r="42" customFormat="false" ht="15" hidden="false" customHeight="true" outlineLevel="0" collapsed="false">
      <c r="A42" s="236" t="s">
        <v>470</v>
      </c>
      <c r="B42" s="69" t="n">
        <v>2833</v>
      </c>
      <c r="C42" s="70" t="n">
        <v>8.4</v>
      </c>
      <c r="D42" s="70" t="n">
        <v>4</v>
      </c>
      <c r="E42" s="70" t="n">
        <v>4.3</v>
      </c>
      <c r="F42" s="70" t="n">
        <v>2.2</v>
      </c>
      <c r="G42" s="70" t="s">
        <v>155</v>
      </c>
      <c r="H42" s="70" t="n">
        <v>63.5</v>
      </c>
      <c r="I42" s="70" t="n">
        <v>22</v>
      </c>
      <c r="J42" s="70" t="n">
        <v>2.7</v>
      </c>
      <c r="K42" s="70" t="n">
        <v>1.1</v>
      </c>
    </row>
    <row r="43" customFormat="false" ht="15" hidden="false" customHeight="true" outlineLevel="0" collapsed="false">
      <c r="A43" s="236" t="s">
        <v>471</v>
      </c>
      <c r="B43" s="69" t="n">
        <v>463</v>
      </c>
      <c r="C43" s="70" t="n">
        <v>4</v>
      </c>
      <c r="D43" s="70" t="n">
        <v>1.8</v>
      </c>
      <c r="E43" s="70" t="n">
        <v>2.2</v>
      </c>
      <c r="F43" s="70" t="n">
        <v>1.2</v>
      </c>
      <c r="G43" s="70" t="n">
        <v>9.6</v>
      </c>
      <c r="H43" s="70" t="n">
        <v>60.9</v>
      </c>
      <c r="I43" s="70" t="n">
        <v>20.5</v>
      </c>
      <c r="J43" s="70" t="n">
        <v>3.6</v>
      </c>
      <c r="K43" s="70" t="s">
        <v>155</v>
      </c>
    </row>
    <row r="44" customFormat="false" ht="21" hidden="false" customHeight="true" outlineLevel="0" collapsed="false">
      <c r="A44" s="237" t="s">
        <v>163</v>
      </c>
      <c r="B44" s="69" t="n">
        <v>3296</v>
      </c>
      <c r="C44" s="70" t="n">
        <v>7.8</v>
      </c>
      <c r="D44" s="70" t="n">
        <v>3.7</v>
      </c>
      <c r="E44" s="70" t="n">
        <v>4</v>
      </c>
      <c r="F44" s="70" t="n">
        <v>2.1</v>
      </c>
      <c r="G44" s="70" t="n">
        <v>1.4</v>
      </c>
      <c r="H44" s="70" t="n">
        <v>63.1</v>
      </c>
      <c r="I44" s="70" t="n">
        <v>21.8</v>
      </c>
      <c r="J44" s="70" t="n">
        <v>2.9</v>
      </c>
      <c r="K44" s="70" t="n">
        <v>1</v>
      </c>
    </row>
    <row r="45" s="78" customFormat="true" ht="18" hidden="false" customHeight="true" outlineLevel="0" collapsed="false">
      <c r="A45" s="107" t="s">
        <v>391</v>
      </c>
      <c r="B45" s="107"/>
      <c r="C45" s="107"/>
      <c r="D45" s="107"/>
      <c r="E45" s="107"/>
      <c r="F45" s="107"/>
      <c r="G45" s="107"/>
      <c r="H45" s="107"/>
      <c r="I45" s="107"/>
      <c r="J45" s="107"/>
      <c r="K45" s="107"/>
    </row>
    <row r="46" s="78" customFormat="true" ht="9.75" hidden="false" customHeight="true" outlineLevel="0" collapsed="false">
      <c r="A46" s="107" t="s">
        <v>476</v>
      </c>
      <c r="B46" s="107"/>
      <c r="C46" s="107"/>
      <c r="D46" s="107"/>
      <c r="E46" s="107"/>
      <c r="F46" s="107"/>
      <c r="G46" s="107"/>
      <c r="H46" s="107"/>
      <c r="I46" s="107"/>
      <c r="J46" s="107"/>
      <c r="K46" s="107"/>
    </row>
    <row r="47" s="78" customFormat="true" ht="27" hidden="false" customHeight="true" outlineLevel="0" collapsed="false">
      <c r="A47" s="82" t="s">
        <v>477</v>
      </c>
      <c r="B47" s="82"/>
      <c r="C47" s="82"/>
      <c r="D47" s="82"/>
      <c r="E47" s="82"/>
      <c r="F47" s="82"/>
      <c r="G47" s="82"/>
      <c r="H47" s="82"/>
      <c r="I47" s="82"/>
      <c r="J47" s="82"/>
      <c r="K47" s="82"/>
    </row>
    <row r="48" s="78" customFormat="true" ht="12" hidden="false" customHeight="true" outlineLevel="0" collapsed="false">
      <c r="A48" s="174"/>
      <c r="B48" s="174"/>
      <c r="C48" s="174"/>
      <c r="D48" s="174"/>
      <c r="E48" s="174"/>
      <c r="F48" s="174"/>
      <c r="G48" s="174"/>
      <c r="H48" s="174"/>
      <c r="I48" s="174"/>
      <c r="J48" s="174"/>
      <c r="K48" s="174"/>
    </row>
    <row r="49" customFormat="false" ht="15" hidden="false" customHeight="true" outlineLevel="0" collapsed="false">
      <c r="A49" s="235" t="s">
        <v>366</v>
      </c>
      <c r="B49" s="69"/>
      <c r="C49" s="179"/>
      <c r="D49" s="179"/>
      <c r="E49" s="179"/>
      <c r="F49" s="179"/>
      <c r="G49" s="179"/>
      <c r="H49" s="179"/>
      <c r="I49" s="179"/>
      <c r="J49" s="179"/>
      <c r="K49" s="179"/>
    </row>
    <row r="50" customFormat="false" ht="15" hidden="false" customHeight="true" outlineLevel="0" collapsed="false">
      <c r="A50" s="238" t="s">
        <v>472</v>
      </c>
      <c r="B50" s="69" t="n">
        <v>593</v>
      </c>
      <c r="C50" s="70" t="n">
        <v>2.9</v>
      </c>
      <c r="D50" s="70" t="n">
        <v>2.2</v>
      </c>
      <c r="E50" s="70" t="s">
        <v>155</v>
      </c>
      <c r="F50" s="70" t="s">
        <v>155</v>
      </c>
      <c r="G50" s="70" t="n">
        <v>1</v>
      </c>
      <c r="H50" s="70" t="n">
        <v>87.6</v>
      </c>
      <c r="I50" s="70" t="n">
        <v>3.4</v>
      </c>
      <c r="J50" s="70" t="n">
        <v>4.4</v>
      </c>
      <c r="K50" s="70" t="s">
        <v>155</v>
      </c>
    </row>
    <row r="51" customFormat="false" ht="27" hidden="false" customHeight="true" outlineLevel="0" collapsed="false">
      <c r="A51" s="238" t="s">
        <v>473</v>
      </c>
      <c r="B51" s="69" t="n">
        <v>1281</v>
      </c>
      <c r="C51" s="70" t="n">
        <v>11.3</v>
      </c>
      <c r="D51" s="70" t="n">
        <v>8.3</v>
      </c>
      <c r="E51" s="70" t="n">
        <v>2.9</v>
      </c>
      <c r="F51" s="70" t="n">
        <v>1.3</v>
      </c>
      <c r="G51" s="70" t="n">
        <v>0.4</v>
      </c>
      <c r="H51" s="70" t="n">
        <v>60.3</v>
      </c>
      <c r="I51" s="70" t="n">
        <v>23</v>
      </c>
      <c r="J51" s="70" t="n">
        <v>3.3</v>
      </c>
      <c r="K51" s="70" t="n">
        <v>0.5</v>
      </c>
    </row>
    <row r="52" customFormat="false" ht="15" hidden="false" customHeight="true" outlineLevel="0" collapsed="false">
      <c r="A52" s="238" t="s">
        <v>474</v>
      </c>
      <c r="B52" s="69" t="n">
        <v>969</v>
      </c>
      <c r="C52" s="70" t="s">
        <v>153</v>
      </c>
      <c r="D52" s="70" t="s">
        <v>153</v>
      </c>
      <c r="E52" s="70" t="s">
        <v>153</v>
      </c>
      <c r="F52" s="70" t="s">
        <v>153</v>
      </c>
      <c r="G52" s="70" t="n">
        <v>24.8</v>
      </c>
      <c r="H52" s="70" t="n">
        <v>63.1</v>
      </c>
      <c r="I52" s="70" t="n">
        <v>9.3</v>
      </c>
      <c r="J52" s="70" t="n">
        <v>2.4</v>
      </c>
      <c r="K52" s="70" t="s">
        <v>155</v>
      </c>
    </row>
    <row r="53" customFormat="false" ht="27" hidden="false" customHeight="true" outlineLevel="0" collapsed="false">
      <c r="A53" s="238" t="s">
        <v>475</v>
      </c>
      <c r="B53" s="69" t="n">
        <v>4537</v>
      </c>
      <c r="C53" s="70" t="n">
        <v>7.8</v>
      </c>
      <c r="D53" s="70" t="n">
        <v>5.5</v>
      </c>
      <c r="E53" s="70" t="n">
        <v>2.4</v>
      </c>
      <c r="F53" s="70" t="n">
        <v>0.6</v>
      </c>
      <c r="G53" s="70" t="n">
        <v>8.4</v>
      </c>
      <c r="H53" s="70" t="n">
        <v>64.3</v>
      </c>
      <c r="I53" s="70" t="n">
        <v>14.6</v>
      </c>
      <c r="J53" s="70" t="n">
        <v>2.3</v>
      </c>
      <c r="K53" s="70" t="n">
        <v>1.9</v>
      </c>
    </row>
    <row r="54" customFormat="false" ht="21" hidden="false" customHeight="true" outlineLevel="0" collapsed="false">
      <c r="A54" s="237" t="s">
        <v>163</v>
      </c>
      <c r="B54" s="69" t="n">
        <v>7380</v>
      </c>
      <c r="C54" s="70" t="n">
        <v>7</v>
      </c>
      <c r="D54" s="70" t="n">
        <v>5</v>
      </c>
      <c r="E54" s="70" t="n">
        <v>2</v>
      </c>
      <c r="F54" s="70" t="n">
        <v>0.6</v>
      </c>
      <c r="G54" s="70" t="n">
        <v>8.6</v>
      </c>
      <c r="H54" s="70" t="n">
        <v>65.3</v>
      </c>
      <c r="I54" s="70" t="n">
        <v>14.5</v>
      </c>
      <c r="J54" s="70" t="n">
        <v>2.6</v>
      </c>
      <c r="K54" s="70" t="n">
        <v>1.3</v>
      </c>
    </row>
    <row r="55" customFormat="false" ht="24" hidden="false" customHeight="true" outlineLevel="0" collapsed="false">
      <c r="A55" s="239" t="s">
        <v>163</v>
      </c>
      <c r="B55" s="69" t="n">
        <v>13246</v>
      </c>
      <c r="C55" s="70" t="n">
        <v>6.7</v>
      </c>
      <c r="D55" s="70" t="n">
        <v>4.2</v>
      </c>
      <c r="E55" s="70" t="n">
        <v>2.5</v>
      </c>
      <c r="F55" s="70" t="n">
        <v>2</v>
      </c>
      <c r="G55" s="70" t="n">
        <v>5.1</v>
      </c>
      <c r="H55" s="70" t="n">
        <v>62.1</v>
      </c>
      <c r="I55" s="70" t="n">
        <v>20.1</v>
      </c>
      <c r="J55" s="70" t="n">
        <v>2.6</v>
      </c>
      <c r="K55" s="70" t="n">
        <v>1.3</v>
      </c>
    </row>
    <row r="56" customFormat="false" ht="9" hidden="false" customHeight="true" outlineLevel="0" collapsed="false">
      <c r="A56" s="179"/>
      <c r="B56" s="70"/>
      <c r="C56" s="70"/>
      <c r="D56" s="70"/>
      <c r="E56" s="70"/>
      <c r="F56" s="70"/>
      <c r="G56" s="70"/>
      <c r="H56" s="70"/>
      <c r="I56" s="70"/>
      <c r="J56" s="70"/>
      <c r="K56" s="70"/>
    </row>
    <row r="57" customFormat="false" ht="27" hidden="false" customHeight="true" outlineLevel="0" collapsed="false">
      <c r="A57" s="79" t="s">
        <v>175</v>
      </c>
      <c r="B57" s="79"/>
      <c r="C57" s="79"/>
      <c r="D57" s="79"/>
      <c r="E57" s="79"/>
      <c r="F57" s="79"/>
      <c r="G57" s="79"/>
      <c r="H57" s="79"/>
      <c r="I57" s="79"/>
      <c r="J57" s="79"/>
      <c r="K57" s="79"/>
    </row>
    <row r="58" customFormat="false" ht="12" hidden="false" customHeight="true" outlineLevel="0" collapsed="false">
      <c r="A58" s="240"/>
      <c r="B58" s="92"/>
      <c r="C58" s="92"/>
      <c r="D58" s="92"/>
      <c r="E58" s="92"/>
      <c r="F58" s="92"/>
      <c r="G58" s="92"/>
      <c r="H58" s="92"/>
      <c r="I58" s="92"/>
      <c r="J58" s="92"/>
      <c r="K58" s="92"/>
    </row>
    <row r="59" customFormat="false" ht="12.75" hidden="false" customHeight="true" outlineLevel="0" collapsed="false">
      <c r="A59" s="235" t="s">
        <v>425</v>
      </c>
      <c r="B59" s="69" t="n">
        <v>695</v>
      </c>
      <c r="C59" s="70" t="n">
        <v>39.5</v>
      </c>
      <c r="D59" s="70" t="n">
        <v>26.3</v>
      </c>
      <c r="E59" s="70" t="n">
        <v>13.3</v>
      </c>
      <c r="F59" s="70" t="n">
        <v>21.2</v>
      </c>
      <c r="G59" s="70" t="s">
        <v>155</v>
      </c>
      <c r="H59" s="70" t="n">
        <v>12.6</v>
      </c>
      <c r="I59" s="70" t="n">
        <v>22.8</v>
      </c>
      <c r="J59" s="70" t="s">
        <v>155</v>
      </c>
      <c r="K59" s="70" t="n">
        <v>2.7</v>
      </c>
    </row>
    <row r="60" customFormat="false" ht="9" hidden="false" customHeight="true" outlineLevel="0" collapsed="false">
      <c r="A60" s="235"/>
      <c r="B60" s="69"/>
      <c r="C60" s="70"/>
      <c r="D60" s="70"/>
      <c r="E60" s="70"/>
      <c r="F60" s="70"/>
      <c r="G60" s="70"/>
      <c r="H60" s="70"/>
      <c r="I60" s="70"/>
      <c r="J60" s="70"/>
      <c r="K60" s="70"/>
    </row>
    <row r="61" customFormat="false" ht="15" hidden="false" customHeight="true" outlineLevel="0" collapsed="false">
      <c r="A61" s="235" t="s">
        <v>429</v>
      </c>
      <c r="B61" s="92"/>
      <c r="C61" s="92"/>
      <c r="D61" s="92"/>
      <c r="E61" s="92"/>
      <c r="F61" s="92"/>
      <c r="G61" s="92"/>
      <c r="H61" s="92"/>
      <c r="I61" s="92"/>
      <c r="J61" s="92"/>
      <c r="K61" s="92"/>
    </row>
    <row r="62" customFormat="false" ht="15" hidden="false" customHeight="true" outlineLevel="0" collapsed="false">
      <c r="A62" s="236" t="s">
        <v>467</v>
      </c>
      <c r="B62" s="69" t="n">
        <v>7332</v>
      </c>
      <c r="C62" s="70" t="n">
        <v>4.5</v>
      </c>
      <c r="D62" s="70" t="n">
        <v>1.8</v>
      </c>
      <c r="E62" s="70" t="n">
        <v>2.6</v>
      </c>
      <c r="F62" s="70" t="n">
        <v>0.4</v>
      </c>
      <c r="G62" s="70" t="n">
        <v>0.1</v>
      </c>
      <c r="H62" s="70" t="n">
        <v>42.5</v>
      </c>
      <c r="I62" s="70" t="n">
        <v>48.6</v>
      </c>
      <c r="J62" s="70" t="n">
        <v>1.8</v>
      </c>
      <c r="K62" s="70" t="n">
        <v>2.2</v>
      </c>
    </row>
    <row r="63" customFormat="false" ht="15" hidden="false" customHeight="true" outlineLevel="0" collapsed="false">
      <c r="A63" s="236" t="s">
        <v>468</v>
      </c>
      <c r="B63" s="69" t="n">
        <v>228</v>
      </c>
      <c r="C63" s="70" t="s">
        <v>155</v>
      </c>
      <c r="D63" s="70" t="s">
        <v>155</v>
      </c>
      <c r="E63" s="70" t="s">
        <v>155</v>
      </c>
      <c r="F63" s="70" t="s">
        <v>158</v>
      </c>
      <c r="G63" s="70" t="s">
        <v>155</v>
      </c>
      <c r="H63" s="70" t="n">
        <v>64.5</v>
      </c>
      <c r="I63" s="70" t="n">
        <v>30.8</v>
      </c>
      <c r="J63" s="70" t="s">
        <v>155</v>
      </c>
      <c r="K63" s="70" t="s">
        <v>155</v>
      </c>
    </row>
    <row r="64" customFormat="false" ht="15" hidden="false" customHeight="true" outlineLevel="0" collapsed="false">
      <c r="A64" s="236" t="s">
        <v>469</v>
      </c>
      <c r="B64" s="69" t="n">
        <v>1885</v>
      </c>
      <c r="C64" s="70" t="n">
        <v>16</v>
      </c>
      <c r="D64" s="70" t="n">
        <v>6.6</v>
      </c>
      <c r="E64" s="70" t="n">
        <v>9.3</v>
      </c>
      <c r="F64" s="70" t="n">
        <v>1.2</v>
      </c>
      <c r="G64" s="70" t="s">
        <v>155</v>
      </c>
      <c r="H64" s="70" t="n">
        <v>28.5</v>
      </c>
      <c r="I64" s="70" t="n">
        <v>48.2</v>
      </c>
      <c r="J64" s="70" t="n">
        <v>1.3</v>
      </c>
      <c r="K64" s="70" t="n">
        <v>4.7</v>
      </c>
    </row>
    <row r="65" customFormat="false" ht="21" hidden="false" customHeight="true" outlineLevel="0" collapsed="false">
      <c r="A65" s="237" t="s">
        <v>163</v>
      </c>
      <c r="B65" s="69" t="n">
        <v>9445</v>
      </c>
      <c r="C65" s="70" t="n">
        <v>6.7</v>
      </c>
      <c r="D65" s="70" t="n">
        <v>2.7</v>
      </c>
      <c r="E65" s="70" t="n">
        <v>3.9</v>
      </c>
      <c r="F65" s="70" t="n">
        <v>0.6</v>
      </c>
      <c r="G65" s="70" t="n">
        <v>0.1</v>
      </c>
      <c r="H65" s="70" t="n">
        <v>40.2</v>
      </c>
      <c r="I65" s="70" t="n">
        <v>48.1</v>
      </c>
      <c r="J65" s="70" t="n">
        <v>1.7</v>
      </c>
      <c r="K65" s="70" t="n">
        <v>2.7</v>
      </c>
    </row>
    <row r="66" customFormat="false" ht="9" hidden="false" customHeight="true" outlineLevel="0" collapsed="false">
      <c r="A66" s="237"/>
      <c r="B66" s="69"/>
      <c r="C66" s="70"/>
      <c r="D66" s="70"/>
      <c r="E66" s="70"/>
      <c r="F66" s="70"/>
      <c r="G66" s="70"/>
      <c r="H66" s="70"/>
      <c r="I66" s="70"/>
      <c r="J66" s="70"/>
      <c r="K66" s="70"/>
    </row>
    <row r="67" customFormat="false" ht="15" hidden="false" customHeight="true" outlineLevel="0" collapsed="false">
      <c r="A67" s="235" t="s">
        <v>365</v>
      </c>
      <c r="B67" s="92"/>
      <c r="C67" s="92"/>
      <c r="D67" s="92"/>
      <c r="E67" s="92"/>
      <c r="F67" s="92"/>
      <c r="G67" s="92"/>
      <c r="H67" s="92"/>
      <c r="I67" s="92"/>
      <c r="J67" s="92"/>
      <c r="K67" s="92"/>
    </row>
    <row r="68" customFormat="false" ht="15" hidden="false" customHeight="true" outlineLevel="0" collapsed="false">
      <c r="A68" s="236" t="s">
        <v>470</v>
      </c>
      <c r="B68" s="69" t="n">
        <v>5217</v>
      </c>
      <c r="C68" s="70" t="n">
        <v>14.4</v>
      </c>
      <c r="D68" s="70" t="n">
        <v>6</v>
      </c>
      <c r="E68" s="70" t="n">
        <v>8.3</v>
      </c>
      <c r="F68" s="70" t="n">
        <v>1.7</v>
      </c>
      <c r="G68" s="70" t="s">
        <v>155</v>
      </c>
      <c r="H68" s="70" t="n">
        <v>55</v>
      </c>
      <c r="I68" s="70" t="n">
        <v>24.2</v>
      </c>
      <c r="J68" s="70" t="n">
        <v>2.8</v>
      </c>
      <c r="K68" s="70" t="n">
        <v>1.9</v>
      </c>
    </row>
    <row r="69" customFormat="false" ht="15" hidden="false" customHeight="true" outlineLevel="0" collapsed="false">
      <c r="A69" s="236" t="s">
        <v>471</v>
      </c>
      <c r="B69" s="69" t="n">
        <v>1589</v>
      </c>
      <c r="C69" s="70" t="n">
        <v>7</v>
      </c>
      <c r="D69" s="70" t="n">
        <v>3.3</v>
      </c>
      <c r="E69" s="70" t="n">
        <v>3.7</v>
      </c>
      <c r="F69" s="70" t="n">
        <v>0.6</v>
      </c>
      <c r="G69" s="70" t="n">
        <v>10.8</v>
      </c>
      <c r="H69" s="70" t="n">
        <v>45.8</v>
      </c>
      <c r="I69" s="70" t="n">
        <v>33.7</v>
      </c>
      <c r="J69" s="70" t="n">
        <v>1.9</v>
      </c>
      <c r="K69" s="70" t="n">
        <v>0.3</v>
      </c>
    </row>
    <row r="70" customFormat="false" ht="21" hidden="false" customHeight="true" outlineLevel="0" collapsed="false">
      <c r="A70" s="237" t="s">
        <v>163</v>
      </c>
      <c r="B70" s="69" t="n">
        <v>6806</v>
      </c>
      <c r="C70" s="70" t="n">
        <v>12.7</v>
      </c>
      <c r="D70" s="70" t="n">
        <v>5.4</v>
      </c>
      <c r="E70" s="70" t="n">
        <v>7.2</v>
      </c>
      <c r="F70" s="70" t="n">
        <v>1.4</v>
      </c>
      <c r="G70" s="70" t="n">
        <v>2.6</v>
      </c>
      <c r="H70" s="70" t="n">
        <v>52.9</v>
      </c>
      <c r="I70" s="70" t="n">
        <v>26.4</v>
      </c>
      <c r="J70" s="70" t="n">
        <v>2.6</v>
      </c>
      <c r="K70" s="70" t="n">
        <v>1.5</v>
      </c>
    </row>
    <row r="71" customFormat="false" ht="9" hidden="false" customHeight="true" outlineLevel="0" collapsed="false">
      <c r="A71" s="237"/>
      <c r="B71" s="69"/>
      <c r="C71" s="70"/>
      <c r="D71" s="70"/>
      <c r="E71" s="70"/>
      <c r="F71" s="70"/>
      <c r="G71" s="70"/>
      <c r="H71" s="70"/>
      <c r="I71" s="70"/>
      <c r="J71" s="70"/>
      <c r="K71" s="70"/>
    </row>
    <row r="72" customFormat="false" ht="15" hidden="false" customHeight="true" outlineLevel="0" collapsed="false">
      <c r="A72" s="235" t="s">
        <v>366</v>
      </c>
      <c r="B72" s="92"/>
      <c r="C72" s="92"/>
      <c r="D72" s="92"/>
      <c r="E72" s="92"/>
      <c r="F72" s="92"/>
      <c r="G72" s="92"/>
      <c r="H72" s="92"/>
      <c r="I72" s="92"/>
      <c r="J72" s="92"/>
      <c r="K72" s="92"/>
    </row>
    <row r="73" customFormat="false" ht="15" hidden="false" customHeight="true" outlineLevel="0" collapsed="false">
      <c r="A73" s="238" t="s">
        <v>472</v>
      </c>
      <c r="B73" s="69" t="n">
        <v>1198</v>
      </c>
      <c r="C73" s="70" t="n">
        <v>8.9</v>
      </c>
      <c r="D73" s="70" t="n">
        <v>6.2</v>
      </c>
      <c r="E73" s="70" t="n">
        <v>2.6</v>
      </c>
      <c r="F73" s="70" t="s">
        <v>155</v>
      </c>
      <c r="G73" s="70" t="n">
        <v>1.1</v>
      </c>
      <c r="H73" s="70" t="n">
        <v>83.4</v>
      </c>
      <c r="I73" s="70" t="n">
        <v>2.3</v>
      </c>
      <c r="J73" s="70" t="n">
        <v>3.8</v>
      </c>
      <c r="K73" s="70" t="s">
        <v>155</v>
      </c>
    </row>
    <row r="74" customFormat="false" ht="27" hidden="false" customHeight="true" outlineLevel="0" collapsed="false">
      <c r="A74" s="238" t="s">
        <v>473</v>
      </c>
      <c r="B74" s="69" t="n">
        <v>2712</v>
      </c>
      <c r="C74" s="70" t="n">
        <v>21.4</v>
      </c>
      <c r="D74" s="70" t="n">
        <v>13</v>
      </c>
      <c r="E74" s="70" t="n">
        <v>8.4</v>
      </c>
      <c r="F74" s="70" t="n">
        <v>0.8</v>
      </c>
      <c r="G74" s="70" t="n">
        <v>0.7</v>
      </c>
      <c r="H74" s="70" t="n">
        <v>56</v>
      </c>
      <c r="I74" s="70" t="n">
        <v>17.9</v>
      </c>
      <c r="J74" s="70" t="n">
        <v>2.5</v>
      </c>
      <c r="K74" s="70" t="n">
        <v>0.6</v>
      </c>
    </row>
    <row r="75" customFormat="false" ht="15" hidden="false" customHeight="true" outlineLevel="0" collapsed="false">
      <c r="A75" s="238" t="s">
        <v>474</v>
      </c>
      <c r="B75" s="69" t="n">
        <v>2366</v>
      </c>
      <c r="C75" s="70" t="s">
        <v>153</v>
      </c>
      <c r="D75" s="70" t="s">
        <v>153</v>
      </c>
      <c r="E75" s="70" t="s">
        <v>153</v>
      </c>
      <c r="F75" s="70" t="s">
        <v>153</v>
      </c>
      <c r="G75" s="70" t="n">
        <v>43.3</v>
      </c>
      <c r="H75" s="70" t="n">
        <v>42.6</v>
      </c>
      <c r="I75" s="70" t="n">
        <v>12</v>
      </c>
      <c r="J75" s="70" t="n">
        <v>1.6</v>
      </c>
      <c r="K75" s="70" t="n">
        <v>0.4</v>
      </c>
    </row>
    <row r="76" customFormat="false" ht="27" hidden="false" customHeight="true" outlineLevel="0" collapsed="false">
      <c r="A76" s="238" t="s">
        <v>475</v>
      </c>
      <c r="B76" s="69" t="n">
        <v>6625</v>
      </c>
      <c r="C76" s="70" t="n">
        <v>10.6</v>
      </c>
      <c r="D76" s="70" t="n">
        <v>6.3</v>
      </c>
      <c r="E76" s="70" t="n">
        <v>4.3</v>
      </c>
      <c r="F76" s="70" t="n">
        <v>0.5</v>
      </c>
      <c r="G76" s="70" t="n">
        <v>10.5</v>
      </c>
      <c r="H76" s="70" t="n">
        <v>60.1</v>
      </c>
      <c r="I76" s="70" t="n">
        <v>14.6</v>
      </c>
      <c r="J76" s="70" t="n">
        <v>1.9</v>
      </c>
      <c r="K76" s="70" t="n">
        <v>1.7</v>
      </c>
    </row>
    <row r="77" customFormat="false" ht="21" hidden="false" customHeight="true" outlineLevel="0" collapsed="false">
      <c r="A77" s="237" t="s">
        <v>163</v>
      </c>
      <c r="B77" s="69" t="n">
        <v>12900</v>
      </c>
      <c r="C77" s="70" t="n">
        <v>10.8</v>
      </c>
      <c r="D77" s="70" t="n">
        <v>6.6</v>
      </c>
      <c r="E77" s="70" t="n">
        <v>4.2</v>
      </c>
      <c r="F77" s="70" t="n">
        <v>0.5</v>
      </c>
      <c r="G77" s="70" t="n">
        <v>13.6</v>
      </c>
      <c r="H77" s="70" t="n">
        <v>58.2</v>
      </c>
      <c r="I77" s="70" t="n">
        <v>13.7</v>
      </c>
      <c r="J77" s="70" t="n">
        <v>2.2</v>
      </c>
      <c r="K77" s="70" t="n">
        <v>1.1</v>
      </c>
    </row>
    <row r="78" customFormat="false" ht="24" hidden="false" customHeight="true" outlineLevel="0" collapsed="false">
      <c r="A78" s="239" t="s">
        <v>137</v>
      </c>
      <c r="B78" s="69" t="n">
        <v>29847</v>
      </c>
      <c r="C78" s="70" t="n">
        <v>10.6</v>
      </c>
      <c r="D78" s="70" t="n">
        <v>5.6</v>
      </c>
      <c r="E78" s="70" t="n">
        <v>5</v>
      </c>
      <c r="F78" s="70" t="n">
        <v>1.2</v>
      </c>
      <c r="G78" s="70" t="n">
        <v>6.5</v>
      </c>
      <c r="H78" s="70" t="n">
        <v>50.2</v>
      </c>
      <c r="I78" s="70" t="n">
        <v>27.7</v>
      </c>
      <c r="J78" s="70" t="n">
        <v>2.1</v>
      </c>
      <c r="K78" s="70" t="n">
        <v>1.7</v>
      </c>
    </row>
    <row r="79" s="78" customFormat="true" ht="18" hidden="false" customHeight="true" outlineLevel="0" collapsed="false">
      <c r="A79" s="107" t="s">
        <v>391</v>
      </c>
      <c r="B79" s="107"/>
      <c r="C79" s="107"/>
      <c r="D79" s="107"/>
      <c r="E79" s="107"/>
      <c r="F79" s="107"/>
      <c r="G79" s="107"/>
      <c r="H79" s="107"/>
      <c r="I79" s="107"/>
      <c r="J79" s="107"/>
      <c r="K79" s="107"/>
    </row>
    <row r="80" s="78" customFormat="true" ht="9.75" hidden="false" customHeight="true" outlineLevel="0" collapsed="false">
      <c r="A80" s="107" t="s">
        <v>476</v>
      </c>
      <c r="B80" s="107"/>
      <c r="C80" s="107"/>
      <c r="D80" s="107"/>
      <c r="E80" s="107"/>
      <c r="F80" s="107"/>
      <c r="G80" s="107"/>
      <c r="H80" s="107"/>
      <c r="I80" s="107"/>
      <c r="J80" s="107"/>
      <c r="K80" s="107"/>
    </row>
  </sheetData>
  <mergeCells count="22">
    <mergeCell ref="A1:K1"/>
    <mergeCell ref="A2:K2"/>
    <mergeCell ref="A4:A7"/>
    <mergeCell ref="B4:B6"/>
    <mergeCell ref="C4:E4"/>
    <mergeCell ref="F4:F6"/>
    <mergeCell ref="G4:G6"/>
    <mergeCell ref="H4:H6"/>
    <mergeCell ref="I4:I6"/>
    <mergeCell ref="J4:K4"/>
    <mergeCell ref="C5:C6"/>
    <mergeCell ref="D6:E6"/>
    <mergeCell ref="J6:K6"/>
    <mergeCell ref="C7:K7"/>
    <mergeCell ref="A8:K8"/>
    <mergeCell ref="A31:K31"/>
    <mergeCell ref="A45:K45"/>
    <mergeCell ref="A46:K46"/>
    <mergeCell ref="A47:K47"/>
    <mergeCell ref="A57:K57"/>
    <mergeCell ref="A79:K79"/>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4.84765625" defaultRowHeight="12" zeroHeight="false" outlineLevelRow="0" outlineLevelCol="0"/>
  <cols>
    <col collapsed="false" customWidth="true" hidden="false" outlineLevel="0" max="1" min="1" style="179" width="21.7"/>
    <col collapsed="false" customWidth="true" hidden="false" outlineLevel="0" max="2" min="2" style="179" width="9.56"/>
    <col collapsed="false" customWidth="true" hidden="false" outlineLevel="0" max="3" min="3" style="179" width="7.42"/>
    <col collapsed="false" customWidth="true" hidden="false" outlineLevel="0" max="11" min="4" style="179" width="6.99"/>
    <col collapsed="false" customWidth="false" hidden="false" outlineLevel="0" max="257" min="12" style="179" width="14.85"/>
  </cols>
  <sheetData>
    <row r="1" s="181" customFormat="true" ht="24" hidden="false" customHeight="true" outlineLevel="0" collapsed="false">
      <c r="A1" s="180" t="s">
        <v>420</v>
      </c>
      <c r="B1" s="180"/>
      <c r="C1" s="180"/>
      <c r="D1" s="180"/>
      <c r="E1" s="180"/>
      <c r="F1" s="180"/>
      <c r="G1" s="180"/>
      <c r="H1" s="180"/>
      <c r="I1" s="180"/>
      <c r="J1" s="180"/>
      <c r="K1" s="180"/>
    </row>
    <row r="2" s="181" customFormat="true" ht="21" hidden="false" customHeight="true" outlineLevel="0" collapsed="false">
      <c r="A2" s="182" t="s">
        <v>478</v>
      </c>
      <c r="B2" s="182"/>
      <c r="C2" s="182"/>
      <c r="D2" s="182"/>
      <c r="E2" s="182"/>
      <c r="F2" s="182"/>
      <c r="G2" s="182"/>
      <c r="H2" s="182"/>
      <c r="I2" s="182"/>
      <c r="J2" s="182"/>
      <c r="K2" s="182"/>
    </row>
    <row r="3" s="181" customFormat="true" ht="18" hidden="false" customHeight="true" outlineLevel="0" collapsed="false">
      <c r="A3" s="183" t="n">
        <v>1000</v>
      </c>
      <c r="B3" s="183"/>
      <c r="C3" s="183"/>
      <c r="D3" s="183"/>
      <c r="E3" s="183"/>
      <c r="F3" s="183"/>
      <c r="G3" s="183"/>
      <c r="H3" s="183"/>
      <c r="I3" s="183"/>
      <c r="J3" s="183"/>
      <c r="K3" s="183"/>
    </row>
    <row r="4" s="181" customFormat="true" ht="6" hidden="false" customHeight="true" outlineLevel="0" collapsed="false"/>
    <row r="5" customFormat="false" ht="36" hidden="false" customHeight="true" outlineLevel="0" collapsed="false">
      <c r="A5" s="185" t="s">
        <v>454</v>
      </c>
      <c r="B5" s="185"/>
      <c r="C5" s="186" t="s">
        <v>422</v>
      </c>
      <c r="D5" s="187" t="s">
        <v>423</v>
      </c>
      <c r="E5" s="187"/>
      <c r="F5" s="187"/>
      <c r="G5" s="187"/>
      <c r="H5" s="187"/>
      <c r="I5" s="187"/>
      <c r="J5" s="187"/>
      <c r="K5" s="187"/>
    </row>
    <row r="6" customFormat="false" ht="39" hidden="false" customHeight="true" outlineLevel="0" collapsed="false">
      <c r="A6" s="185"/>
      <c r="B6" s="185"/>
      <c r="C6" s="186"/>
      <c r="D6" s="189" t="s">
        <v>140</v>
      </c>
      <c r="E6" s="189" t="s">
        <v>141</v>
      </c>
      <c r="F6" s="190" t="s">
        <v>142</v>
      </c>
      <c r="G6" s="189" t="s">
        <v>143</v>
      </c>
      <c r="H6" s="189" t="s">
        <v>144</v>
      </c>
      <c r="I6" s="189" t="s">
        <v>145</v>
      </c>
      <c r="J6" s="189" t="s">
        <v>146</v>
      </c>
      <c r="K6" s="191" t="s">
        <v>250</v>
      </c>
    </row>
    <row r="7" customFormat="false" ht="27" hidden="false" customHeight="true" outlineLevel="0" collapsed="false">
      <c r="A7" s="192" t="s">
        <v>424</v>
      </c>
      <c r="B7" s="192"/>
      <c r="C7" s="192"/>
      <c r="D7" s="192"/>
      <c r="E7" s="192"/>
      <c r="F7" s="192"/>
      <c r="G7" s="192"/>
      <c r="H7" s="192"/>
      <c r="I7" s="192"/>
      <c r="J7" s="192"/>
      <c r="K7" s="192"/>
    </row>
    <row r="8" customFormat="false" ht="12" hidden="false" customHeight="true" outlineLevel="0" collapsed="false">
      <c r="A8" s="242"/>
      <c r="B8" s="242"/>
      <c r="C8" s="242"/>
      <c r="D8" s="242"/>
      <c r="E8" s="242"/>
      <c r="F8" s="242"/>
      <c r="G8" s="242"/>
      <c r="H8" s="242"/>
      <c r="I8" s="242"/>
      <c r="J8" s="242"/>
      <c r="K8" s="242"/>
    </row>
    <row r="9" customFormat="false" ht="12.75" hidden="false" customHeight="true" outlineLevel="0" collapsed="false">
      <c r="A9" s="243" t="s">
        <v>425</v>
      </c>
      <c r="B9" s="243"/>
      <c r="C9" s="69" t="n">
        <v>457</v>
      </c>
      <c r="D9" s="69" t="n">
        <v>14</v>
      </c>
      <c r="E9" s="69" t="n">
        <v>27</v>
      </c>
      <c r="F9" s="69" t="n">
        <v>73</v>
      </c>
      <c r="G9" s="69" t="n">
        <v>132</v>
      </c>
      <c r="H9" s="69" t="n">
        <v>107</v>
      </c>
      <c r="I9" s="69" t="n">
        <v>35</v>
      </c>
      <c r="J9" s="69" t="n">
        <v>37</v>
      </c>
      <c r="K9" s="69" t="n">
        <v>32</v>
      </c>
    </row>
    <row r="10" customFormat="false" ht="9" hidden="false" customHeight="true" outlineLevel="0" collapsed="false">
      <c r="A10" s="193"/>
      <c r="B10" s="244"/>
      <c r="C10" s="69"/>
      <c r="D10" s="69"/>
      <c r="E10" s="69"/>
      <c r="F10" s="69"/>
      <c r="G10" s="69"/>
      <c r="H10" s="69"/>
      <c r="I10" s="69"/>
      <c r="J10" s="69"/>
      <c r="K10" s="69"/>
    </row>
    <row r="11" customFormat="false" ht="15" hidden="false" customHeight="true" outlineLevel="0" collapsed="false">
      <c r="A11" s="243" t="s">
        <v>429</v>
      </c>
      <c r="B11" s="243"/>
    </row>
    <row r="12" customFormat="false" ht="15" hidden="false" customHeight="true" outlineLevel="0" collapsed="false">
      <c r="A12" s="235" t="s">
        <v>467</v>
      </c>
      <c r="B12" s="235"/>
      <c r="C12" s="69" t="n">
        <v>5308</v>
      </c>
      <c r="D12" s="69" t="n">
        <v>184</v>
      </c>
      <c r="E12" s="69" t="n">
        <v>344</v>
      </c>
      <c r="F12" s="69" t="n">
        <v>1122</v>
      </c>
      <c r="G12" s="69" t="n">
        <v>1733</v>
      </c>
      <c r="H12" s="69" t="n">
        <v>1258</v>
      </c>
      <c r="I12" s="69" t="n">
        <v>426</v>
      </c>
      <c r="J12" s="69" t="n">
        <v>197</v>
      </c>
      <c r="K12" s="69" t="n">
        <v>43</v>
      </c>
    </row>
    <row r="13" customFormat="false" ht="15" hidden="false" customHeight="true" outlineLevel="0" collapsed="false">
      <c r="A13" s="235" t="s">
        <v>468</v>
      </c>
      <c r="B13" s="235"/>
      <c r="C13" s="69" t="n">
        <v>182</v>
      </c>
      <c r="D13" s="69" t="s">
        <v>155</v>
      </c>
      <c r="E13" s="69" t="n">
        <v>9</v>
      </c>
      <c r="F13" s="69" t="n">
        <v>31</v>
      </c>
      <c r="G13" s="69" t="n">
        <v>61</v>
      </c>
      <c r="H13" s="69" t="n">
        <v>55</v>
      </c>
      <c r="I13" s="69" t="n">
        <v>15</v>
      </c>
      <c r="J13" s="69" t="n">
        <v>6</v>
      </c>
      <c r="K13" s="69" t="s">
        <v>155</v>
      </c>
    </row>
    <row r="14" customFormat="false" ht="15" hidden="false" customHeight="true" outlineLevel="0" collapsed="false">
      <c r="A14" s="235" t="s">
        <v>469</v>
      </c>
      <c r="B14" s="235"/>
      <c r="C14" s="69" t="n">
        <v>1623</v>
      </c>
      <c r="D14" s="69" t="n">
        <v>88</v>
      </c>
      <c r="E14" s="69" t="n">
        <v>138</v>
      </c>
      <c r="F14" s="69" t="n">
        <v>341</v>
      </c>
      <c r="G14" s="69" t="n">
        <v>508</v>
      </c>
      <c r="H14" s="69" t="n">
        <v>342</v>
      </c>
      <c r="I14" s="69" t="n">
        <v>120</v>
      </c>
      <c r="J14" s="69" t="n">
        <v>67</v>
      </c>
      <c r="K14" s="69" t="n">
        <v>20</v>
      </c>
    </row>
    <row r="15" customFormat="false" ht="21" hidden="false" customHeight="true" outlineLevel="0" collapsed="false">
      <c r="A15" s="193"/>
      <c r="B15" s="214" t="s">
        <v>163</v>
      </c>
      <c r="C15" s="69" t="n">
        <v>7113</v>
      </c>
      <c r="D15" s="69" t="n">
        <v>276</v>
      </c>
      <c r="E15" s="69" t="n">
        <v>491</v>
      </c>
      <c r="F15" s="69" t="n">
        <v>1494</v>
      </c>
      <c r="G15" s="69" t="n">
        <v>2302</v>
      </c>
      <c r="H15" s="69" t="n">
        <v>1655</v>
      </c>
      <c r="I15" s="69" t="n">
        <v>561</v>
      </c>
      <c r="J15" s="69" t="n">
        <v>271</v>
      </c>
      <c r="K15" s="69" t="n">
        <v>64</v>
      </c>
    </row>
    <row r="16" customFormat="false" ht="9" hidden="false" customHeight="true" outlineLevel="0" collapsed="false">
      <c r="A16" s="193"/>
      <c r="B16" s="214"/>
      <c r="C16" s="69"/>
      <c r="D16" s="69"/>
      <c r="E16" s="69"/>
      <c r="F16" s="69"/>
      <c r="G16" s="69"/>
      <c r="H16" s="69"/>
      <c r="I16" s="69"/>
      <c r="J16" s="69"/>
      <c r="K16" s="69"/>
    </row>
    <row r="17" customFormat="false" ht="15" hidden="false" customHeight="true" outlineLevel="0" collapsed="false">
      <c r="A17" s="243" t="s">
        <v>365</v>
      </c>
      <c r="B17" s="243"/>
    </row>
    <row r="18" customFormat="false" ht="15" hidden="false" customHeight="true" outlineLevel="0" collapsed="false">
      <c r="A18" s="235" t="s">
        <v>470</v>
      </c>
      <c r="B18" s="235"/>
      <c r="C18" s="69" t="n">
        <v>2384</v>
      </c>
      <c r="D18" s="69" t="n">
        <v>125</v>
      </c>
      <c r="E18" s="69" t="n">
        <v>214</v>
      </c>
      <c r="F18" s="69" t="n">
        <v>542</v>
      </c>
      <c r="G18" s="69" t="n">
        <v>673</v>
      </c>
      <c r="H18" s="69" t="n">
        <v>489</v>
      </c>
      <c r="I18" s="69" t="n">
        <v>176</v>
      </c>
      <c r="J18" s="69" t="n">
        <v>117</v>
      </c>
      <c r="K18" s="69" t="n">
        <v>50</v>
      </c>
    </row>
    <row r="19" customFormat="false" ht="15" hidden="false" customHeight="true" outlineLevel="0" collapsed="false">
      <c r="A19" s="235" t="s">
        <v>471</v>
      </c>
      <c r="B19" s="235"/>
      <c r="C19" s="69" t="n">
        <v>1126</v>
      </c>
      <c r="D19" s="69" t="n">
        <v>15</v>
      </c>
      <c r="E19" s="69" t="n">
        <v>55</v>
      </c>
      <c r="F19" s="69" t="n">
        <v>242</v>
      </c>
      <c r="G19" s="69" t="n">
        <v>360</v>
      </c>
      <c r="H19" s="69" t="n">
        <v>299</v>
      </c>
      <c r="I19" s="69" t="n">
        <v>97</v>
      </c>
      <c r="J19" s="69" t="n">
        <v>45</v>
      </c>
      <c r="K19" s="69" t="n">
        <v>14</v>
      </c>
    </row>
    <row r="20" customFormat="false" ht="21" hidden="false" customHeight="true" outlineLevel="0" collapsed="false">
      <c r="A20" s="193"/>
      <c r="B20" s="214" t="s">
        <v>163</v>
      </c>
      <c r="C20" s="69" t="n">
        <v>3510</v>
      </c>
      <c r="D20" s="69" t="n">
        <v>140</v>
      </c>
      <c r="E20" s="69" t="n">
        <v>269</v>
      </c>
      <c r="F20" s="69" t="n">
        <v>784</v>
      </c>
      <c r="G20" s="69" t="n">
        <v>1033</v>
      </c>
      <c r="H20" s="69" t="n">
        <v>788</v>
      </c>
      <c r="I20" s="69" t="n">
        <v>272</v>
      </c>
      <c r="J20" s="69" t="n">
        <v>162</v>
      </c>
      <c r="K20" s="69" t="n">
        <v>64</v>
      </c>
    </row>
    <row r="21" customFormat="false" ht="9" hidden="false" customHeight="true" outlineLevel="0" collapsed="false">
      <c r="A21" s="193"/>
      <c r="B21" s="214"/>
      <c r="C21" s="69"/>
      <c r="D21" s="69"/>
      <c r="E21" s="69"/>
      <c r="F21" s="69"/>
      <c r="G21" s="69"/>
      <c r="H21" s="69"/>
      <c r="I21" s="69"/>
      <c r="J21" s="69"/>
      <c r="K21" s="69"/>
    </row>
    <row r="22" customFormat="false" ht="15" hidden="false" customHeight="true" outlineLevel="0" collapsed="false">
      <c r="A22" s="243" t="s">
        <v>366</v>
      </c>
      <c r="B22" s="243"/>
    </row>
    <row r="23" customFormat="false" ht="15" hidden="false" customHeight="true" outlineLevel="0" collapsed="false">
      <c r="A23" s="235" t="s">
        <v>472</v>
      </c>
      <c r="B23" s="235"/>
      <c r="C23" s="69" t="n">
        <v>605</v>
      </c>
      <c r="D23" s="69" t="n">
        <v>8</v>
      </c>
      <c r="E23" s="69" t="n">
        <v>36</v>
      </c>
      <c r="F23" s="69" t="n">
        <v>134</v>
      </c>
      <c r="G23" s="69" t="n">
        <v>185</v>
      </c>
      <c r="H23" s="69" t="n">
        <v>152</v>
      </c>
      <c r="I23" s="69" t="n">
        <v>56</v>
      </c>
      <c r="J23" s="69" t="n">
        <v>28</v>
      </c>
      <c r="K23" s="69" t="s">
        <v>155</v>
      </c>
    </row>
    <row r="24" customFormat="false" ht="27" hidden="false" customHeight="true" outlineLevel="0" collapsed="false">
      <c r="A24" s="245" t="s">
        <v>479</v>
      </c>
      <c r="B24" s="245"/>
      <c r="C24" s="69" t="n">
        <v>1431</v>
      </c>
      <c r="D24" s="69" t="n">
        <v>21</v>
      </c>
      <c r="E24" s="69" t="n">
        <v>83</v>
      </c>
      <c r="F24" s="69" t="n">
        <v>355</v>
      </c>
      <c r="G24" s="69" t="n">
        <v>455</v>
      </c>
      <c r="H24" s="69" t="n">
        <v>298</v>
      </c>
      <c r="I24" s="69" t="n">
        <v>105</v>
      </c>
      <c r="J24" s="69" t="n">
        <v>73</v>
      </c>
      <c r="K24" s="69" t="n">
        <v>41</v>
      </c>
    </row>
    <row r="25" customFormat="false" ht="15" hidden="false" customHeight="true" outlineLevel="0" collapsed="false">
      <c r="A25" s="235" t="s">
        <v>474</v>
      </c>
      <c r="B25" s="235"/>
      <c r="C25" s="69" t="n">
        <v>1397</v>
      </c>
      <c r="D25" s="69" t="n">
        <v>32</v>
      </c>
      <c r="E25" s="69" t="n">
        <v>153</v>
      </c>
      <c r="F25" s="69" t="n">
        <v>243</v>
      </c>
      <c r="G25" s="69" t="n">
        <v>374</v>
      </c>
      <c r="H25" s="69" t="n">
        <v>382</v>
      </c>
      <c r="I25" s="69" t="n">
        <v>133</v>
      </c>
      <c r="J25" s="69" t="n">
        <v>73</v>
      </c>
      <c r="K25" s="69" t="n">
        <v>6</v>
      </c>
    </row>
    <row r="26" customFormat="false" ht="27.75" hidden="false" customHeight="true" outlineLevel="0" collapsed="false">
      <c r="A26" s="245" t="s">
        <v>480</v>
      </c>
      <c r="B26" s="245"/>
      <c r="C26" s="69" t="n">
        <v>2087</v>
      </c>
      <c r="D26" s="69" t="n">
        <v>43</v>
      </c>
      <c r="E26" s="69" t="n">
        <v>156</v>
      </c>
      <c r="F26" s="69" t="n">
        <v>394</v>
      </c>
      <c r="G26" s="69" t="n">
        <v>570</v>
      </c>
      <c r="H26" s="69" t="n">
        <v>540</v>
      </c>
      <c r="I26" s="69" t="n">
        <v>206</v>
      </c>
      <c r="J26" s="69" t="n">
        <v>134</v>
      </c>
      <c r="K26" s="69" t="n">
        <v>42</v>
      </c>
    </row>
    <row r="27" customFormat="false" ht="21" hidden="false" customHeight="true" outlineLevel="0" collapsed="false">
      <c r="A27" s="193"/>
      <c r="B27" s="214" t="s">
        <v>163</v>
      </c>
      <c r="C27" s="69" t="n">
        <v>5521</v>
      </c>
      <c r="D27" s="69" t="n">
        <v>105</v>
      </c>
      <c r="E27" s="69" t="n">
        <v>429</v>
      </c>
      <c r="F27" s="69" t="n">
        <v>1127</v>
      </c>
      <c r="G27" s="69" t="n">
        <v>1584</v>
      </c>
      <c r="H27" s="69" t="n">
        <v>1371</v>
      </c>
      <c r="I27" s="69" t="n">
        <v>500</v>
      </c>
      <c r="J27" s="69" t="n">
        <v>309</v>
      </c>
      <c r="K27" s="69" t="n">
        <v>94</v>
      </c>
    </row>
    <row r="28" customFormat="false" ht="24" hidden="false" customHeight="true" outlineLevel="0" collapsed="false">
      <c r="A28" s="246" t="s">
        <v>163</v>
      </c>
      <c r="B28" s="246"/>
      <c r="C28" s="69" t="n">
        <v>16601</v>
      </c>
      <c r="D28" s="69" t="n">
        <v>536</v>
      </c>
      <c r="E28" s="69" t="n">
        <v>1216</v>
      </c>
      <c r="F28" s="69" t="n">
        <v>3477</v>
      </c>
      <c r="G28" s="69" t="n">
        <v>5051</v>
      </c>
      <c r="H28" s="69" t="n">
        <v>3922</v>
      </c>
      <c r="I28" s="69" t="n">
        <v>1368</v>
      </c>
      <c r="J28" s="69" t="n">
        <v>778</v>
      </c>
      <c r="K28" s="69" t="n">
        <v>253</v>
      </c>
    </row>
    <row r="29" customFormat="false" ht="9" hidden="false" customHeight="true" outlineLevel="0" collapsed="false">
      <c r="A29" s="247"/>
      <c r="B29" s="248"/>
      <c r="C29" s="69"/>
      <c r="D29" s="69"/>
      <c r="E29" s="69"/>
      <c r="F29" s="69"/>
      <c r="G29" s="69"/>
      <c r="H29" s="69"/>
      <c r="I29" s="69"/>
      <c r="J29" s="69"/>
      <c r="K29" s="69"/>
    </row>
    <row r="30" customFormat="false" ht="27" hidden="false" customHeight="true" outlineLevel="0" collapsed="false">
      <c r="A30" s="79" t="s">
        <v>430</v>
      </c>
      <c r="B30" s="79"/>
      <c r="C30" s="79"/>
      <c r="D30" s="79"/>
      <c r="E30" s="79"/>
      <c r="F30" s="79"/>
      <c r="G30" s="79"/>
      <c r="H30" s="79"/>
      <c r="I30" s="79"/>
      <c r="J30" s="79"/>
      <c r="K30" s="79"/>
    </row>
    <row r="31" customFormat="false" ht="12" hidden="false" customHeight="true" outlineLevel="0" collapsed="false">
      <c r="A31" s="242"/>
      <c r="B31" s="242"/>
    </row>
    <row r="32" customFormat="false" ht="12.75" hidden="false" customHeight="true" outlineLevel="0" collapsed="false">
      <c r="A32" s="249" t="s">
        <v>425</v>
      </c>
      <c r="B32" s="214"/>
      <c r="C32" s="69" t="n">
        <v>238</v>
      </c>
      <c r="D32" s="69" t="n">
        <v>7</v>
      </c>
      <c r="E32" s="69" t="n">
        <v>11</v>
      </c>
      <c r="F32" s="69" t="n">
        <v>31</v>
      </c>
      <c r="G32" s="69" t="n">
        <v>69</v>
      </c>
      <c r="H32" s="69" t="n">
        <v>65</v>
      </c>
      <c r="I32" s="69" t="n">
        <v>18</v>
      </c>
      <c r="J32" s="69" t="n">
        <v>19</v>
      </c>
      <c r="K32" s="69" t="n">
        <v>18</v>
      </c>
    </row>
    <row r="33" customFormat="false" ht="9" hidden="false" customHeight="true" outlineLevel="0" collapsed="false">
      <c r="A33" s="193"/>
      <c r="B33" s="214"/>
      <c r="C33" s="79"/>
      <c r="D33" s="79"/>
      <c r="E33" s="79"/>
      <c r="F33" s="79"/>
      <c r="G33" s="79"/>
      <c r="H33" s="79"/>
      <c r="I33" s="79"/>
      <c r="J33" s="79"/>
      <c r="K33" s="79"/>
    </row>
    <row r="34" customFormat="false" ht="15" hidden="false" customHeight="true" outlineLevel="0" collapsed="false">
      <c r="A34" s="249" t="s">
        <v>429</v>
      </c>
      <c r="B34" s="214"/>
    </row>
    <row r="35" customFormat="false" ht="15" hidden="false" customHeight="true" outlineLevel="0" collapsed="false">
      <c r="A35" s="250" t="s">
        <v>467</v>
      </c>
      <c r="B35" s="214"/>
      <c r="C35" s="98" t="n">
        <v>2024</v>
      </c>
      <c r="D35" s="98" t="n">
        <v>72</v>
      </c>
      <c r="E35" s="98" t="n">
        <v>155</v>
      </c>
      <c r="F35" s="98" t="n">
        <v>435</v>
      </c>
      <c r="G35" s="98" t="n">
        <v>642</v>
      </c>
      <c r="H35" s="98" t="n">
        <v>500</v>
      </c>
      <c r="I35" s="98" t="n">
        <v>150</v>
      </c>
      <c r="J35" s="98" t="n">
        <v>54</v>
      </c>
      <c r="K35" s="98" t="n">
        <v>17</v>
      </c>
    </row>
    <row r="36" customFormat="false" ht="15" hidden="false" customHeight="true" outlineLevel="0" collapsed="false">
      <c r="A36" s="250" t="s">
        <v>468</v>
      </c>
      <c r="B36" s="214"/>
      <c r="C36" s="69" t="n">
        <v>46</v>
      </c>
      <c r="D36" s="69" t="s">
        <v>155</v>
      </c>
      <c r="E36" s="69" t="s">
        <v>155</v>
      </c>
      <c r="F36" s="69" t="n">
        <v>11</v>
      </c>
      <c r="G36" s="69" t="n">
        <v>15</v>
      </c>
      <c r="H36" s="69" t="n">
        <v>11</v>
      </c>
      <c r="I36" s="69" t="s">
        <v>155</v>
      </c>
      <c r="J36" s="69" t="s">
        <v>155</v>
      </c>
      <c r="K36" s="69" t="s">
        <v>158</v>
      </c>
    </row>
    <row r="37" customFormat="false" ht="15" hidden="false" customHeight="true" outlineLevel="0" collapsed="false">
      <c r="A37" s="250" t="s">
        <v>469</v>
      </c>
      <c r="B37" s="214"/>
      <c r="C37" s="69" t="n">
        <v>261</v>
      </c>
      <c r="D37" s="69" t="n">
        <v>10</v>
      </c>
      <c r="E37" s="69" t="n">
        <v>17</v>
      </c>
      <c r="F37" s="69" t="n">
        <v>56</v>
      </c>
      <c r="G37" s="69" t="n">
        <v>81</v>
      </c>
      <c r="H37" s="69" t="n">
        <v>64</v>
      </c>
      <c r="I37" s="69" t="n">
        <v>19</v>
      </c>
      <c r="J37" s="69" t="n">
        <v>10</v>
      </c>
      <c r="K37" s="69" t="s">
        <v>155</v>
      </c>
    </row>
    <row r="38" customFormat="false" ht="21" hidden="false" customHeight="true" outlineLevel="0" collapsed="false">
      <c r="A38" s="193"/>
      <c r="B38" s="214" t="s">
        <v>163</v>
      </c>
      <c r="C38" s="69" t="n">
        <v>2332</v>
      </c>
      <c r="D38" s="69" t="n">
        <v>83</v>
      </c>
      <c r="E38" s="69" t="n">
        <v>176</v>
      </c>
      <c r="F38" s="69" t="n">
        <v>502</v>
      </c>
      <c r="G38" s="69" t="n">
        <v>738</v>
      </c>
      <c r="H38" s="69" t="n">
        <v>575</v>
      </c>
      <c r="I38" s="69" t="n">
        <v>173</v>
      </c>
      <c r="J38" s="69" t="n">
        <v>64</v>
      </c>
      <c r="K38" s="69" t="n">
        <v>22</v>
      </c>
    </row>
    <row r="39" customFormat="false" ht="9" hidden="false" customHeight="true" outlineLevel="0" collapsed="false">
      <c r="A39" s="193"/>
      <c r="B39" s="214"/>
      <c r="C39" s="69"/>
      <c r="D39" s="69"/>
      <c r="E39" s="69"/>
      <c r="F39" s="69"/>
      <c r="G39" s="69"/>
      <c r="H39" s="69"/>
      <c r="I39" s="69"/>
      <c r="J39" s="69"/>
      <c r="K39" s="69"/>
    </row>
    <row r="40" customFormat="false" ht="15" hidden="false" customHeight="true" outlineLevel="0" collapsed="false">
      <c r="A40" s="249" t="s">
        <v>365</v>
      </c>
      <c r="B40" s="214"/>
    </row>
    <row r="41" customFormat="false" ht="15" hidden="false" customHeight="true" outlineLevel="0" collapsed="false">
      <c r="A41" s="250" t="s">
        <v>470</v>
      </c>
      <c r="B41" s="214"/>
      <c r="C41" s="69" t="n">
        <v>2833</v>
      </c>
      <c r="D41" s="69" t="n">
        <v>117</v>
      </c>
      <c r="E41" s="69" t="n">
        <v>277</v>
      </c>
      <c r="F41" s="69" t="n">
        <v>585</v>
      </c>
      <c r="G41" s="69" t="n">
        <v>807</v>
      </c>
      <c r="H41" s="69" t="n">
        <v>684</v>
      </c>
      <c r="I41" s="69" t="n">
        <v>221</v>
      </c>
      <c r="J41" s="69" t="n">
        <v>100</v>
      </c>
      <c r="K41" s="69" t="n">
        <v>42</v>
      </c>
    </row>
    <row r="42" customFormat="false" ht="15" hidden="false" customHeight="true" outlineLevel="0" collapsed="false">
      <c r="A42" s="250" t="s">
        <v>471</v>
      </c>
      <c r="B42" s="214"/>
      <c r="C42" s="69" t="n">
        <v>463</v>
      </c>
      <c r="D42" s="69" t="n">
        <v>10</v>
      </c>
      <c r="E42" s="69" t="n">
        <v>45</v>
      </c>
      <c r="F42" s="69" t="n">
        <v>116</v>
      </c>
      <c r="G42" s="69" t="n">
        <v>154</v>
      </c>
      <c r="H42" s="69" t="n">
        <v>99</v>
      </c>
      <c r="I42" s="69" t="n">
        <v>25</v>
      </c>
      <c r="J42" s="69" t="n">
        <v>10</v>
      </c>
      <c r="K42" s="69" t="s">
        <v>155</v>
      </c>
    </row>
    <row r="43" customFormat="false" ht="21" hidden="false" customHeight="true" outlineLevel="0" collapsed="false">
      <c r="A43" s="193"/>
      <c r="B43" s="214" t="s">
        <v>163</v>
      </c>
      <c r="C43" s="69" t="n">
        <v>3296</v>
      </c>
      <c r="D43" s="69" t="n">
        <v>128</v>
      </c>
      <c r="E43" s="69" t="n">
        <v>322</v>
      </c>
      <c r="F43" s="69" t="n">
        <v>701</v>
      </c>
      <c r="G43" s="69" t="n">
        <v>961</v>
      </c>
      <c r="H43" s="69" t="n">
        <v>783</v>
      </c>
      <c r="I43" s="69" t="n">
        <v>246</v>
      </c>
      <c r="J43" s="69" t="n">
        <v>110</v>
      </c>
      <c r="K43" s="69" t="n">
        <v>46</v>
      </c>
    </row>
    <row r="44" s="199" customFormat="true" ht="18" hidden="false" customHeight="true" outlineLevel="0" collapsed="false">
      <c r="A44" s="76" t="s">
        <v>391</v>
      </c>
      <c r="B44" s="76"/>
      <c r="C44" s="76"/>
      <c r="D44" s="76"/>
      <c r="E44" s="76"/>
      <c r="F44" s="76"/>
      <c r="G44" s="76"/>
      <c r="H44" s="76"/>
      <c r="I44" s="76"/>
      <c r="J44" s="76"/>
      <c r="K44" s="76"/>
    </row>
    <row r="45" s="199" customFormat="true" ht="9.75" hidden="false" customHeight="true" outlineLevel="0" collapsed="false">
      <c r="A45" s="76" t="s">
        <v>476</v>
      </c>
      <c r="B45" s="76"/>
      <c r="C45" s="76"/>
      <c r="D45" s="76"/>
      <c r="E45" s="76"/>
      <c r="F45" s="76"/>
      <c r="G45" s="76"/>
      <c r="H45" s="76"/>
      <c r="I45" s="76"/>
      <c r="J45" s="76"/>
      <c r="K45" s="76"/>
    </row>
    <row r="46" s="199" customFormat="true" ht="27" hidden="false" customHeight="true" outlineLevel="0" collapsed="false">
      <c r="A46" s="79" t="s">
        <v>477</v>
      </c>
      <c r="B46" s="79"/>
      <c r="C46" s="79"/>
      <c r="D46" s="79"/>
      <c r="E46" s="79"/>
      <c r="F46" s="79"/>
      <c r="G46" s="79"/>
      <c r="H46" s="79"/>
      <c r="I46" s="79"/>
      <c r="J46" s="79"/>
      <c r="K46" s="79"/>
    </row>
    <row r="47" s="199" customFormat="true" ht="12" hidden="false" customHeight="true" outlineLevel="0" collapsed="false">
      <c r="A47" s="251"/>
      <c r="B47" s="251"/>
      <c r="C47" s="251"/>
      <c r="D47" s="251"/>
      <c r="E47" s="251"/>
      <c r="F47" s="251"/>
      <c r="G47" s="251"/>
      <c r="H47" s="251"/>
      <c r="I47" s="251"/>
      <c r="J47" s="251"/>
      <c r="K47" s="251"/>
    </row>
    <row r="48" customFormat="false" ht="12.75" hidden="false" customHeight="true" outlineLevel="0" collapsed="false">
      <c r="A48" s="249" t="s">
        <v>366</v>
      </c>
      <c r="B48" s="214"/>
      <c r="C48" s="69"/>
      <c r="D48" s="69"/>
      <c r="E48" s="69"/>
      <c r="F48" s="69"/>
      <c r="G48" s="69"/>
      <c r="H48" s="69"/>
      <c r="I48" s="69"/>
      <c r="J48" s="69"/>
      <c r="K48" s="69"/>
    </row>
    <row r="49" customFormat="false" ht="15" hidden="false" customHeight="true" outlineLevel="0" collapsed="false">
      <c r="A49" s="250" t="s">
        <v>472</v>
      </c>
      <c r="B49" s="214"/>
      <c r="C49" s="69" t="n">
        <v>593</v>
      </c>
      <c r="D49" s="69" t="n">
        <v>15</v>
      </c>
      <c r="E49" s="69" t="n">
        <v>61</v>
      </c>
      <c r="F49" s="69" t="n">
        <v>155</v>
      </c>
      <c r="G49" s="69" t="n">
        <v>174</v>
      </c>
      <c r="H49" s="69" t="n">
        <v>138</v>
      </c>
      <c r="I49" s="69" t="n">
        <v>38</v>
      </c>
      <c r="J49" s="69" t="n">
        <v>11</v>
      </c>
      <c r="K49" s="69" t="s">
        <v>155</v>
      </c>
    </row>
    <row r="50" customFormat="false" ht="27" hidden="false" customHeight="true" outlineLevel="0" collapsed="false">
      <c r="A50" s="245" t="s">
        <v>479</v>
      </c>
      <c r="B50" s="245"/>
      <c r="C50" s="69" t="n">
        <v>1281</v>
      </c>
      <c r="D50" s="69" t="n">
        <v>32</v>
      </c>
      <c r="E50" s="69" t="n">
        <v>111</v>
      </c>
      <c r="F50" s="69" t="n">
        <v>325</v>
      </c>
      <c r="G50" s="69" t="n">
        <v>397</v>
      </c>
      <c r="H50" s="69" t="n">
        <v>282</v>
      </c>
      <c r="I50" s="69" t="n">
        <v>78</v>
      </c>
      <c r="J50" s="69" t="n">
        <v>41</v>
      </c>
      <c r="K50" s="69" t="n">
        <v>15</v>
      </c>
    </row>
    <row r="51" customFormat="false" ht="15" hidden="false" customHeight="true" outlineLevel="0" collapsed="false">
      <c r="A51" s="250" t="s">
        <v>474</v>
      </c>
      <c r="B51" s="214"/>
      <c r="C51" s="69" t="n">
        <v>969</v>
      </c>
      <c r="D51" s="69" t="n">
        <v>19</v>
      </c>
      <c r="E51" s="69" t="n">
        <v>64</v>
      </c>
      <c r="F51" s="69" t="n">
        <v>205</v>
      </c>
      <c r="G51" s="69" t="n">
        <v>309</v>
      </c>
      <c r="H51" s="69" t="n">
        <v>265</v>
      </c>
      <c r="I51" s="69" t="n">
        <v>79</v>
      </c>
      <c r="J51" s="69" t="n">
        <v>25</v>
      </c>
      <c r="K51" s="69" t="s">
        <v>155</v>
      </c>
    </row>
    <row r="52" customFormat="false" ht="27" hidden="false" customHeight="true" outlineLevel="0" collapsed="false">
      <c r="A52" s="245" t="s">
        <v>480</v>
      </c>
      <c r="B52" s="245"/>
      <c r="C52" s="69" t="n">
        <v>4537</v>
      </c>
      <c r="D52" s="69" t="n">
        <v>137</v>
      </c>
      <c r="E52" s="69" t="n">
        <v>385</v>
      </c>
      <c r="F52" s="69" t="n">
        <v>961</v>
      </c>
      <c r="G52" s="69" t="n">
        <v>1353</v>
      </c>
      <c r="H52" s="69" t="n">
        <v>1184</v>
      </c>
      <c r="I52" s="69" t="n">
        <v>327</v>
      </c>
      <c r="J52" s="69" t="n">
        <v>144</v>
      </c>
      <c r="K52" s="69" t="n">
        <v>46</v>
      </c>
    </row>
    <row r="53" customFormat="false" ht="21" hidden="false" customHeight="true" outlineLevel="0" collapsed="false">
      <c r="A53" s="193"/>
      <c r="B53" s="214" t="s">
        <v>163</v>
      </c>
      <c r="C53" s="69" t="n">
        <v>7380</v>
      </c>
      <c r="D53" s="69" t="n">
        <v>202</v>
      </c>
      <c r="E53" s="69" t="n">
        <v>621</v>
      </c>
      <c r="F53" s="69" t="n">
        <v>1645</v>
      </c>
      <c r="G53" s="69" t="n">
        <v>2232</v>
      </c>
      <c r="H53" s="69" t="n">
        <v>1871</v>
      </c>
      <c r="I53" s="69" t="n">
        <v>523</v>
      </c>
      <c r="J53" s="69" t="n">
        <v>220</v>
      </c>
      <c r="K53" s="69" t="n">
        <v>64</v>
      </c>
    </row>
    <row r="54" customFormat="false" ht="24" hidden="false" customHeight="true" outlineLevel="0" collapsed="false">
      <c r="A54" s="252" t="s">
        <v>163</v>
      </c>
      <c r="B54" s="214"/>
      <c r="C54" s="98" t="n">
        <v>13246</v>
      </c>
      <c r="D54" s="98" t="n">
        <v>420</v>
      </c>
      <c r="E54" s="98" t="n">
        <v>1131</v>
      </c>
      <c r="F54" s="98" t="n">
        <v>2878</v>
      </c>
      <c r="G54" s="98" t="n">
        <v>4001</v>
      </c>
      <c r="H54" s="98" t="n">
        <v>3293</v>
      </c>
      <c r="I54" s="98" t="n">
        <v>959</v>
      </c>
      <c r="J54" s="98" t="n">
        <v>414</v>
      </c>
      <c r="K54" s="98" t="n">
        <v>150</v>
      </c>
    </row>
    <row r="55" customFormat="false" ht="9" hidden="false" customHeight="true" outlineLevel="0" collapsed="false">
      <c r="A55" s="247"/>
      <c r="B55" s="253"/>
    </row>
    <row r="56" customFormat="false" ht="27" hidden="false" customHeight="true" outlineLevel="0" collapsed="false">
      <c r="A56" s="79" t="s">
        <v>175</v>
      </c>
      <c r="B56" s="79"/>
      <c r="C56" s="79"/>
      <c r="D56" s="79"/>
      <c r="E56" s="79"/>
      <c r="F56" s="79"/>
      <c r="G56" s="79"/>
      <c r="H56" s="79"/>
      <c r="I56" s="79"/>
      <c r="J56" s="79"/>
      <c r="K56" s="79"/>
    </row>
    <row r="57" customFormat="false" ht="12" hidden="false" customHeight="true" outlineLevel="0" collapsed="false">
      <c r="A57" s="79"/>
      <c r="B57" s="79"/>
    </row>
    <row r="58" customFormat="false" ht="12.75" hidden="false" customHeight="true" outlineLevel="0" collapsed="false">
      <c r="A58" s="243" t="s">
        <v>425</v>
      </c>
      <c r="B58" s="243"/>
      <c r="C58" s="69" t="n">
        <v>695</v>
      </c>
      <c r="D58" s="69" t="n">
        <v>21</v>
      </c>
      <c r="E58" s="69" t="n">
        <v>38</v>
      </c>
      <c r="F58" s="69" t="n">
        <v>103</v>
      </c>
      <c r="G58" s="69" t="n">
        <v>201</v>
      </c>
      <c r="H58" s="69" t="n">
        <v>172</v>
      </c>
      <c r="I58" s="69" t="n">
        <v>53</v>
      </c>
      <c r="J58" s="69" t="n">
        <v>56</v>
      </c>
      <c r="K58" s="69" t="n">
        <v>50</v>
      </c>
    </row>
    <row r="59" customFormat="false" ht="9" hidden="false" customHeight="true" outlineLevel="0" collapsed="false">
      <c r="A59" s="193"/>
      <c r="B59" s="214"/>
      <c r="C59" s="69"/>
      <c r="D59" s="69"/>
      <c r="E59" s="69"/>
      <c r="F59" s="69"/>
      <c r="G59" s="69"/>
      <c r="H59" s="69"/>
      <c r="I59" s="69"/>
      <c r="J59" s="69"/>
      <c r="K59" s="69"/>
    </row>
    <row r="60" customFormat="false" ht="15" hidden="false" customHeight="true" outlineLevel="0" collapsed="false">
      <c r="A60" s="243" t="s">
        <v>429</v>
      </c>
      <c r="B60" s="243"/>
    </row>
    <row r="61" customFormat="false" ht="15" hidden="false" customHeight="true" outlineLevel="0" collapsed="false">
      <c r="A61" s="235" t="s">
        <v>467</v>
      </c>
      <c r="B61" s="235"/>
      <c r="C61" s="69" t="n">
        <v>7332</v>
      </c>
      <c r="D61" s="69" t="n">
        <v>256</v>
      </c>
      <c r="E61" s="69" t="n">
        <v>499</v>
      </c>
      <c r="F61" s="69" t="n">
        <v>1557</v>
      </c>
      <c r="G61" s="69" t="n">
        <v>2375</v>
      </c>
      <c r="H61" s="69" t="n">
        <v>1758</v>
      </c>
      <c r="I61" s="69" t="n">
        <v>576</v>
      </c>
      <c r="J61" s="69" t="n">
        <v>252</v>
      </c>
      <c r="K61" s="69" t="n">
        <v>60</v>
      </c>
    </row>
    <row r="62" customFormat="false" ht="15" hidden="false" customHeight="true" outlineLevel="0" collapsed="false">
      <c r="A62" s="235" t="s">
        <v>468</v>
      </c>
      <c r="B62" s="235"/>
      <c r="C62" s="69" t="n">
        <v>228</v>
      </c>
      <c r="D62" s="69" t="n">
        <v>5</v>
      </c>
      <c r="E62" s="69" t="n">
        <v>14</v>
      </c>
      <c r="F62" s="69" t="n">
        <v>43</v>
      </c>
      <c r="G62" s="69" t="n">
        <v>76</v>
      </c>
      <c r="H62" s="69" t="n">
        <v>66</v>
      </c>
      <c r="I62" s="69" t="n">
        <v>18</v>
      </c>
      <c r="J62" s="69" t="n">
        <v>6</v>
      </c>
      <c r="K62" s="69" t="s">
        <v>155</v>
      </c>
    </row>
    <row r="63" customFormat="false" ht="15" hidden="false" customHeight="true" outlineLevel="0" collapsed="false">
      <c r="A63" s="235" t="s">
        <v>469</v>
      </c>
      <c r="B63" s="235"/>
      <c r="C63" s="69" t="n">
        <v>1885</v>
      </c>
      <c r="D63" s="69" t="n">
        <v>98</v>
      </c>
      <c r="E63" s="69" t="n">
        <v>155</v>
      </c>
      <c r="F63" s="69" t="n">
        <v>396</v>
      </c>
      <c r="G63" s="69" t="n">
        <v>589</v>
      </c>
      <c r="H63" s="69" t="n">
        <v>406</v>
      </c>
      <c r="I63" s="69" t="n">
        <v>139</v>
      </c>
      <c r="J63" s="69" t="n">
        <v>77</v>
      </c>
      <c r="K63" s="69" t="n">
        <v>25</v>
      </c>
    </row>
    <row r="64" customFormat="false" ht="21" hidden="false" customHeight="true" outlineLevel="0" collapsed="false">
      <c r="A64" s="193"/>
      <c r="B64" s="214" t="s">
        <v>163</v>
      </c>
      <c r="C64" s="69" t="n">
        <v>9445</v>
      </c>
      <c r="D64" s="69" t="n">
        <v>359</v>
      </c>
      <c r="E64" s="69" t="n">
        <v>667</v>
      </c>
      <c r="F64" s="69" t="n">
        <v>1996</v>
      </c>
      <c r="G64" s="69" t="n">
        <v>3040</v>
      </c>
      <c r="H64" s="69" t="n">
        <v>2230</v>
      </c>
      <c r="I64" s="69" t="n">
        <v>734</v>
      </c>
      <c r="J64" s="69" t="n">
        <v>335</v>
      </c>
      <c r="K64" s="69" t="n">
        <v>85</v>
      </c>
    </row>
    <row r="65" customFormat="false" ht="9" hidden="false" customHeight="true" outlineLevel="0" collapsed="false">
      <c r="A65" s="193"/>
      <c r="B65" s="214"/>
      <c r="C65" s="69"/>
      <c r="D65" s="69"/>
      <c r="E65" s="69"/>
      <c r="F65" s="69"/>
      <c r="G65" s="69"/>
      <c r="H65" s="69"/>
      <c r="I65" s="69"/>
      <c r="J65" s="69"/>
      <c r="K65" s="69"/>
    </row>
    <row r="66" customFormat="false" ht="15" hidden="false" customHeight="true" outlineLevel="0" collapsed="false">
      <c r="A66" s="243" t="s">
        <v>365</v>
      </c>
      <c r="B66" s="243"/>
    </row>
    <row r="67" customFormat="false" ht="15" hidden="false" customHeight="true" outlineLevel="0" collapsed="false">
      <c r="A67" s="235" t="s">
        <v>470</v>
      </c>
      <c r="B67" s="235"/>
      <c r="C67" s="69" t="n">
        <v>5217</v>
      </c>
      <c r="D67" s="69" t="n">
        <v>242</v>
      </c>
      <c r="E67" s="69" t="n">
        <v>491</v>
      </c>
      <c r="F67" s="69" t="n">
        <v>1127</v>
      </c>
      <c r="G67" s="69" t="n">
        <v>1480</v>
      </c>
      <c r="H67" s="69" t="n">
        <v>1173</v>
      </c>
      <c r="I67" s="69" t="n">
        <v>396</v>
      </c>
      <c r="J67" s="69" t="n">
        <v>217</v>
      </c>
      <c r="K67" s="69" t="n">
        <v>92</v>
      </c>
    </row>
    <row r="68" customFormat="false" ht="15" hidden="false" customHeight="true" outlineLevel="0" collapsed="false">
      <c r="A68" s="235" t="s">
        <v>471</v>
      </c>
      <c r="B68" s="235"/>
      <c r="C68" s="69" t="n">
        <v>1589</v>
      </c>
      <c r="D68" s="69" t="n">
        <v>26</v>
      </c>
      <c r="E68" s="69" t="n">
        <v>100</v>
      </c>
      <c r="F68" s="69" t="n">
        <v>358</v>
      </c>
      <c r="G68" s="69" t="n">
        <v>514</v>
      </c>
      <c r="H68" s="69" t="n">
        <v>397</v>
      </c>
      <c r="I68" s="69" t="n">
        <v>122</v>
      </c>
      <c r="J68" s="69" t="n">
        <v>55</v>
      </c>
      <c r="K68" s="69" t="n">
        <v>18</v>
      </c>
    </row>
    <row r="69" customFormat="false" ht="21" hidden="false" customHeight="true" outlineLevel="0" collapsed="false">
      <c r="A69" s="193"/>
      <c r="B69" s="214" t="s">
        <v>163</v>
      </c>
      <c r="C69" s="69" t="n">
        <v>6806</v>
      </c>
      <c r="D69" s="69" t="n">
        <v>268</v>
      </c>
      <c r="E69" s="69" t="n">
        <v>591</v>
      </c>
      <c r="F69" s="69" t="n">
        <v>1484</v>
      </c>
      <c r="G69" s="69" t="n">
        <v>1994</v>
      </c>
      <c r="H69" s="69" t="n">
        <v>1570</v>
      </c>
      <c r="I69" s="69" t="n">
        <v>518</v>
      </c>
      <c r="J69" s="69" t="n">
        <v>271</v>
      </c>
      <c r="K69" s="69" t="n">
        <v>110</v>
      </c>
    </row>
    <row r="70" customFormat="false" ht="9" hidden="false" customHeight="true" outlineLevel="0" collapsed="false">
      <c r="A70" s="193"/>
      <c r="B70" s="214"/>
      <c r="C70" s="69"/>
      <c r="D70" s="69"/>
      <c r="E70" s="69"/>
      <c r="F70" s="69"/>
      <c r="G70" s="69"/>
      <c r="H70" s="69"/>
      <c r="I70" s="69"/>
      <c r="J70" s="69"/>
      <c r="K70" s="69"/>
    </row>
    <row r="71" customFormat="false" ht="15" hidden="false" customHeight="true" outlineLevel="0" collapsed="false">
      <c r="A71" s="243" t="s">
        <v>366</v>
      </c>
      <c r="B71" s="243"/>
    </row>
    <row r="72" customFormat="false" ht="15" hidden="false" customHeight="true" outlineLevel="0" collapsed="false">
      <c r="A72" s="235" t="s">
        <v>472</v>
      </c>
      <c r="B72" s="235"/>
      <c r="C72" s="69" t="n">
        <v>1198</v>
      </c>
      <c r="D72" s="69" t="n">
        <v>23</v>
      </c>
      <c r="E72" s="69" t="n">
        <v>97</v>
      </c>
      <c r="F72" s="69" t="n">
        <v>289</v>
      </c>
      <c r="G72" s="69" t="n">
        <v>359</v>
      </c>
      <c r="H72" s="69" t="n">
        <v>291</v>
      </c>
      <c r="I72" s="69" t="n">
        <v>94</v>
      </c>
      <c r="J72" s="69" t="n">
        <v>39</v>
      </c>
      <c r="K72" s="69" t="n">
        <v>7</v>
      </c>
    </row>
    <row r="73" customFormat="false" ht="27" hidden="false" customHeight="true" outlineLevel="0" collapsed="false">
      <c r="A73" s="245" t="s">
        <v>479</v>
      </c>
      <c r="B73" s="245"/>
      <c r="C73" s="69" t="n">
        <v>2712</v>
      </c>
      <c r="D73" s="69" t="n">
        <v>53</v>
      </c>
      <c r="E73" s="69" t="n">
        <v>194</v>
      </c>
      <c r="F73" s="69" t="n">
        <v>680</v>
      </c>
      <c r="G73" s="69" t="n">
        <v>852</v>
      </c>
      <c r="H73" s="69" t="n">
        <v>580</v>
      </c>
      <c r="I73" s="69" t="n">
        <v>184</v>
      </c>
      <c r="J73" s="69" t="n">
        <v>114</v>
      </c>
      <c r="K73" s="69" t="n">
        <v>55</v>
      </c>
    </row>
    <row r="74" customFormat="false" ht="15" hidden="false" customHeight="true" outlineLevel="0" collapsed="false">
      <c r="A74" s="235" t="s">
        <v>474</v>
      </c>
      <c r="B74" s="235"/>
      <c r="C74" s="69" t="n">
        <v>2366</v>
      </c>
      <c r="D74" s="69" t="n">
        <v>52</v>
      </c>
      <c r="E74" s="69" t="n">
        <v>218</v>
      </c>
      <c r="F74" s="69" t="n">
        <v>448</v>
      </c>
      <c r="G74" s="69" t="n">
        <v>683</v>
      </c>
      <c r="H74" s="69" t="n">
        <v>647</v>
      </c>
      <c r="I74" s="69" t="n">
        <v>213</v>
      </c>
      <c r="J74" s="69" t="n">
        <v>98</v>
      </c>
      <c r="K74" s="69" t="n">
        <v>8</v>
      </c>
    </row>
    <row r="75" customFormat="false" ht="27" hidden="false" customHeight="true" outlineLevel="0" collapsed="false">
      <c r="A75" s="245" t="s">
        <v>480</v>
      </c>
      <c r="B75" s="245"/>
      <c r="C75" s="69" t="n">
        <v>6625</v>
      </c>
      <c r="D75" s="69" t="n">
        <v>180</v>
      </c>
      <c r="E75" s="69" t="n">
        <v>541</v>
      </c>
      <c r="F75" s="69" t="n">
        <v>1355</v>
      </c>
      <c r="G75" s="69" t="n">
        <v>1924</v>
      </c>
      <c r="H75" s="69" t="n">
        <v>1724</v>
      </c>
      <c r="I75" s="69" t="n">
        <v>533</v>
      </c>
      <c r="J75" s="69" t="n">
        <v>278</v>
      </c>
      <c r="K75" s="69" t="n">
        <v>88</v>
      </c>
    </row>
    <row r="76" customFormat="false" ht="21" hidden="false" customHeight="true" outlineLevel="0" collapsed="false">
      <c r="A76" s="193"/>
      <c r="B76" s="214" t="s">
        <v>163</v>
      </c>
      <c r="C76" s="69" t="n">
        <v>12900</v>
      </c>
      <c r="D76" s="69" t="n">
        <v>308</v>
      </c>
      <c r="E76" s="69" t="n">
        <v>1051</v>
      </c>
      <c r="F76" s="69" t="n">
        <v>2772</v>
      </c>
      <c r="G76" s="69" t="n">
        <v>3817</v>
      </c>
      <c r="H76" s="69" t="n">
        <v>3242</v>
      </c>
      <c r="I76" s="69" t="n">
        <v>1023</v>
      </c>
      <c r="J76" s="69" t="n">
        <v>529</v>
      </c>
      <c r="K76" s="69" t="n">
        <v>158</v>
      </c>
    </row>
    <row r="77" customFormat="false" ht="24" hidden="false" customHeight="true" outlineLevel="0" collapsed="false">
      <c r="A77" s="246" t="s">
        <v>137</v>
      </c>
      <c r="B77" s="246"/>
      <c r="C77" s="69" t="n">
        <v>29847</v>
      </c>
      <c r="D77" s="69" t="n">
        <v>956</v>
      </c>
      <c r="E77" s="69" t="n">
        <v>2347</v>
      </c>
      <c r="F77" s="69" t="n">
        <v>6356</v>
      </c>
      <c r="G77" s="69" t="n">
        <v>9052</v>
      </c>
      <c r="H77" s="69" t="n">
        <v>7215</v>
      </c>
      <c r="I77" s="69" t="n">
        <v>2327</v>
      </c>
      <c r="J77" s="69" t="n">
        <v>1192</v>
      </c>
      <c r="K77" s="69" t="n">
        <v>403</v>
      </c>
    </row>
    <row r="78" s="199" customFormat="true" ht="18" hidden="false" customHeight="true" outlineLevel="0" collapsed="false">
      <c r="A78" s="76" t="s">
        <v>391</v>
      </c>
      <c r="B78" s="76"/>
      <c r="C78" s="76"/>
      <c r="D78" s="76"/>
      <c r="E78" s="76"/>
      <c r="F78" s="76"/>
      <c r="G78" s="76"/>
      <c r="H78" s="76"/>
      <c r="I78" s="76"/>
      <c r="J78" s="76"/>
      <c r="K78" s="76"/>
    </row>
    <row r="79" s="199" customFormat="true" ht="9.75" hidden="false" customHeight="true" outlineLevel="0" collapsed="false">
      <c r="A79" s="76" t="s">
        <v>476</v>
      </c>
      <c r="B79" s="76"/>
      <c r="C79" s="76"/>
      <c r="D79" s="76"/>
      <c r="E79" s="76"/>
      <c r="F79" s="76"/>
      <c r="G79" s="76"/>
      <c r="H79" s="76"/>
      <c r="I79" s="76"/>
      <c r="J79" s="76"/>
      <c r="K79" s="76"/>
    </row>
  </sheetData>
  <mergeCells count="44">
    <mergeCell ref="A1:K1"/>
    <mergeCell ref="A2:K2"/>
    <mergeCell ref="A3:K3"/>
    <mergeCell ref="A5:B6"/>
    <mergeCell ref="C5:C6"/>
    <mergeCell ref="D5:K5"/>
    <mergeCell ref="A7:K7"/>
    <mergeCell ref="A9:B9"/>
    <mergeCell ref="A11:B11"/>
    <mergeCell ref="A12:B12"/>
    <mergeCell ref="A13:B13"/>
    <mergeCell ref="A14:B14"/>
    <mergeCell ref="A17:B17"/>
    <mergeCell ref="A18:B18"/>
    <mergeCell ref="A19:B19"/>
    <mergeCell ref="A22:B22"/>
    <mergeCell ref="A23:B23"/>
    <mergeCell ref="A24:B24"/>
    <mergeCell ref="A25:B25"/>
    <mergeCell ref="A26:B26"/>
    <mergeCell ref="A28:B28"/>
    <mergeCell ref="A30:K30"/>
    <mergeCell ref="A44:K44"/>
    <mergeCell ref="A45:K45"/>
    <mergeCell ref="A46:K46"/>
    <mergeCell ref="A50:B50"/>
    <mergeCell ref="A52:B52"/>
    <mergeCell ref="A56:K56"/>
    <mergeCell ref="A58:B58"/>
    <mergeCell ref="A60:B60"/>
    <mergeCell ref="A61:B61"/>
    <mergeCell ref="A62:B62"/>
    <mergeCell ref="A63:B63"/>
    <mergeCell ref="A66:B66"/>
    <mergeCell ref="A67:B67"/>
    <mergeCell ref="A68:B68"/>
    <mergeCell ref="A71:B71"/>
    <mergeCell ref="A72:B72"/>
    <mergeCell ref="A73:B73"/>
    <mergeCell ref="A74:B74"/>
    <mergeCell ref="A75:B75"/>
    <mergeCell ref="A77:B77"/>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4.84765625" defaultRowHeight="12" zeroHeight="false" outlineLevelRow="0" outlineLevelCol="0"/>
  <cols>
    <col collapsed="false" customWidth="true" hidden="false" outlineLevel="0" max="1" min="1" style="179" width="21.7"/>
    <col collapsed="false" customWidth="true" hidden="false" outlineLevel="0" max="2" min="2" style="179" width="9.56"/>
    <col collapsed="false" customWidth="true" hidden="false" outlineLevel="0" max="3" min="3" style="179" width="7.42"/>
    <col collapsed="false" customWidth="true" hidden="false" outlineLevel="0" max="11" min="4" style="179" width="6.99"/>
    <col collapsed="false" customWidth="false" hidden="false" outlineLevel="0" max="257" min="12" style="179" width="14.85"/>
  </cols>
  <sheetData>
    <row r="1" s="181" customFormat="true" ht="24" hidden="false" customHeight="true" outlineLevel="0" collapsed="false">
      <c r="A1" s="180" t="s">
        <v>420</v>
      </c>
      <c r="B1" s="180"/>
      <c r="C1" s="180"/>
      <c r="D1" s="180"/>
      <c r="E1" s="180"/>
      <c r="F1" s="180"/>
      <c r="G1" s="180"/>
      <c r="H1" s="180"/>
      <c r="I1" s="180"/>
      <c r="J1" s="180"/>
      <c r="K1" s="180"/>
    </row>
    <row r="2" s="181" customFormat="true" ht="21" hidden="false" customHeight="true" outlineLevel="0" collapsed="false">
      <c r="A2" s="182" t="s">
        <v>478</v>
      </c>
      <c r="B2" s="182"/>
      <c r="C2" s="182"/>
      <c r="D2" s="182"/>
      <c r="E2" s="182"/>
      <c r="F2" s="182"/>
      <c r="G2" s="182"/>
      <c r="H2" s="182"/>
      <c r="I2" s="182"/>
      <c r="J2" s="182"/>
      <c r="K2" s="182"/>
    </row>
    <row r="3" s="181" customFormat="true" ht="6" hidden="false" customHeight="true" outlineLevel="0" collapsed="false"/>
    <row r="4" customFormat="false" ht="25.5" hidden="false" customHeight="true" outlineLevel="0" collapsed="false">
      <c r="A4" s="190" t="s">
        <v>454</v>
      </c>
      <c r="B4" s="190"/>
      <c r="C4" s="254" t="s">
        <v>422</v>
      </c>
      <c r="D4" s="187" t="s">
        <v>423</v>
      </c>
      <c r="E4" s="187"/>
      <c r="F4" s="187"/>
      <c r="G4" s="187"/>
      <c r="H4" s="187"/>
      <c r="I4" s="187"/>
      <c r="J4" s="187"/>
      <c r="K4" s="187"/>
    </row>
    <row r="5" customFormat="false" ht="45" hidden="false" customHeight="true" outlineLevel="0" collapsed="false">
      <c r="A5" s="190"/>
      <c r="B5" s="190"/>
      <c r="C5" s="254"/>
      <c r="D5" s="255" t="s">
        <v>140</v>
      </c>
      <c r="E5" s="255" t="s">
        <v>141</v>
      </c>
      <c r="F5" s="256" t="s">
        <v>142</v>
      </c>
      <c r="G5" s="255" t="s">
        <v>143</v>
      </c>
      <c r="H5" s="255" t="s">
        <v>144</v>
      </c>
      <c r="I5" s="255" t="s">
        <v>145</v>
      </c>
      <c r="J5" s="255" t="s">
        <v>146</v>
      </c>
      <c r="K5" s="257" t="s">
        <v>250</v>
      </c>
    </row>
    <row r="6" customFormat="false" ht="25.5" hidden="false" customHeight="true" outlineLevel="0" collapsed="false">
      <c r="A6" s="190"/>
      <c r="B6" s="190"/>
      <c r="C6" s="258" t="n">
        <v>1000</v>
      </c>
      <c r="D6" s="187" t="s">
        <v>431</v>
      </c>
      <c r="E6" s="187"/>
      <c r="F6" s="187"/>
      <c r="G6" s="187"/>
      <c r="H6" s="187"/>
      <c r="I6" s="187"/>
      <c r="J6" s="187"/>
      <c r="K6" s="187"/>
    </row>
    <row r="7" customFormat="false" ht="27" hidden="false" customHeight="true" outlineLevel="0" collapsed="false">
      <c r="A7" s="192" t="s">
        <v>424</v>
      </c>
      <c r="B7" s="192"/>
      <c r="C7" s="192"/>
      <c r="D7" s="192"/>
      <c r="E7" s="192"/>
      <c r="F7" s="192"/>
      <c r="G7" s="192"/>
      <c r="H7" s="192"/>
      <c r="I7" s="192"/>
      <c r="J7" s="192"/>
      <c r="K7" s="192"/>
    </row>
    <row r="8" customFormat="false" ht="12" hidden="false" customHeight="true" outlineLevel="0" collapsed="false">
      <c r="A8" s="242"/>
      <c r="B8" s="242"/>
      <c r="C8" s="242"/>
      <c r="D8" s="242"/>
      <c r="E8" s="242"/>
      <c r="F8" s="242"/>
      <c r="G8" s="242"/>
      <c r="H8" s="242"/>
      <c r="I8" s="242"/>
      <c r="J8" s="242"/>
      <c r="K8" s="242"/>
    </row>
    <row r="9" customFormat="false" ht="12.75" hidden="false" customHeight="true" outlineLevel="0" collapsed="false">
      <c r="A9" s="207" t="s">
        <v>425</v>
      </c>
      <c r="B9" s="259"/>
      <c r="C9" s="69" t="n">
        <v>457</v>
      </c>
      <c r="D9" s="70" t="n">
        <v>3.2</v>
      </c>
      <c r="E9" s="70" t="n">
        <v>5.9</v>
      </c>
      <c r="F9" s="70" t="n">
        <v>15.9</v>
      </c>
      <c r="G9" s="70" t="n">
        <v>28.8</v>
      </c>
      <c r="H9" s="70" t="n">
        <v>23.5</v>
      </c>
      <c r="I9" s="70" t="n">
        <v>7.6</v>
      </c>
      <c r="J9" s="70" t="n">
        <v>8.2</v>
      </c>
      <c r="K9" s="70" t="n">
        <v>6.9</v>
      </c>
    </row>
    <row r="10" customFormat="false" ht="9" hidden="false" customHeight="true" outlineLevel="0" collapsed="false">
      <c r="A10" s="260"/>
      <c r="B10" s="259"/>
      <c r="C10" s="69"/>
      <c r="D10" s="70"/>
      <c r="E10" s="70"/>
      <c r="F10" s="70"/>
      <c r="G10" s="70"/>
      <c r="H10" s="70"/>
      <c r="I10" s="70"/>
      <c r="J10" s="70"/>
      <c r="K10" s="70"/>
    </row>
    <row r="11" customFormat="false" ht="15" hidden="false" customHeight="true" outlineLevel="0" collapsed="false">
      <c r="A11" s="207" t="s">
        <v>429</v>
      </c>
      <c r="B11" s="259"/>
    </row>
    <row r="12" customFormat="false" ht="15" hidden="false" customHeight="true" outlineLevel="0" collapsed="false">
      <c r="A12" s="250" t="s">
        <v>467</v>
      </c>
      <c r="B12" s="203"/>
      <c r="C12" s="69" t="n">
        <v>5308</v>
      </c>
      <c r="D12" s="70" t="n">
        <v>3.5</v>
      </c>
      <c r="E12" s="70" t="n">
        <v>6.5</v>
      </c>
      <c r="F12" s="70" t="n">
        <v>21.1</v>
      </c>
      <c r="G12" s="70" t="n">
        <v>32.7</v>
      </c>
      <c r="H12" s="70" t="n">
        <v>23.7</v>
      </c>
      <c r="I12" s="70" t="n">
        <v>8</v>
      </c>
      <c r="J12" s="70" t="n">
        <v>3.7</v>
      </c>
      <c r="K12" s="70" t="n">
        <v>0.8</v>
      </c>
    </row>
    <row r="13" customFormat="false" ht="15" hidden="false" customHeight="true" outlineLevel="0" collapsed="false">
      <c r="A13" s="250" t="s">
        <v>468</v>
      </c>
      <c r="B13" s="203"/>
      <c r="C13" s="69" t="n">
        <v>182</v>
      </c>
      <c r="D13" s="70" t="s">
        <v>155</v>
      </c>
      <c r="E13" s="70" t="n">
        <v>4.7</v>
      </c>
      <c r="F13" s="70" t="n">
        <v>17.2</v>
      </c>
      <c r="G13" s="70" t="n">
        <v>33.3</v>
      </c>
      <c r="H13" s="70" t="n">
        <v>30.5</v>
      </c>
      <c r="I13" s="70" t="n">
        <v>8.3</v>
      </c>
      <c r="J13" s="70" t="n">
        <v>3.3</v>
      </c>
      <c r="K13" s="70" t="s">
        <v>155</v>
      </c>
    </row>
    <row r="14" customFormat="false" ht="15" hidden="false" customHeight="true" outlineLevel="0" collapsed="false">
      <c r="A14" s="250" t="s">
        <v>469</v>
      </c>
      <c r="B14" s="203"/>
      <c r="C14" s="69" t="n">
        <v>1623</v>
      </c>
      <c r="D14" s="70" t="n">
        <v>5.4</v>
      </c>
      <c r="E14" s="70" t="n">
        <v>8.5</v>
      </c>
      <c r="F14" s="70" t="n">
        <v>21</v>
      </c>
      <c r="G14" s="70" t="n">
        <v>31.3</v>
      </c>
      <c r="H14" s="70" t="n">
        <v>21</v>
      </c>
      <c r="I14" s="70" t="n">
        <v>7.4</v>
      </c>
      <c r="J14" s="70" t="n">
        <v>4.1</v>
      </c>
      <c r="K14" s="70" t="n">
        <v>1.2</v>
      </c>
    </row>
    <row r="15" customFormat="false" ht="21" hidden="false" customHeight="true" outlineLevel="0" collapsed="false">
      <c r="B15" s="203" t="s">
        <v>163</v>
      </c>
      <c r="C15" s="69" t="n">
        <v>7113</v>
      </c>
      <c r="D15" s="70" t="n">
        <v>3.9</v>
      </c>
      <c r="E15" s="70" t="n">
        <v>6.9</v>
      </c>
      <c r="F15" s="70" t="n">
        <v>21</v>
      </c>
      <c r="G15" s="70" t="n">
        <v>32.4</v>
      </c>
      <c r="H15" s="70" t="n">
        <v>23.3</v>
      </c>
      <c r="I15" s="70" t="n">
        <v>7.9</v>
      </c>
      <c r="J15" s="70" t="n">
        <v>3.8</v>
      </c>
      <c r="K15" s="70" t="n">
        <v>0.9</v>
      </c>
    </row>
    <row r="16" customFormat="false" ht="9" hidden="false" customHeight="true" outlineLevel="0" collapsed="false">
      <c r="B16" s="203"/>
      <c r="C16" s="69"/>
      <c r="D16" s="70"/>
      <c r="E16" s="70"/>
      <c r="F16" s="70"/>
      <c r="G16" s="70"/>
      <c r="H16" s="70"/>
      <c r="I16" s="70"/>
      <c r="J16" s="70"/>
      <c r="K16" s="70"/>
    </row>
    <row r="17" customFormat="false" ht="15" hidden="false" customHeight="true" outlineLevel="0" collapsed="false">
      <c r="A17" s="207" t="s">
        <v>365</v>
      </c>
      <c r="B17" s="259"/>
      <c r="C17" s="70"/>
      <c r="D17" s="70"/>
      <c r="E17" s="70"/>
      <c r="F17" s="70"/>
      <c r="G17" s="70"/>
      <c r="H17" s="70"/>
      <c r="I17" s="70"/>
      <c r="J17" s="70"/>
      <c r="K17" s="70"/>
    </row>
    <row r="18" customFormat="false" ht="15" hidden="false" customHeight="true" outlineLevel="0" collapsed="false">
      <c r="A18" s="250" t="s">
        <v>470</v>
      </c>
      <c r="B18" s="203"/>
      <c r="C18" s="69" t="n">
        <v>2384</v>
      </c>
      <c r="D18" s="70" t="n">
        <v>5.2</v>
      </c>
      <c r="E18" s="70" t="n">
        <v>9</v>
      </c>
      <c r="F18" s="70" t="n">
        <v>22.7</v>
      </c>
      <c r="G18" s="70" t="n">
        <v>28.2</v>
      </c>
      <c r="H18" s="70" t="n">
        <v>20.5</v>
      </c>
      <c r="I18" s="70" t="n">
        <v>7.4</v>
      </c>
      <c r="J18" s="70" t="n">
        <v>4.9</v>
      </c>
      <c r="K18" s="70" t="n">
        <v>2.1</v>
      </c>
    </row>
    <row r="19" customFormat="false" ht="15" hidden="false" customHeight="true" outlineLevel="0" collapsed="false">
      <c r="A19" s="250" t="s">
        <v>471</v>
      </c>
      <c r="B19" s="203"/>
      <c r="C19" s="69" t="n">
        <v>1126</v>
      </c>
      <c r="D19" s="70" t="n">
        <v>1.3</v>
      </c>
      <c r="E19" s="70" t="n">
        <v>4.9</v>
      </c>
      <c r="F19" s="70" t="n">
        <v>21.5</v>
      </c>
      <c r="G19" s="70" t="n">
        <v>32</v>
      </c>
      <c r="H19" s="70" t="n">
        <v>26.5</v>
      </c>
      <c r="I19" s="70" t="n">
        <v>8.6</v>
      </c>
      <c r="J19" s="70" t="n">
        <v>4</v>
      </c>
      <c r="K19" s="70" t="n">
        <v>1.2</v>
      </c>
    </row>
    <row r="20" customFormat="false" ht="21" hidden="false" customHeight="true" outlineLevel="0" collapsed="false">
      <c r="B20" s="203" t="s">
        <v>163</v>
      </c>
      <c r="C20" s="69" t="n">
        <v>3510</v>
      </c>
      <c r="D20" s="70" t="n">
        <v>4</v>
      </c>
      <c r="E20" s="70" t="n">
        <v>7.7</v>
      </c>
      <c r="F20" s="70" t="n">
        <v>22.3</v>
      </c>
      <c r="G20" s="70" t="n">
        <v>29.4</v>
      </c>
      <c r="H20" s="70" t="n">
        <v>22.4</v>
      </c>
      <c r="I20" s="70" t="n">
        <v>7.8</v>
      </c>
      <c r="J20" s="70" t="n">
        <v>4.6</v>
      </c>
      <c r="K20" s="70" t="n">
        <v>1.8</v>
      </c>
    </row>
    <row r="21" customFormat="false" ht="9" hidden="false" customHeight="true" outlineLevel="0" collapsed="false">
      <c r="B21" s="203"/>
      <c r="C21" s="69"/>
      <c r="D21" s="70"/>
      <c r="E21" s="70"/>
      <c r="F21" s="70"/>
      <c r="G21" s="70"/>
      <c r="H21" s="70"/>
      <c r="I21" s="70"/>
      <c r="J21" s="70"/>
      <c r="K21" s="70"/>
    </row>
    <row r="22" customFormat="false" ht="15" hidden="false" customHeight="true" outlineLevel="0" collapsed="false">
      <c r="A22" s="207" t="s">
        <v>366</v>
      </c>
      <c r="B22" s="259"/>
      <c r="C22" s="70"/>
      <c r="D22" s="70"/>
      <c r="E22" s="70"/>
      <c r="F22" s="70"/>
      <c r="G22" s="70"/>
      <c r="H22" s="70"/>
      <c r="I22" s="70"/>
      <c r="J22" s="70"/>
      <c r="K22" s="70"/>
    </row>
    <row r="23" customFormat="false" ht="15" hidden="false" customHeight="true" outlineLevel="0" collapsed="false">
      <c r="A23" s="250" t="s">
        <v>472</v>
      </c>
      <c r="B23" s="203"/>
      <c r="C23" s="69" t="n">
        <v>605</v>
      </c>
      <c r="D23" s="70" t="n">
        <v>1.4</v>
      </c>
      <c r="E23" s="70" t="n">
        <v>6</v>
      </c>
      <c r="F23" s="70" t="n">
        <v>22.2</v>
      </c>
      <c r="G23" s="70" t="n">
        <v>30.6</v>
      </c>
      <c r="H23" s="70" t="n">
        <v>25.1</v>
      </c>
      <c r="I23" s="70" t="n">
        <v>9.2</v>
      </c>
      <c r="J23" s="70" t="n">
        <v>4.7</v>
      </c>
      <c r="K23" s="70" t="s">
        <v>155</v>
      </c>
    </row>
    <row r="24" customFormat="false" ht="27" hidden="false" customHeight="true" outlineLevel="0" collapsed="false">
      <c r="A24" s="245" t="s">
        <v>479</v>
      </c>
      <c r="B24" s="245"/>
      <c r="C24" s="69" t="n">
        <v>1431</v>
      </c>
      <c r="D24" s="70" t="n">
        <v>1.5</v>
      </c>
      <c r="E24" s="70" t="n">
        <v>5.8</v>
      </c>
      <c r="F24" s="70" t="n">
        <v>24.8</v>
      </c>
      <c r="G24" s="70" t="n">
        <v>31.8</v>
      </c>
      <c r="H24" s="70" t="n">
        <v>20.8</v>
      </c>
      <c r="I24" s="70" t="n">
        <v>7.4</v>
      </c>
      <c r="J24" s="70" t="n">
        <v>5.1</v>
      </c>
      <c r="K24" s="70" t="n">
        <v>2.8</v>
      </c>
    </row>
    <row r="25" customFormat="false" ht="15" hidden="false" customHeight="true" outlineLevel="0" collapsed="false">
      <c r="A25" s="250" t="s">
        <v>474</v>
      </c>
      <c r="B25" s="203"/>
      <c r="C25" s="69" t="n">
        <v>1397</v>
      </c>
      <c r="D25" s="70" t="n">
        <v>2.3</v>
      </c>
      <c r="E25" s="70" t="n">
        <v>11</v>
      </c>
      <c r="F25" s="70" t="n">
        <v>17.4</v>
      </c>
      <c r="G25" s="70" t="n">
        <v>26.8</v>
      </c>
      <c r="H25" s="70" t="n">
        <v>27.3</v>
      </c>
      <c r="I25" s="70" t="n">
        <v>9.5</v>
      </c>
      <c r="J25" s="70" t="n">
        <v>5.2</v>
      </c>
      <c r="K25" s="70" t="n">
        <v>0.4</v>
      </c>
    </row>
    <row r="26" customFormat="false" ht="27" hidden="false" customHeight="true" outlineLevel="0" collapsed="false">
      <c r="A26" s="245" t="s">
        <v>480</v>
      </c>
      <c r="B26" s="245"/>
      <c r="C26" s="69" t="n">
        <v>2087</v>
      </c>
      <c r="D26" s="70" t="n">
        <v>2.1</v>
      </c>
      <c r="E26" s="70" t="n">
        <v>7.5</v>
      </c>
      <c r="F26" s="70" t="n">
        <v>18.9</v>
      </c>
      <c r="G26" s="70" t="n">
        <v>27.3</v>
      </c>
      <c r="H26" s="70" t="n">
        <v>25.9</v>
      </c>
      <c r="I26" s="70" t="n">
        <v>9.9</v>
      </c>
      <c r="J26" s="70" t="n">
        <v>6.4</v>
      </c>
      <c r="K26" s="70" t="n">
        <v>2</v>
      </c>
    </row>
    <row r="27" customFormat="false" ht="21" hidden="false" customHeight="true" outlineLevel="0" collapsed="false">
      <c r="B27" s="203" t="s">
        <v>163</v>
      </c>
      <c r="C27" s="69" t="n">
        <v>5521</v>
      </c>
      <c r="D27" s="70" t="n">
        <v>1.9</v>
      </c>
      <c r="E27" s="70" t="n">
        <v>7.8</v>
      </c>
      <c r="F27" s="70" t="n">
        <v>20.4</v>
      </c>
      <c r="G27" s="70" t="n">
        <v>28.7</v>
      </c>
      <c r="H27" s="70" t="n">
        <v>24.8</v>
      </c>
      <c r="I27" s="70" t="n">
        <v>9.1</v>
      </c>
      <c r="J27" s="70" t="n">
        <v>5.6</v>
      </c>
      <c r="K27" s="70" t="n">
        <v>1.7</v>
      </c>
    </row>
    <row r="28" customFormat="false" ht="24" hidden="false" customHeight="true" outlineLevel="0" collapsed="false">
      <c r="A28" s="252" t="s">
        <v>163</v>
      </c>
      <c r="B28" s="203"/>
      <c r="C28" s="69" t="n">
        <v>16601</v>
      </c>
      <c r="D28" s="70" t="n">
        <v>3.2</v>
      </c>
      <c r="E28" s="70" t="n">
        <v>7.3</v>
      </c>
      <c r="F28" s="70" t="n">
        <v>20.9</v>
      </c>
      <c r="G28" s="70" t="n">
        <v>30.4</v>
      </c>
      <c r="H28" s="70" t="n">
        <v>23.6</v>
      </c>
      <c r="I28" s="70" t="n">
        <v>8.2</v>
      </c>
      <c r="J28" s="70" t="n">
        <v>4.7</v>
      </c>
      <c r="K28" s="70" t="n">
        <v>1.5</v>
      </c>
    </row>
    <row r="29" customFormat="false" ht="9" hidden="false" customHeight="true" outlineLevel="0" collapsed="false">
      <c r="A29" s="261"/>
      <c r="B29" s="262"/>
      <c r="C29" s="70"/>
      <c r="D29" s="70"/>
      <c r="E29" s="70"/>
      <c r="F29" s="70"/>
      <c r="G29" s="70"/>
      <c r="H29" s="70"/>
      <c r="I29" s="70"/>
      <c r="J29" s="70"/>
      <c r="K29" s="70"/>
    </row>
    <row r="30" s="193" customFormat="true" ht="27" hidden="false" customHeight="true" outlineLevel="0" collapsed="false">
      <c r="A30" s="79" t="s">
        <v>430</v>
      </c>
      <c r="B30" s="79"/>
      <c r="C30" s="79"/>
      <c r="D30" s="79"/>
      <c r="E30" s="79"/>
      <c r="F30" s="79"/>
      <c r="G30" s="79"/>
      <c r="H30" s="79"/>
      <c r="I30" s="79"/>
      <c r="J30" s="79"/>
      <c r="K30" s="79"/>
    </row>
    <row r="31" customFormat="false" ht="12" hidden="false" customHeight="true" outlineLevel="0" collapsed="false">
      <c r="A31" s="242"/>
      <c r="B31" s="242"/>
      <c r="C31" s="70"/>
      <c r="D31" s="70"/>
      <c r="E31" s="70"/>
      <c r="F31" s="70"/>
      <c r="G31" s="70"/>
      <c r="H31" s="70"/>
      <c r="I31" s="70"/>
      <c r="J31" s="70"/>
      <c r="K31" s="70"/>
    </row>
    <row r="32" customFormat="false" ht="12.75" hidden="false" customHeight="true" outlineLevel="0" collapsed="false">
      <c r="A32" s="207" t="s">
        <v>425</v>
      </c>
      <c r="B32" s="259"/>
      <c r="C32" s="73" t="n">
        <v>238</v>
      </c>
      <c r="D32" s="70" t="n">
        <v>2.8</v>
      </c>
      <c r="E32" s="70" t="n">
        <v>4.7</v>
      </c>
      <c r="F32" s="70" t="n">
        <v>12.9</v>
      </c>
      <c r="G32" s="70" t="n">
        <v>29.1</v>
      </c>
      <c r="H32" s="70" t="n">
        <v>27.3</v>
      </c>
      <c r="I32" s="70" t="n">
        <v>7.6</v>
      </c>
      <c r="J32" s="70" t="n">
        <v>8.1</v>
      </c>
      <c r="K32" s="70" t="n">
        <v>7.6</v>
      </c>
    </row>
    <row r="33" customFormat="false" ht="9" hidden="false" customHeight="true" outlineLevel="0" collapsed="false">
      <c r="A33" s="260"/>
      <c r="B33" s="259"/>
      <c r="C33" s="263"/>
      <c r="D33" s="263"/>
      <c r="E33" s="263"/>
      <c r="F33" s="263"/>
      <c r="G33" s="263"/>
      <c r="H33" s="263"/>
      <c r="I33" s="263"/>
      <c r="J33" s="263"/>
      <c r="K33" s="263"/>
    </row>
    <row r="34" customFormat="false" ht="15" hidden="false" customHeight="true" outlineLevel="0" collapsed="false">
      <c r="A34" s="207" t="s">
        <v>429</v>
      </c>
      <c r="B34" s="259"/>
      <c r="C34" s="70"/>
      <c r="D34" s="70"/>
      <c r="E34" s="70"/>
      <c r="F34" s="70"/>
      <c r="G34" s="70"/>
      <c r="H34" s="70"/>
      <c r="I34" s="70"/>
      <c r="J34" s="70"/>
      <c r="K34" s="70"/>
    </row>
    <row r="35" customFormat="false" ht="15" hidden="false" customHeight="true" outlineLevel="0" collapsed="false">
      <c r="A35" s="250" t="s">
        <v>467</v>
      </c>
      <c r="B35" s="203"/>
      <c r="C35" s="98" t="n">
        <v>2024</v>
      </c>
      <c r="D35" s="264" t="n">
        <v>3.6</v>
      </c>
      <c r="E35" s="264" t="n">
        <v>7.6</v>
      </c>
      <c r="F35" s="264" t="n">
        <v>21.5</v>
      </c>
      <c r="G35" s="264" t="n">
        <v>31.7</v>
      </c>
      <c r="H35" s="264" t="n">
        <v>24.7</v>
      </c>
      <c r="I35" s="264" t="n">
        <v>7.4</v>
      </c>
      <c r="J35" s="264" t="n">
        <v>2.7</v>
      </c>
      <c r="K35" s="264" t="n">
        <v>0.8</v>
      </c>
    </row>
    <row r="36" customFormat="false" ht="15" hidden="false" customHeight="true" outlineLevel="0" collapsed="false">
      <c r="A36" s="250" t="s">
        <v>468</v>
      </c>
      <c r="B36" s="203"/>
      <c r="C36" s="69" t="n">
        <v>46</v>
      </c>
      <c r="D36" s="70" t="s">
        <v>155</v>
      </c>
      <c r="E36" s="70" t="s">
        <v>155</v>
      </c>
      <c r="F36" s="70" t="n">
        <v>24.7</v>
      </c>
      <c r="G36" s="70" t="n">
        <v>32.6</v>
      </c>
      <c r="H36" s="70" t="n">
        <v>23.1</v>
      </c>
      <c r="I36" s="70" t="s">
        <v>155</v>
      </c>
      <c r="J36" s="70" t="s">
        <v>155</v>
      </c>
      <c r="K36" s="70" t="s">
        <v>158</v>
      </c>
    </row>
    <row r="37" customFormat="false" ht="15" hidden="false" customHeight="true" outlineLevel="0" collapsed="false">
      <c r="A37" s="250" t="s">
        <v>469</v>
      </c>
      <c r="B37" s="203"/>
      <c r="C37" s="69" t="n">
        <v>261</v>
      </c>
      <c r="D37" s="70" t="n">
        <v>3.7</v>
      </c>
      <c r="E37" s="70" t="n">
        <v>6.3</v>
      </c>
      <c r="F37" s="70" t="n">
        <v>21.3</v>
      </c>
      <c r="G37" s="70" t="n">
        <v>31.1</v>
      </c>
      <c r="H37" s="70" t="n">
        <v>24.7</v>
      </c>
      <c r="I37" s="70" t="n">
        <v>7.4</v>
      </c>
      <c r="J37" s="70" t="n">
        <v>3.8</v>
      </c>
      <c r="K37" s="70" t="s">
        <v>155</v>
      </c>
    </row>
    <row r="38" customFormat="false" ht="21" hidden="false" customHeight="true" outlineLevel="0" collapsed="false">
      <c r="B38" s="203" t="s">
        <v>163</v>
      </c>
      <c r="C38" s="69" t="n">
        <v>2332</v>
      </c>
      <c r="D38" s="70" t="n">
        <v>3.5</v>
      </c>
      <c r="E38" s="70" t="n">
        <v>7.6</v>
      </c>
      <c r="F38" s="70" t="n">
        <v>21.5</v>
      </c>
      <c r="G38" s="70" t="n">
        <v>31.6</v>
      </c>
      <c r="H38" s="70" t="n">
        <v>24.7</v>
      </c>
      <c r="I38" s="70" t="n">
        <v>7.4</v>
      </c>
      <c r="J38" s="70" t="n">
        <v>2.8</v>
      </c>
      <c r="K38" s="70" t="n">
        <v>0.9</v>
      </c>
    </row>
    <row r="39" customFormat="false" ht="9" hidden="false" customHeight="true" outlineLevel="0" collapsed="false">
      <c r="B39" s="203"/>
      <c r="C39" s="69"/>
      <c r="D39" s="70"/>
      <c r="E39" s="70"/>
      <c r="F39" s="70"/>
      <c r="G39" s="70"/>
      <c r="H39" s="70"/>
      <c r="I39" s="70"/>
      <c r="J39" s="70"/>
      <c r="K39" s="70"/>
    </row>
    <row r="40" customFormat="false" ht="15" hidden="false" customHeight="true" outlineLevel="0" collapsed="false">
      <c r="A40" s="207" t="s">
        <v>365</v>
      </c>
      <c r="B40" s="259"/>
      <c r="C40" s="70"/>
      <c r="D40" s="70"/>
      <c r="E40" s="70"/>
      <c r="F40" s="70"/>
      <c r="G40" s="70"/>
      <c r="H40" s="70"/>
      <c r="I40" s="70"/>
      <c r="J40" s="70"/>
      <c r="K40" s="70"/>
    </row>
    <row r="41" customFormat="false" ht="15" hidden="false" customHeight="true" outlineLevel="0" collapsed="false">
      <c r="A41" s="250" t="s">
        <v>470</v>
      </c>
      <c r="B41" s="203"/>
      <c r="C41" s="69" t="n">
        <v>2833</v>
      </c>
      <c r="D41" s="70" t="n">
        <v>4.1</v>
      </c>
      <c r="E41" s="70" t="n">
        <v>9.8</v>
      </c>
      <c r="F41" s="70" t="n">
        <v>20.6</v>
      </c>
      <c r="G41" s="70" t="n">
        <v>28.5</v>
      </c>
      <c r="H41" s="70" t="n">
        <v>24.1</v>
      </c>
      <c r="I41" s="70" t="n">
        <v>7.8</v>
      </c>
      <c r="J41" s="70" t="n">
        <v>3.5</v>
      </c>
      <c r="K41" s="70" t="n">
        <v>1.5</v>
      </c>
    </row>
    <row r="42" customFormat="false" ht="15" hidden="false" customHeight="true" outlineLevel="0" collapsed="false">
      <c r="A42" s="250" t="s">
        <v>471</v>
      </c>
      <c r="B42" s="203"/>
      <c r="C42" s="69" t="n">
        <v>463</v>
      </c>
      <c r="D42" s="70" t="n">
        <v>2.2</v>
      </c>
      <c r="E42" s="70" t="n">
        <v>9.8</v>
      </c>
      <c r="F42" s="70" t="n">
        <v>25</v>
      </c>
      <c r="G42" s="70" t="n">
        <v>33.2</v>
      </c>
      <c r="H42" s="70" t="n">
        <v>21.3</v>
      </c>
      <c r="I42" s="70" t="n">
        <v>5.4</v>
      </c>
      <c r="J42" s="70" t="n">
        <v>2.1</v>
      </c>
      <c r="K42" s="70" t="s">
        <v>155</v>
      </c>
    </row>
    <row r="43" customFormat="false" ht="21" hidden="false" customHeight="true" outlineLevel="0" collapsed="false">
      <c r="B43" s="203" t="s">
        <v>163</v>
      </c>
      <c r="C43" s="69" t="n">
        <v>3296</v>
      </c>
      <c r="D43" s="70" t="n">
        <v>3.9</v>
      </c>
      <c r="E43" s="70" t="n">
        <v>9.8</v>
      </c>
      <c r="F43" s="70" t="n">
        <v>21.3</v>
      </c>
      <c r="G43" s="70" t="n">
        <v>29.2</v>
      </c>
      <c r="H43" s="70" t="n">
        <v>23.7</v>
      </c>
      <c r="I43" s="70" t="n">
        <v>7.5</v>
      </c>
      <c r="J43" s="70" t="n">
        <v>3.3</v>
      </c>
      <c r="K43" s="70" t="n">
        <v>1.4</v>
      </c>
    </row>
    <row r="44" s="199" customFormat="true" ht="18" hidden="false" customHeight="true" outlineLevel="0" collapsed="false">
      <c r="A44" s="76" t="s">
        <v>391</v>
      </c>
      <c r="B44" s="76"/>
      <c r="C44" s="76"/>
      <c r="D44" s="76"/>
      <c r="E44" s="76"/>
      <c r="F44" s="76"/>
      <c r="G44" s="76"/>
      <c r="H44" s="76"/>
      <c r="I44" s="76"/>
      <c r="J44" s="76"/>
      <c r="K44" s="76"/>
    </row>
    <row r="45" s="199" customFormat="true" ht="9.75" hidden="false" customHeight="true" outlineLevel="0" collapsed="false">
      <c r="A45" s="76" t="s">
        <v>476</v>
      </c>
      <c r="B45" s="76"/>
      <c r="C45" s="76"/>
      <c r="D45" s="76"/>
      <c r="E45" s="76"/>
      <c r="F45" s="76"/>
      <c r="G45" s="76"/>
      <c r="H45" s="76"/>
      <c r="I45" s="76"/>
      <c r="J45" s="76"/>
      <c r="K45" s="76"/>
    </row>
    <row r="46" s="199" customFormat="true" ht="27" hidden="false" customHeight="true" outlineLevel="0" collapsed="false">
      <c r="A46" s="79" t="s">
        <v>477</v>
      </c>
      <c r="B46" s="79"/>
      <c r="C46" s="79"/>
      <c r="D46" s="79"/>
      <c r="E46" s="79"/>
      <c r="F46" s="79"/>
      <c r="G46" s="79"/>
      <c r="H46" s="79"/>
      <c r="I46" s="79"/>
      <c r="J46" s="79"/>
      <c r="K46" s="79"/>
    </row>
    <row r="47" s="199" customFormat="true" ht="12" hidden="false" customHeight="true" outlineLevel="0" collapsed="false">
      <c r="A47" s="251"/>
      <c r="B47" s="251"/>
      <c r="C47" s="251"/>
      <c r="D47" s="251"/>
      <c r="E47" s="251"/>
      <c r="F47" s="251"/>
      <c r="G47" s="251"/>
      <c r="H47" s="251"/>
      <c r="I47" s="251"/>
      <c r="J47" s="251"/>
      <c r="K47" s="251"/>
    </row>
    <row r="48" customFormat="false" ht="12.75" hidden="false" customHeight="true" outlineLevel="0" collapsed="false">
      <c r="A48" s="207" t="s">
        <v>366</v>
      </c>
      <c r="B48" s="259"/>
      <c r="C48" s="73"/>
      <c r="D48" s="70"/>
      <c r="E48" s="70"/>
      <c r="F48" s="70"/>
      <c r="G48" s="70"/>
      <c r="H48" s="70"/>
      <c r="I48" s="70"/>
      <c r="J48" s="70"/>
      <c r="K48" s="70"/>
    </row>
    <row r="49" customFormat="false" ht="15" hidden="false" customHeight="true" outlineLevel="0" collapsed="false">
      <c r="A49" s="250" t="s">
        <v>472</v>
      </c>
      <c r="B49" s="203"/>
      <c r="C49" s="69" t="n">
        <v>593</v>
      </c>
      <c r="D49" s="70" t="n">
        <v>2.5</v>
      </c>
      <c r="E49" s="70" t="n">
        <v>10.3</v>
      </c>
      <c r="F49" s="70" t="n">
        <v>26.1</v>
      </c>
      <c r="G49" s="70" t="n">
        <v>29.3</v>
      </c>
      <c r="H49" s="70" t="n">
        <v>23.3</v>
      </c>
      <c r="I49" s="70" t="n">
        <v>6.4</v>
      </c>
      <c r="J49" s="70" t="n">
        <v>1.8</v>
      </c>
      <c r="K49" s="70" t="s">
        <v>155</v>
      </c>
    </row>
    <row r="50" customFormat="false" ht="27" hidden="false" customHeight="true" outlineLevel="0" collapsed="false">
      <c r="A50" s="245" t="s">
        <v>479</v>
      </c>
      <c r="B50" s="245"/>
      <c r="C50" s="69" t="n">
        <v>1281</v>
      </c>
      <c r="D50" s="70" t="n">
        <v>2.5</v>
      </c>
      <c r="E50" s="70" t="n">
        <v>8.7</v>
      </c>
      <c r="F50" s="70" t="n">
        <v>25.4</v>
      </c>
      <c r="G50" s="70" t="n">
        <v>31</v>
      </c>
      <c r="H50" s="70" t="n">
        <v>22</v>
      </c>
      <c r="I50" s="70" t="n">
        <v>6.1</v>
      </c>
      <c r="J50" s="70" t="n">
        <v>3.2</v>
      </c>
      <c r="K50" s="70" t="n">
        <v>1.1</v>
      </c>
    </row>
    <row r="51" customFormat="false" ht="15" hidden="false" customHeight="true" outlineLevel="0" collapsed="false">
      <c r="A51" s="250" t="s">
        <v>474</v>
      </c>
      <c r="B51" s="203"/>
      <c r="C51" s="69" t="n">
        <v>969</v>
      </c>
      <c r="D51" s="70" t="n">
        <v>2</v>
      </c>
      <c r="E51" s="70" t="n">
        <v>6.6</v>
      </c>
      <c r="F51" s="70" t="n">
        <v>21.1</v>
      </c>
      <c r="G51" s="70" t="n">
        <v>31.9</v>
      </c>
      <c r="H51" s="70" t="n">
        <v>27.4</v>
      </c>
      <c r="I51" s="70" t="n">
        <v>8.2</v>
      </c>
      <c r="J51" s="70" t="n">
        <v>2.5</v>
      </c>
      <c r="K51" s="70" t="s">
        <v>155</v>
      </c>
    </row>
    <row r="52" customFormat="false" ht="27" hidden="false" customHeight="true" outlineLevel="0" collapsed="false">
      <c r="A52" s="245" t="s">
        <v>480</v>
      </c>
      <c r="B52" s="245"/>
      <c r="C52" s="69" t="n">
        <v>4537</v>
      </c>
      <c r="D52" s="70" t="n">
        <v>3</v>
      </c>
      <c r="E52" s="70" t="n">
        <v>8.5</v>
      </c>
      <c r="F52" s="70" t="n">
        <v>21.2</v>
      </c>
      <c r="G52" s="70" t="n">
        <v>29.8</v>
      </c>
      <c r="H52" s="70" t="n">
        <v>26.1</v>
      </c>
      <c r="I52" s="70" t="n">
        <v>7.2</v>
      </c>
      <c r="J52" s="70" t="n">
        <v>3.2</v>
      </c>
      <c r="K52" s="70" t="n">
        <v>1</v>
      </c>
    </row>
    <row r="53" customFormat="false" ht="21" hidden="false" customHeight="true" outlineLevel="0" collapsed="false">
      <c r="B53" s="203" t="s">
        <v>163</v>
      </c>
      <c r="C53" s="69" t="n">
        <v>7380</v>
      </c>
      <c r="D53" s="70" t="n">
        <v>2.7</v>
      </c>
      <c r="E53" s="70" t="n">
        <v>8.4</v>
      </c>
      <c r="F53" s="70" t="n">
        <v>22.3</v>
      </c>
      <c r="G53" s="70" t="n">
        <v>30.3</v>
      </c>
      <c r="H53" s="70" t="n">
        <v>25.3</v>
      </c>
      <c r="I53" s="70" t="n">
        <v>7.1</v>
      </c>
      <c r="J53" s="70" t="n">
        <v>3</v>
      </c>
      <c r="K53" s="70" t="n">
        <v>0.9</v>
      </c>
    </row>
    <row r="54" customFormat="false" ht="24" hidden="false" customHeight="true" outlineLevel="0" collapsed="false">
      <c r="A54" s="252" t="s">
        <v>163</v>
      </c>
      <c r="B54" s="203"/>
      <c r="C54" s="98" t="n">
        <v>13246</v>
      </c>
      <c r="D54" s="265" t="n">
        <v>3.2</v>
      </c>
      <c r="E54" s="265" t="n">
        <v>8.5</v>
      </c>
      <c r="F54" s="265" t="n">
        <v>21.7</v>
      </c>
      <c r="G54" s="265" t="n">
        <v>30.2</v>
      </c>
      <c r="H54" s="265" t="n">
        <v>24.9</v>
      </c>
      <c r="I54" s="265" t="n">
        <v>7.2</v>
      </c>
      <c r="J54" s="265" t="n">
        <v>3.1</v>
      </c>
      <c r="K54" s="265" t="n">
        <v>1.1</v>
      </c>
    </row>
    <row r="55" customFormat="false" ht="9" hidden="false" customHeight="true" outlineLevel="0" collapsed="false">
      <c r="A55" s="261"/>
      <c r="B55" s="262"/>
      <c r="C55" s="70"/>
      <c r="D55" s="70"/>
      <c r="E55" s="70"/>
      <c r="F55" s="70"/>
      <c r="G55" s="70"/>
      <c r="H55" s="70"/>
      <c r="I55" s="70"/>
      <c r="J55" s="70"/>
      <c r="K55" s="70"/>
    </row>
    <row r="56" customFormat="false" ht="27" hidden="false" customHeight="true" outlineLevel="0" collapsed="false">
      <c r="A56" s="79" t="s">
        <v>175</v>
      </c>
      <c r="B56" s="79"/>
      <c r="C56" s="79"/>
      <c r="D56" s="79"/>
      <c r="E56" s="79"/>
      <c r="F56" s="79"/>
      <c r="G56" s="79"/>
      <c r="H56" s="79"/>
      <c r="I56" s="79"/>
      <c r="J56" s="79"/>
      <c r="K56" s="79"/>
    </row>
    <row r="57" customFormat="false" ht="12" hidden="false" customHeight="true" outlineLevel="0" collapsed="false">
      <c r="A57" s="242"/>
      <c r="B57" s="242"/>
      <c r="C57" s="265"/>
      <c r="D57" s="265"/>
      <c r="E57" s="265"/>
      <c r="F57" s="265"/>
      <c r="G57" s="265"/>
      <c r="H57" s="265"/>
      <c r="I57" s="265"/>
      <c r="J57" s="265"/>
      <c r="K57" s="265"/>
    </row>
    <row r="58" customFormat="false" ht="12.75" hidden="false" customHeight="true" outlineLevel="0" collapsed="false">
      <c r="A58" s="207" t="s">
        <v>425</v>
      </c>
      <c r="B58" s="259"/>
      <c r="C58" s="69" t="n">
        <v>695</v>
      </c>
      <c r="D58" s="70" t="n">
        <v>3</v>
      </c>
      <c r="E58" s="70" t="n">
        <v>5.5</v>
      </c>
      <c r="F58" s="70" t="n">
        <v>14.9</v>
      </c>
      <c r="G58" s="70" t="n">
        <v>28.9</v>
      </c>
      <c r="H58" s="70" t="n">
        <v>24.8</v>
      </c>
      <c r="I58" s="70" t="n">
        <v>7.6</v>
      </c>
      <c r="J58" s="70" t="n">
        <v>8.1</v>
      </c>
      <c r="K58" s="70" t="n">
        <v>7.2</v>
      </c>
    </row>
    <row r="59" customFormat="false" ht="9" hidden="false" customHeight="true" outlineLevel="0" collapsed="false">
      <c r="A59" s="260"/>
      <c r="B59" s="259"/>
      <c r="C59" s="69"/>
      <c r="D59" s="70"/>
      <c r="E59" s="70"/>
      <c r="F59" s="70"/>
      <c r="G59" s="70"/>
      <c r="H59" s="70"/>
      <c r="I59" s="70"/>
      <c r="J59" s="70"/>
      <c r="K59" s="70"/>
    </row>
    <row r="60" customFormat="false" ht="15" hidden="false" customHeight="true" outlineLevel="0" collapsed="false">
      <c r="A60" s="207" t="s">
        <v>429</v>
      </c>
      <c r="B60" s="259"/>
      <c r="C60" s="70"/>
      <c r="D60" s="70"/>
      <c r="E60" s="70"/>
      <c r="F60" s="70"/>
      <c r="G60" s="70"/>
      <c r="H60" s="70"/>
      <c r="I60" s="70"/>
      <c r="J60" s="70"/>
      <c r="K60" s="70"/>
    </row>
    <row r="61" customFormat="false" ht="15" hidden="false" customHeight="true" outlineLevel="0" collapsed="false">
      <c r="A61" s="250" t="s">
        <v>467</v>
      </c>
      <c r="B61" s="203"/>
      <c r="C61" s="69" t="n">
        <v>7332</v>
      </c>
      <c r="D61" s="70" t="n">
        <v>3.5</v>
      </c>
      <c r="E61" s="70" t="n">
        <v>6.8</v>
      </c>
      <c r="F61" s="70" t="n">
        <v>21.2</v>
      </c>
      <c r="G61" s="70" t="n">
        <v>32.4</v>
      </c>
      <c r="H61" s="70" t="n">
        <v>24</v>
      </c>
      <c r="I61" s="70" t="n">
        <v>7.9</v>
      </c>
      <c r="J61" s="70" t="n">
        <v>3.4</v>
      </c>
      <c r="K61" s="70" t="n">
        <v>0.8</v>
      </c>
    </row>
    <row r="62" customFormat="false" ht="15" hidden="false" customHeight="true" outlineLevel="0" collapsed="false">
      <c r="A62" s="250" t="s">
        <v>468</v>
      </c>
      <c r="B62" s="203"/>
      <c r="C62" s="69" t="n">
        <v>228</v>
      </c>
      <c r="D62" s="70" t="n">
        <v>2.3</v>
      </c>
      <c r="E62" s="70" t="n">
        <v>5.9</v>
      </c>
      <c r="F62" s="70" t="n">
        <v>18.7</v>
      </c>
      <c r="G62" s="70" t="n">
        <v>33.2</v>
      </c>
      <c r="H62" s="70" t="n">
        <v>29</v>
      </c>
      <c r="I62" s="70" t="n">
        <v>8</v>
      </c>
      <c r="J62" s="70" t="n">
        <v>2.7</v>
      </c>
      <c r="K62" s="70" t="s">
        <v>155</v>
      </c>
    </row>
    <row r="63" customFormat="false" ht="15" hidden="false" customHeight="true" outlineLevel="0" collapsed="false">
      <c r="A63" s="250" t="s">
        <v>469</v>
      </c>
      <c r="B63" s="203"/>
      <c r="C63" s="69" t="n">
        <v>1885</v>
      </c>
      <c r="D63" s="70" t="n">
        <v>5.2</v>
      </c>
      <c r="E63" s="70" t="n">
        <v>8.2</v>
      </c>
      <c r="F63" s="70" t="n">
        <v>21</v>
      </c>
      <c r="G63" s="70" t="n">
        <v>31.3</v>
      </c>
      <c r="H63" s="70" t="n">
        <v>21.5</v>
      </c>
      <c r="I63" s="70" t="n">
        <v>7.4</v>
      </c>
      <c r="J63" s="70" t="n">
        <v>4.1</v>
      </c>
      <c r="K63" s="70" t="n">
        <v>1.3</v>
      </c>
    </row>
    <row r="64" customFormat="false" ht="21" hidden="false" customHeight="true" outlineLevel="0" collapsed="false">
      <c r="B64" s="203" t="s">
        <v>163</v>
      </c>
      <c r="C64" s="69" t="n">
        <v>9445</v>
      </c>
      <c r="D64" s="70" t="n">
        <v>3.8</v>
      </c>
      <c r="E64" s="70" t="n">
        <v>7.1</v>
      </c>
      <c r="F64" s="70" t="n">
        <v>21.1</v>
      </c>
      <c r="G64" s="70" t="n">
        <v>32.2</v>
      </c>
      <c r="H64" s="70" t="n">
        <v>23.6</v>
      </c>
      <c r="I64" s="70" t="n">
        <v>7.8</v>
      </c>
      <c r="J64" s="70" t="n">
        <v>3.5</v>
      </c>
      <c r="K64" s="70" t="n">
        <v>0.9</v>
      </c>
    </row>
    <row r="65" customFormat="false" ht="9" hidden="false" customHeight="true" outlineLevel="0" collapsed="false">
      <c r="B65" s="203"/>
      <c r="C65" s="69"/>
      <c r="D65" s="70"/>
      <c r="E65" s="70"/>
      <c r="F65" s="70"/>
      <c r="G65" s="70"/>
      <c r="H65" s="70"/>
      <c r="I65" s="70"/>
      <c r="J65" s="70"/>
      <c r="K65" s="70"/>
    </row>
    <row r="66" customFormat="false" ht="15" hidden="false" customHeight="true" outlineLevel="0" collapsed="false">
      <c r="A66" s="207" t="s">
        <v>365</v>
      </c>
      <c r="B66" s="259"/>
      <c r="C66" s="70"/>
      <c r="D66" s="70"/>
      <c r="E66" s="70"/>
      <c r="F66" s="70"/>
      <c r="G66" s="70"/>
      <c r="H66" s="70"/>
      <c r="I66" s="70"/>
      <c r="J66" s="70"/>
      <c r="K66" s="70"/>
    </row>
    <row r="67" customFormat="false" ht="15" hidden="false" customHeight="true" outlineLevel="0" collapsed="false">
      <c r="A67" s="250" t="s">
        <v>470</v>
      </c>
      <c r="B67" s="203"/>
      <c r="C67" s="69" t="n">
        <v>5217</v>
      </c>
      <c r="D67" s="70" t="n">
        <v>4.6</v>
      </c>
      <c r="E67" s="70" t="n">
        <v>9.4</v>
      </c>
      <c r="F67" s="70" t="n">
        <v>21.6</v>
      </c>
      <c r="G67" s="70" t="n">
        <v>28.4</v>
      </c>
      <c r="H67" s="70" t="n">
        <v>22.5</v>
      </c>
      <c r="I67" s="70" t="n">
        <v>7.6</v>
      </c>
      <c r="J67" s="70" t="n">
        <v>4.1</v>
      </c>
      <c r="K67" s="70" t="n">
        <v>1.8</v>
      </c>
    </row>
    <row r="68" customFormat="false" ht="15" hidden="false" customHeight="true" outlineLevel="0" collapsed="false">
      <c r="A68" s="250" t="s">
        <v>471</v>
      </c>
      <c r="B68" s="203"/>
      <c r="C68" s="69" t="n">
        <v>1589</v>
      </c>
      <c r="D68" s="70" t="n">
        <v>1.6</v>
      </c>
      <c r="E68" s="70" t="n">
        <v>6.3</v>
      </c>
      <c r="F68" s="70" t="n">
        <v>22.5</v>
      </c>
      <c r="G68" s="70" t="n">
        <v>32.3</v>
      </c>
      <c r="H68" s="70" t="n">
        <v>25</v>
      </c>
      <c r="I68" s="70" t="n">
        <v>7.7</v>
      </c>
      <c r="J68" s="70" t="n">
        <v>3.5</v>
      </c>
      <c r="K68" s="70" t="n">
        <v>1.1</v>
      </c>
    </row>
    <row r="69" customFormat="false" ht="21" hidden="false" customHeight="true" outlineLevel="0" collapsed="false">
      <c r="B69" s="203" t="s">
        <v>163</v>
      </c>
      <c r="C69" s="69" t="n">
        <v>6806</v>
      </c>
      <c r="D69" s="70" t="n">
        <v>3.9</v>
      </c>
      <c r="E69" s="70" t="n">
        <v>8.7</v>
      </c>
      <c r="F69" s="70" t="n">
        <v>21.8</v>
      </c>
      <c r="G69" s="70" t="n">
        <v>29.3</v>
      </c>
      <c r="H69" s="70" t="n">
        <v>23.1</v>
      </c>
      <c r="I69" s="70" t="n">
        <v>7.6</v>
      </c>
      <c r="J69" s="70" t="n">
        <v>4</v>
      </c>
      <c r="K69" s="70" t="n">
        <v>1.6</v>
      </c>
    </row>
    <row r="70" customFormat="false" ht="9" hidden="false" customHeight="true" outlineLevel="0" collapsed="false">
      <c r="B70" s="203"/>
      <c r="C70" s="69"/>
      <c r="D70" s="70"/>
      <c r="E70" s="70"/>
      <c r="F70" s="70"/>
      <c r="G70" s="70"/>
      <c r="H70" s="70"/>
      <c r="I70" s="70"/>
      <c r="J70" s="70"/>
      <c r="K70" s="70"/>
    </row>
    <row r="71" customFormat="false" ht="15" hidden="false" customHeight="true" outlineLevel="0" collapsed="false">
      <c r="A71" s="207" t="s">
        <v>366</v>
      </c>
      <c r="B71" s="259"/>
    </row>
    <row r="72" customFormat="false" ht="15" hidden="false" customHeight="true" outlineLevel="0" collapsed="false">
      <c r="A72" s="250" t="s">
        <v>472</v>
      </c>
      <c r="B72" s="203"/>
      <c r="C72" s="69" t="n">
        <v>1198</v>
      </c>
      <c r="D72" s="70" t="n">
        <v>1.9</v>
      </c>
      <c r="E72" s="70" t="n">
        <v>8.1</v>
      </c>
      <c r="F72" s="70" t="n">
        <v>24.1</v>
      </c>
      <c r="G72" s="70" t="n">
        <v>29.9</v>
      </c>
      <c r="H72" s="70" t="n">
        <v>24.2</v>
      </c>
      <c r="I72" s="70" t="n">
        <v>7.8</v>
      </c>
      <c r="J72" s="70" t="n">
        <v>3.3</v>
      </c>
      <c r="K72" s="70" t="n">
        <v>0.6</v>
      </c>
    </row>
    <row r="73" customFormat="false" ht="27" hidden="false" customHeight="true" outlineLevel="0" collapsed="false">
      <c r="A73" s="245" t="s">
        <v>479</v>
      </c>
      <c r="B73" s="245"/>
      <c r="C73" s="69" t="n">
        <v>2712</v>
      </c>
      <c r="D73" s="70" t="n">
        <v>2</v>
      </c>
      <c r="E73" s="70" t="n">
        <v>7.2</v>
      </c>
      <c r="F73" s="70" t="n">
        <v>25.1</v>
      </c>
      <c r="G73" s="70" t="n">
        <v>31.4</v>
      </c>
      <c r="H73" s="70" t="n">
        <v>21.4</v>
      </c>
      <c r="I73" s="70" t="n">
        <v>6.8</v>
      </c>
      <c r="J73" s="70" t="n">
        <v>4.2</v>
      </c>
      <c r="K73" s="70" t="n">
        <v>2</v>
      </c>
    </row>
    <row r="74" customFormat="false" ht="15" hidden="false" customHeight="true" outlineLevel="0" collapsed="false">
      <c r="A74" s="250" t="s">
        <v>474</v>
      </c>
      <c r="B74" s="203"/>
      <c r="C74" s="69" t="n">
        <v>2366</v>
      </c>
      <c r="D74" s="70" t="n">
        <v>2.2</v>
      </c>
      <c r="E74" s="70" t="n">
        <v>9.2</v>
      </c>
      <c r="F74" s="70" t="n">
        <v>18.9</v>
      </c>
      <c r="G74" s="70" t="n">
        <v>28.9</v>
      </c>
      <c r="H74" s="70" t="n">
        <v>27.4</v>
      </c>
      <c r="I74" s="70" t="n">
        <v>9</v>
      </c>
      <c r="J74" s="70" t="n">
        <v>4.1</v>
      </c>
      <c r="K74" s="70" t="n">
        <v>0.3</v>
      </c>
    </row>
    <row r="75" customFormat="false" ht="27" hidden="false" customHeight="true" outlineLevel="0" collapsed="false">
      <c r="A75" s="245" t="s">
        <v>480</v>
      </c>
      <c r="B75" s="245"/>
      <c r="C75" s="69" t="n">
        <v>6625</v>
      </c>
      <c r="D75" s="70" t="n">
        <v>2.7</v>
      </c>
      <c r="E75" s="70" t="n">
        <v>8.2</v>
      </c>
      <c r="F75" s="70" t="n">
        <v>20.5</v>
      </c>
      <c r="G75" s="70" t="n">
        <v>29</v>
      </c>
      <c r="H75" s="70" t="n">
        <v>26</v>
      </c>
      <c r="I75" s="70" t="n">
        <v>8.1</v>
      </c>
      <c r="J75" s="70" t="n">
        <v>4.2</v>
      </c>
      <c r="K75" s="70" t="n">
        <v>1.3</v>
      </c>
    </row>
    <row r="76" customFormat="false" ht="21" hidden="false" customHeight="true" outlineLevel="0" collapsed="false">
      <c r="B76" s="203" t="s">
        <v>163</v>
      </c>
      <c r="C76" s="69" t="n">
        <v>12900</v>
      </c>
      <c r="D76" s="70" t="n">
        <v>2.4</v>
      </c>
      <c r="E76" s="70" t="n">
        <v>8.1</v>
      </c>
      <c r="F76" s="70" t="n">
        <v>21.5</v>
      </c>
      <c r="G76" s="70" t="n">
        <v>29.6</v>
      </c>
      <c r="H76" s="70" t="n">
        <v>25.1</v>
      </c>
      <c r="I76" s="70" t="n">
        <v>7.9</v>
      </c>
      <c r="J76" s="70" t="n">
        <v>4.1</v>
      </c>
      <c r="K76" s="70" t="n">
        <v>1.2</v>
      </c>
    </row>
    <row r="77" customFormat="false" ht="24" hidden="false" customHeight="true" outlineLevel="0" collapsed="false">
      <c r="A77" s="252" t="s">
        <v>137</v>
      </c>
      <c r="B77" s="203"/>
      <c r="C77" s="69" t="n">
        <v>29847</v>
      </c>
      <c r="D77" s="70" t="n">
        <v>3.2</v>
      </c>
      <c r="E77" s="70" t="n">
        <v>7.9</v>
      </c>
      <c r="F77" s="70" t="n">
        <v>21.3</v>
      </c>
      <c r="G77" s="70" t="n">
        <v>30.3</v>
      </c>
      <c r="H77" s="70" t="n">
        <v>24.2</v>
      </c>
      <c r="I77" s="70" t="n">
        <v>7.8</v>
      </c>
      <c r="J77" s="70" t="n">
        <v>4</v>
      </c>
      <c r="K77" s="70" t="n">
        <v>1.3</v>
      </c>
    </row>
    <row r="78" s="199" customFormat="true" ht="18" hidden="false" customHeight="true" outlineLevel="0" collapsed="false">
      <c r="A78" s="76" t="s">
        <v>391</v>
      </c>
      <c r="B78" s="76"/>
      <c r="C78" s="76"/>
      <c r="D78" s="76"/>
      <c r="E78" s="76"/>
      <c r="F78" s="76"/>
      <c r="G78" s="76"/>
      <c r="H78" s="76"/>
      <c r="I78" s="76"/>
      <c r="J78" s="76"/>
      <c r="K78" s="76"/>
    </row>
    <row r="79" s="199" customFormat="true" ht="9.75" hidden="false" customHeight="true" outlineLevel="0" collapsed="false">
      <c r="A79" s="76" t="s">
        <v>476</v>
      </c>
      <c r="B79" s="76"/>
      <c r="C79" s="76"/>
      <c r="D79" s="76"/>
      <c r="E79" s="76"/>
      <c r="F79" s="76"/>
      <c r="G79" s="76"/>
      <c r="H79" s="76"/>
      <c r="I79" s="76"/>
      <c r="J79" s="76"/>
      <c r="K79" s="76"/>
    </row>
  </sheetData>
  <mergeCells count="20">
    <mergeCell ref="A1:K1"/>
    <mergeCell ref="A2:K2"/>
    <mergeCell ref="A4:B6"/>
    <mergeCell ref="C4:C5"/>
    <mergeCell ref="D4:K4"/>
    <mergeCell ref="D6:K6"/>
    <mergeCell ref="A7:K7"/>
    <mergeCell ref="A24:B24"/>
    <mergeCell ref="A26:B26"/>
    <mergeCell ref="A30:K30"/>
    <mergeCell ref="A44:K44"/>
    <mergeCell ref="A45:K45"/>
    <mergeCell ref="A46:K46"/>
    <mergeCell ref="A50:B50"/>
    <mergeCell ref="A52:B52"/>
    <mergeCell ref="A56:K56"/>
    <mergeCell ref="A73:B73"/>
    <mergeCell ref="A75:B75"/>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2.13671875" defaultRowHeight="12" zeroHeight="false" outlineLevelRow="0" outlineLevelCol="0"/>
  <cols>
    <col collapsed="false" customWidth="false" hidden="false" outlineLevel="0" max="2" min="1" style="179" width="12.14"/>
    <col collapsed="false" customWidth="true" hidden="false" outlineLevel="0" max="10" min="3" style="179" width="8.7"/>
    <col collapsed="false" customWidth="false" hidden="false" outlineLevel="0" max="257" min="11" style="179" width="12.14"/>
  </cols>
  <sheetData>
    <row r="1" s="181" customFormat="true" ht="24" hidden="false" customHeight="true" outlineLevel="0" collapsed="false">
      <c r="A1" s="180" t="s">
        <v>420</v>
      </c>
      <c r="B1" s="180"/>
      <c r="C1" s="180"/>
      <c r="D1" s="180"/>
      <c r="E1" s="180"/>
      <c r="F1" s="180"/>
      <c r="G1" s="180"/>
      <c r="H1" s="180"/>
      <c r="I1" s="180"/>
      <c r="J1" s="180"/>
    </row>
    <row r="2" s="181" customFormat="true" ht="21" hidden="false" customHeight="true" outlineLevel="0" collapsed="false">
      <c r="A2" s="182" t="s">
        <v>481</v>
      </c>
      <c r="B2" s="182"/>
      <c r="C2" s="182"/>
      <c r="D2" s="182"/>
      <c r="E2" s="182"/>
      <c r="F2" s="182"/>
      <c r="G2" s="182"/>
      <c r="H2" s="182"/>
      <c r="I2" s="182"/>
      <c r="J2" s="182"/>
    </row>
    <row r="3" s="181" customFormat="true" ht="15" hidden="false" customHeight="true" outlineLevel="0" collapsed="false">
      <c r="A3" s="183" t="n">
        <v>1000</v>
      </c>
      <c r="B3" s="183"/>
      <c r="C3" s="183"/>
      <c r="D3" s="183"/>
      <c r="E3" s="183"/>
      <c r="F3" s="183"/>
      <c r="G3" s="183"/>
      <c r="H3" s="183"/>
      <c r="I3" s="183"/>
      <c r="J3" s="183"/>
    </row>
    <row r="4" customFormat="false" ht="6" hidden="false" customHeight="true" outlineLevel="0" collapsed="false"/>
    <row r="5" customFormat="false" ht="18" hidden="false" customHeight="true" outlineLevel="0" collapsed="false">
      <c r="A5" s="185" t="s">
        <v>183</v>
      </c>
      <c r="B5" s="185"/>
      <c r="C5" s="186" t="s">
        <v>422</v>
      </c>
      <c r="D5" s="187" t="s">
        <v>482</v>
      </c>
      <c r="E5" s="187"/>
      <c r="F5" s="187"/>
      <c r="G5" s="187"/>
      <c r="H5" s="187"/>
      <c r="I5" s="187"/>
      <c r="J5" s="187"/>
      <c r="K5" s="262"/>
    </row>
    <row r="6" customFormat="false" ht="45" hidden="false" customHeight="true" outlineLevel="0" collapsed="false">
      <c r="A6" s="185"/>
      <c r="B6" s="185"/>
      <c r="C6" s="186"/>
      <c r="D6" s="186" t="s">
        <v>483</v>
      </c>
      <c r="E6" s="186" t="s">
        <v>484</v>
      </c>
      <c r="F6" s="266" t="s">
        <v>485</v>
      </c>
      <c r="G6" s="186" t="s">
        <v>486</v>
      </c>
      <c r="H6" s="186" t="s">
        <v>487</v>
      </c>
      <c r="I6" s="186" t="s">
        <v>488</v>
      </c>
      <c r="J6" s="267" t="s">
        <v>489</v>
      </c>
      <c r="K6" s="262"/>
    </row>
    <row r="7" s="193" customFormat="true" ht="24" hidden="false" customHeight="true" outlineLevel="0" collapsed="false">
      <c r="A7" s="192" t="s">
        <v>424</v>
      </c>
      <c r="B7" s="192"/>
      <c r="C7" s="192"/>
      <c r="D7" s="192"/>
      <c r="E7" s="192"/>
      <c r="F7" s="192"/>
      <c r="G7" s="192"/>
      <c r="H7" s="192"/>
      <c r="I7" s="192"/>
      <c r="J7" s="192"/>
    </row>
    <row r="8" s="181" customFormat="true" ht="30" hidden="false" customHeight="true" outlineLevel="0" collapsed="false">
      <c r="A8" s="75" t="s">
        <v>425</v>
      </c>
      <c r="B8" s="75"/>
      <c r="C8" s="75"/>
      <c r="D8" s="75"/>
      <c r="E8" s="75"/>
      <c r="F8" s="75"/>
      <c r="G8" s="75"/>
      <c r="H8" s="75"/>
      <c r="I8" s="75"/>
      <c r="J8" s="75"/>
    </row>
    <row r="9" customFormat="false" ht="12.75" hidden="false" customHeight="true" outlineLevel="0" collapsed="false">
      <c r="A9" s="268" t="s">
        <v>426</v>
      </c>
      <c r="B9" s="269"/>
      <c r="C9" s="69" t="n">
        <v>236</v>
      </c>
      <c r="D9" s="69" t="n">
        <v>53</v>
      </c>
      <c r="E9" s="69" t="n">
        <v>50</v>
      </c>
      <c r="F9" s="69" t="n">
        <v>43</v>
      </c>
      <c r="G9" s="69" t="n">
        <v>35</v>
      </c>
      <c r="H9" s="69" t="n">
        <v>32</v>
      </c>
      <c r="I9" s="69" t="n">
        <v>9</v>
      </c>
      <c r="J9" s="69" t="n">
        <v>14</v>
      </c>
    </row>
    <row r="10" customFormat="false" ht="12.75" hidden="false" customHeight="true" outlineLevel="0" collapsed="false">
      <c r="A10" s="270" t="s">
        <v>427</v>
      </c>
      <c r="B10" s="196"/>
      <c r="C10" s="69" t="n">
        <v>36</v>
      </c>
      <c r="D10" s="69" t="n">
        <v>9</v>
      </c>
      <c r="E10" s="69" t="n">
        <v>10</v>
      </c>
      <c r="F10" s="69" t="n">
        <v>8</v>
      </c>
      <c r="G10" s="69" t="s">
        <v>155</v>
      </c>
      <c r="H10" s="69" t="s">
        <v>155</v>
      </c>
      <c r="I10" s="69" t="s">
        <v>155</v>
      </c>
      <c r="J10" s="69" t="s">
        <v>155</v>
      </c>
    </row>
    <row r="11" customFormat="false" ht="12.75" hidden="false" customHeight="true" outlineLevel="0" collapsed="false">
      <c r="A11" s="270" t="s">
        <v>187</v>
      </c>
      <c r="B11" s="196"/>
      <c r="C11" s="69" t="s">
        <v>155</v>
      </c>
      <c r="D11" s="69" t="s">
        <v>155</v>
      </c>
      <c r="E11" s="69" t="s">
        <v>155</v>
      </c>
      <c r="F11" s="69" t="s">
        <v>155</v>
      </c>
      <c r="G11" s="69" t="s">
        <v>155</v>
      </c>
      <c r="H11" s="69" t="s">
        <v>155</v>
      </c>
      <c r="I11" s="69" t="s">
        <v>155</v>
      </c>
      <c r="J11" s="69" t="s">
        <v>155</v>
      </c>
    </row>
    <row r="12" customFormat="false" ht="12.75" hidden="false" customHeight="true" outlineLevel="0" collapsed="false">
      <c r="A12" s="270" t="s">
        <v>434</v>
      </c>
      <c r="B12" s="196"/>
      <c r="C12" s="69" t="n">
        <v>50</v>
      </c>
      <c r="D12" s="69" t="n">
        <v>5</v>
      </c>
      <c r="E12" s="69" t="n">
        <v>5</v>
      </c>
      <c r="F12" s="69" t="n">
        <v>7</v>
      </c>
      <c r="G12" s="69" t="n">
        <v>8</v>
      </c>
      <c r="H12" s="69" t="n">
        <v>9</v>
      </c>
      <c r="I12" s="69" t="s">
        <v>155</v>
      </c>
      <c r="J12" s="69" t="n">
        <v>13</v>
      </c>
    </row>
    <row r="13" customFormat="false" ht="12.75" hidden="false" customHeight="true" outlineLevel="0" collapsed="false">
      <c r="A13" s="270" t="s">
        <v>436</v>
      </c>
      <c r="B13" s="196"/>
      <c r="C13" s="69" t="n">
        <v>131</v>
      </c>
      <c r="D13" s="69" t="n">
        <v>12</v>
      </c>
      <c r="E13" s="69" t="n">
        <v>15</v>
      </c>
      <c r="F13" s="69" t="n">
        <v>15</v>
      </c>
      <c r="G13" s="69" t="n">
        <v>19</v>
      </c>
      <c r="H13" s="69" t="n">
        <v>25</v>
      </c>
      <c r="I13" s="69" t="n">
        <v>11</v>
      </c>
      <c r="J13" s="69" t="n">
        <v>32</v>
      </c>
    </row>
    <row r="14" customFormat="false" ht="18" hidden="false" customHeight="true" outlineLevel="0" collapsed="false">
      <c r="A14" s="195"/>
      <c r="B14" s="196" t="s">
        <v>163</v>
      </c>
      <c r="C14" s="69" t="n">
        <v>457</v>
      </c>
      <c r="D14" s="69" t="n">
        <v>81</v>
      </c>
      <c r="E14" s="69" t="n">
        <v>81</v>
      </c>
      <c r="F14" s="69" t="n">
        <v>74</v>
      </c>
      <c r="G14" s="69" t="n">
        <v>67</v>
      </c>
      <c r="H14" s="69" t="n">
        <v>70</v>
      </c>
      <c r="I14" s="69" t="n">
        <v>24</v>
      </c>
      <c r="J14" s="69" t="n">
        <v>60</v>
      </c>
    </row>
    <row r="15" s="181" customFormat="true" ht="30" hidden="false" customHeight="true" outlineLevel="0" collapsed="false">
      <c r="A15" s="194" t="s">
        <v>429</v>
      </c>
      <c r="B15" s="194"/>
      <c r="C15" s="194"/>
      <c r="D15" s="194"/>
      <c r="E15" s="194"/>
      <c r="F15" s="194"/>
      <c r="G15" s="194"/>
      <c r="H15" s="194"/>
      <c r="I15" s="194"/>
      <c r="J15" s="194"/>
    </row>
    <row r="16" customFormat="false" ht="12.75" hidden="false" customHeight="true" outlineLevel="0" collapsed="false">
      <c r="A16" s="268" t="s">
        <v>426</v>
      </c>
      <c r="B16" s="269"/>
      <c r="C16" s="69" t="n">
        <v>558</v>
      </c>
      <c r="D16" s="69" t="n">
        <v>34</v>
      </c>
      <c r="E16" s="69" t="n">
        <v>63</v>
      </c>
      <c r="F16" s="69" t="n">
        <v>77</v>
      </c>
      <c r="G16" s="69" t="n">
        <v>91</v>
      </c>
      <c r="H16" s="69" t="n">
        <v>106</v>
      </c>
      <c r="I16" s="69" t="n">
        <v>49</v>
      </c>
      <c r="J16" s="69" t="n">
        <v>137</v>
      </c>
    </row>
    <row r="17" customFormat="false" ht="12.75" hidden="false" customHeight="true" outlineLevel="0" collapsed="false">
      <c r="A17" s="270" t="s">
        <v>427</v>
      </c>
      <c r="B17" s="196"/>
      <c r="C17" s="69" t="n">
        <v>11</v>
      </c>
      <c r="D17" s="69" t="s">
        <v>155</v>
      </c>
      <c r="E17" s="69" t="s">
        <v>155</v>
      </c>
      <c r="F17" s="69" t="s">
        <v>155</v>
      </c>
      <c r="G17" s="69" t="s">
        <v>155</v>
      </c>
      <c r="H17" s="69" t="s">
        <v>155</v>
      </c>
      <c r="I17" s="69" t="s">
        <v>155</v>
      </c>
      <c r="J17" s="69" t="s">
        <v>155</v>
      </c>
    </row>
    <row r="18" customFormat="false" ht="12.75" hidden="false" customHeight="true" outlineLevel="0" collapsed="false">
      <c r="A18" s="270" t="s">
        <v>187</v>
      </c>
      <c r="B18" s="196"/>
      <c r="C18" s="69" t="n">
        <v>7</v>
      </c>
      <c r="D18" s="69" t="s">
        <v>155</v>
      </c>
      <c r="E18" s="69" t="s">
        <v>155</v>
      </c>
      <c r="F18" s="69" t="s">
        <v>155</v>
      </c>
      <c r="G18" s="69" t="s">
        <v>155</v>
      </c>
      <c r="H18" s="69" t="s">
        <v>155</v>
      </c>
      <c r="I18" s="69" t="s">
        <v>155</v>
      </c>
      <c r="J18" s="69" t="s">
        <v>155</v>
      </c>
    </row>
    <row r="19" customFormat="false" ht="12.75" hidden="false" customHeight="true" outlineLevel="0" collapsed="false">
      <c r="A19" s="270" t="s">
        <v>434</v>
      </c>
      <c r="B19" s="196"/>
      <c r="C19" s="69" t="n">
        <v>2615</v>
      </c>
      <c r="D19" s="69" t="n">
        <v>124</v>
      </c>
      <c r="E19" s="69" t="n">
        <v>252</v>
      </c>
      <c r="F19" s="69" t="n">
        <v>322</v>
      </c>
      <c r="G19" s="69" t="n">
        <v>450</v>
      </c>
      <c r="H19" s="69" t="n">
        <v>506</v>
      </c>
      <c r="I19" s="69" t="n">
        <v>246</v>
      </c>
      <c r="J19" s="69" t="n">
        <v>717</v>
      </c>
    </row>
    <row r="20" customFormat="false" ht="12.75" hidden="false" customHeight="true" outlineLevel="0" collapsed="false">
      <c r="A20" s="270" t="s">
        <v>436</v>
      </c>
      <c r="B20" s="196"/>
      <c r="C20" s="69" t="n">
        <v>3922</v>
      </c>
      <c r="D20" s="69" t="n">
        <v>251</v>
      </c>
      <c r="E20" s="69" t="n">
        <v>419</v>
      </c>
      <c r="F20" s="69" t="n">
        <v>541</v>
      </c>
      <c r="G20" s="69" t="n">
        <v>657</v>
      </c>
      <c r="H20" s="69" t="n">
        <v>767</v>
      </c>
      <c r="I20" s="69" t="n">
        <v>386</v>
      </c>
      <c r="J20" s="69" t="n">
        <v>901</v>
      </c>
    </row>
    <row r="21" customFormat="false" ht="18" hidden="false" customHeight="true" outlineLevel="0" collapsed="false">
      <c r="A21" s="195"/>
      <c r="B21" s="196" t="s">
        <v>163</v>
      </c>
      <c r="C21" s="69" t="n">
        <v>7113</v>
      </c>
      <c r="D21" s="69" t="n">
        <v>411</v>
      </c>
      <c r="E21" s="69" t="n">
        <v>736</v>
      </c>
      <c r="F21" s="69" t="n">
        <v>943</v>
      </c>
      <c r="G21" s="69" t="n">
        <v>1201</v>
      </c>
      <c r="H21" s="69" t="n">
        <v>1382</v>
      </c>
      <c r="I21" s="69" t="n">
        <v>682</v>
      </c>
      <c r="J21" s="69" t="n">
        <v>1759</v>
      </c>
    </row>
    <row r="22" customFormat="false" ht="30" hidden="false" customHeight="true" outlineLevel="0" collapsed="false">
      <c r="A22" s="194" t="s">
        <v>365</v>
      </c>
      <c r="B22" s="194"/>
      <c r="C22" s="194"/>
      <c r="D22" s="194"/>
      <c r="E22" s="194"/>
      <c r="F22" s="194"/>
      <c r="G22" s="194"/>
      <c r="H22" s="194"/>
      <c r="I22" s="194"/>
      <c r="J22" s="194"/>
    </row>
    <row r="23" customFormat="false" ht="12.75" hidden="false" customHeight="true" outlineLevel="0" collapsed="false">
      <c r="A23" s="268" t="s">
        <v>426</v>
      </c>
      <c r="B23" s="269"/>
      <c r="C23" s="69" t="n">
        <v>606</v>
      </c>
      <c r="D23" s="69" t="n">
        <v>29</v>
      </c>
      <c r="E23" s="69" t="n">
        <v>57</v>
      </c>
      <c r="F23" s="69" t="n">
        <v>71</v>
      </c>
      <c r="G23" s="69" t="n">
        <v>93</v>
      </c>
      <c r="H23" s="69" t="n">
        <v>112</v>
      </c>
      <c r="I23" s="69" t="n">
        <v>56</v>
      </c>
      <c r="J23" s="69" t="n">
        <v>188</v>
      </c>
    </row>
    <row r="24" customFormat="false" ht="12.75" hidden="false" customHeight="true" outlineLevel="0" collapsed="false">
      <c r="A24" s="270" t="s">
        <v>427</v>
      </c>
      <c r="B24" s="196"/>
      <c r="C24" s="69" t="n">
        <v>26</v>
      </c>
      <c r="D24" s="69" t="s">
        <v>155</v>
      </c>
      <c r="E24" s="69" t="s">
        <v>155</v>
      </c>
      <c r="F24" s="69" t="s">
        <v>155</v>
      </c>
      <c r="G24" s="69" t="n">
        <v>6</v>
      </c>
      <c r="H24" s="69" t="s">
        <v>155</v>
      </c>
      <c r="I24" s="69" t="s">
        <v>155</v>
      </c>
      <c r="J24" s="69" t="n">
        <v>7</v>
      </c>
    </row>
    <row r="25" customFormat="false" ht="12.75" hidden="false" customHeight="true" outlineLevel="0" collapsed="false">
      <c r="A25" s="270" t="s">
        <v>187</v>
      </c>
      <c r="B25" s="196"/>
      <c r="C25" s="69" t="n">
        <v>129</v>
      </c>
      <c r="D25" s="69" t="n">
        <v>7</v>
      </c>
      <c r="E25" s="69" t="n">
        <v>13</v>
      </c>
      <c r="F25" s="69" t="n">
        <v>16</v>
      </c>
      <c r="G25" s="69" t="n">
        <v>24</v>
      </c>
      <c r="H25" s="69" t="n">
        <v>26</v>
      </c>
      <c r="I25" s="69" t="n">
        <v>13</v>
      </c>
      <c r="J25" s="69" t="n">
        <v>30</v>
      </c>
    </row>
    <row r="26" customFormat="false" ht="12.75" hidden="false" customHeight="true" outlineLevel="0" collapsed="false">
      <c r="A26" s="270" t="s">
        <v>434</v>
      </c>
      <c r="B26" s="196"/>
      <c r="C26" s="69" t="n">
        <v>1603</v>
      </c>
      <c r="D26" s="69" t="n">
        <v>69</v>
      </c>
      <c r="E26" s="69" t="n">
        <v>119</v>
      </c>
      <c r="F26" s="69" t="n">
        <v>159</v>
      </c>
      <c r="G26" s="69" t="n">
        <v>235</v>
      </c>
      <c r="H26" s="69" t="n">
        <v>298</v>
      </c>
      <c r="I26" s="69" t="n">
        <v>151</v>
      </c>
      <c r="J26" s="69" t="n">
        <v>572</v>
      </c>
    </row>
    <row r="27" customFormat="false" ht="12.75" hidden="false" customHeight="true" outlineLevel="0" collapsed="false">
      <c r="A27" s="270" t="s">
        <v>436</v>
      </c>
      <c r="B27" s="196"/>
      <c r="C27" s="69" t="n">
        <v>1147</v>
      </c>
      <c r="D27" s="69" t="n">
        <v>64</v>
      </c>
      <c r="E27" s="69" t="n">
        <v>95</v>
      </c>
      <c r="F27" s="69" t="n">
        <v>125</v>
      </c>
      <c r="G27" s="69" t="n">
        <v>170</v>
      </c>
      <c r="H27" s="69" t="n">
        <v>207</v>
      </c>
      <c r="I27" s="69" t="n">
        <v>114</v>
      </c>
      <c r="J27" s="69" t="n">
        <v>374</v>
      </c>
    </row>
    <row r="28" customFormat="false" ht="18" hidden="false" customHeight="true" outlineLevel="0" collapsed="false">
      <c r="A28" s="195"/>
      <c r="B28" s="196" t="s">
        <v>163</v>
      </c>
      <c r="C28" s="69" t="n">
        <v>3510</v>
      </c>
      <c r="D28" s="69" t="n">
        <v>170</v>
      </c>
      <c r="E28" s="69" t="n">
        <v>286</v>
      </c>
      <c r="F28" s="69" t="n">
        <v>375</v>
      </c>
      <c r="G28" s="69" t="n">
        <v>528</v>
      </c>
      <c r="H28" s="69" t="n">
        <v>645</v>
      </c>
      <c r="I28" s="69" t="n">
        <v>337</v>
      </c>
      <c r="J28" s="69" t="n">
        <v>1169</v>
      </c>
    </row>
    <row r="29" customFormat="false" ht="30" hidden="false" customHeight="true" outlineLevel="0" collapsed="false">
      <c r="A29" s="194" t="s">
        <v>366</v>
      </c>
      <c r="B29" s="194"/>
      <c r="C29" s="194"/>
      <c r="D29" s="194"/>
      <c r="E29" s="194"/>
      <c r="F29" s="194"/>
      <c r="G29" s="194"/>
      <c r="H29" s="194"/>
      <c r="I29" s="194"/>
      <c r="J29" s="194"/>
    </row>
    <row r="30" customFormat="false" ht="12.75" hidden="false" customHeight="true" outlineLevel="0" collapsed="false">
      <c r="A30" s="268" t="s">
        <v>426</v>
      </c>
      <c r="B30" s="269"/>
      <c r="C30" s="69" t="n">
        <v>878</v>
      </c>
      <c r="D30" s="69" t="n">
        <v>33</v>
      </c>
      <c r="E30" s="69" t="n">
        <v>62</v>
      </c>
      <c r="F30" s="69" t="n">
        <v>87</v>
      </c>
      <c r="G30" s="69" t="n">
        <v>119</v>
      </c>
      <c r="H30" s="69" t="n">
        <v>144</v>
      </c>
      <c r="I30" s="69" t="n">
        <v>72</v>
      </c>
      <c r="J30" s="69" t="n">
        <v>360</v>
      </c>
    </row>
    <row r="31" customFormat="false" ht="12.75" hidden="false" customHeight="true" outlineLevel="0" collapsed="false">
      <c r="A31" s="270" t="s">
        <v>427</v>
      </c>
      <c r="B31" s="196"/>
      <c r="C31" s="69" t="n">
        <v>12</v>
      </c>
      <c r="D31" s="69" t="s">
        <v>155</v>
      </c>
      <c r="E31" s="69" t="s">
        <v>155</v>
      </c>
      <c r="F31" s="69" t="s">
        <v>155</v>
      </c>
      <c r="G31" s="69" t="s">
        <v>155</v>
      </c>
      <c r="H31" s="69" t="s">
        <v>155</v>
      </c>
      <c r="I31" s="69" t="s">
        <v>155</v>
      </c>
      <c r="J31" s="69" t="s">
        <v>155</v>
      </c>
    </row>
    <row r="32" customFormat="false" ht="12.75" hidden="false" customHeight="true" outlineLevel="0" collapsed="false">
      <c r="A32" s="270" t="s">
        <v>187</v>
      </c>
      <c r="B32" s="196"/>
      <c r="C32" s="69" t="n">
        <v>1125</v>
      </c>
      <c r="D32" s="69" t="n">
        <v>62</v>
      </c>
      <c r="E32" s="69" t="n">
        <v>98</v>
      </c>
      <c r="F32" s="69" t="n">
        <v>128</v>
      </c>
      <c r="G32" s="69" t="n">
        <v>187</v>
      </c>
      <c r="H32" s="69" t="n">
        <v>215</v>
      </c>
      <c r="I32" s="69" t="n">
        <v>112</v>
      </c>
      <c r="J32" s="69" t="n">
        <v>322</v>
      </c>
    </row>
    <row r="33" customFormat="false" ht="12.75" hidden="false" customHeight="true" outlineLevel="0" collapsed="false">
      <c r="A33" s="270" t="s">
        <v>434</v>
      </c>
      <c r="B33" s="196"/>
      <c r="C33" s="69" t="n">
        <v>2769</v>
      </c>
      <c r="D33" s="69" t="n">
        <v>110</v>
      </c>
      <c r="E33" s="69" t="n">
        <v>185</v>
      </c>
      <c r="F33" s="69" t="n">
        <v>249</v>
      </c>
      <c r="G33" s="69" t="n">
        <v>386</v>
      </c>
      <c r="H33" s="69" t="n">
        <v>481</v>
      </c>
      <c r="I33" s="69" t="n">
        <v>236</v>
      </c>
      <c r="J33" s="69" t="n">
        <v>1123</v>
      </c>
    </row>
    <row r="34" customFormat="false" ht="12.75" hidden="false" customHeight="true" outlineLevel="0" collapsed="false">
      <c r="A34" s="270" t="s">
        <v>436</v>
      </c>
      <c r="B34" s="196"/>
      <c r="C34" s="69" t="n">
        <v>737</v>
      </c>
      <c r="D34" s="69" t="n">
        <v>41</v>
      </c>
      <c r="E34" s="69" t="n">
        <v>54</v>
      </c>
      <c r="F34" s="69" t="n">
        <v>84</v>
      </c>
      <c r="G34" s="69" t="n">
        <v>100</v>
      </c>
      <c r="H34" s="69" t="n">
        <v>135</v>
      </c>
      <c r="I34" s="69" t="n">
        <v>74</v>
      </c>
      <c r="J34" s="69" t="n">
        <v>250</v>
      </c>
    </row>
    <row r="35" customFormat="false" ht="18" hidden="false" customHeight="true" outlineLevel="0" collapsed="false">
      <c r="A35" s="195"/>
      <c r="B35" s="196" t="s">
        <v>163</v>
      </c>
      <c r="C35" s="69" t="n">
        <v>5521</v>
      </c>
      <c r="D35" s="69" t="n">
        <v>246</v>
      </c>
      <c r="E35" s="69" t="n">
        <v>399</v>
      </c>
      <c r="F35" s="69" t="n">
        <v>549</v>
      </c>
      <c r="G35" s="69" t="n">
        <v>794</v>
      </c>
      <c r="H35" s="69" t="n">
        <v>977</v>
      </c>
      <c r="I35" s="69" t="n">
        <v>496</v>
      </c>
      <c r="J35" s="69" t="n">
        <v>2059</v>
      </c>
    </row>
    <row r="36" customFormat="false" ht="30" hidden="false" customHeight="true" outlineLevel="0" collapsed="false">
      <c r="A36" s="194" t="s">
        <v>163</v>
      </c>
      <c r="B36" s="194"/>
      <c r="C36" s="194"/>
      <c r="D36" s="194"/>
      <c r="E36" s="194"/>
      <c r="F36" s="194"/>
      <c r="G36" s="194"/>
      <c r="H36" s="194"/>
      <c r="I36" s="194"/>
      <c r="J36" s="194"/>
    </row>
    <row r="37" customFormat="false" ht="12.75" hidden="false" customHeight="true" outlineLevel="0" collapsed="false">
      <c r="A37" s="268" t="s">
        <v>426</v>
      </c>
      <c r="B37" s="269"/>
      <c r="C37" s="69" t="n">
        <v>2277</v>
      </c>
      <c r="D37" s="69" t="n">
        <v>150</v>
      </c>
      <c r="E37" s="69" t="n">
        <v>232</v>
      </c>
      <c r="F37" s="69" t="n">
        <v>277</v>
      </c>
      <c r="G37" s="69" t="n">
        <v>339</v>
      </c>
      <c r="H37" s="69" t="n">
        <v>393</v>
      </c>
      <c r="I37" s="69" t="n">
        <v>186</v>
      </c>
      <c r="J37" s="69" t="n">
        <v>700</v>
      </c>
    </row>
    <row r="38" customFormat="false" ht="12.75" hidden="false" customHeight="true" outlineLevel="0" collapsed="false">
      <c r="A38" s="270" t="s">
        <v>427</v>
      </c>
      <c r="B38" s="196"/>
      <c r="C38" s="69" t="n">
        <v>86</v>
      </c>
      <c r="D38" s="69" t="n">
        <v>11</v>
      </c>
      <c r="E38" s="69" t="n">
        <v>14</v>
      </c>
      <c r="F38" s="69" t="n">
        <v>15</v>
      </c>
      <c r="G38" s="69" t="n">
        <v>14</v>
      </c>
      <c r="H38" s="69" t="n">
        <v>12</v>
      </c>
      <c r="I38" s="69" t="n">
        <v>6</v>
      </c>
      <c r="J38" s="69" t="n">
        <v>14</v>
      </c>
    </row>
    <row r="39" customFormat="false" ht="12.75" hidden="false" customHeight="true" outlineLevel="0" collapsed="false">
      <c r="A39" s="270" t="s">
        <v>187</v>
      </c>
      <c r="B39" s="196"/>
      <c r="C39" s="69" t="n">
        <v>1265</v>
      </c>
      <c r="D39" s="69" t="n">
        <v>71</v>
      </c>
      <c r="E39" s="69" t="n">
        <v>113</v>
      </c>
      <c r="F39" s="69" t="n">
        <v>146</v>
      </c>
      <c r="G39" s="69" t="n">
        <v>213</v>
      </c>
      <c r="H39" s="69" t="n">
        <v>243</v>
      </c>
      <c r="I39" s="69" t="n">
        <v>126</v>
      </c>
      <c r="J39" s="69" t="n">
        <v>354</v>
      </c>
    </row>
    <row r="40" customFormat="false" ht="12.75" hidden="false" customHeight="true" outlineLevel="0" collapsed="false">
      <c r="A40" s="270" t="s">
        <v>434</v>
      </c>
      <c r="B40" s="196"/>
      <c r="C40" s="69" t="n">
        <v>7037</v>
      </c>
      <c r="D40" s="69" t="n">
        <v>308</v>
      </c>
      <c r="E40" s="69" t="n">
        <v>560</v>
      </c>
      <c r="F40" s="69" t="n">
        <v>737</v>
      </c>
      <c r="G40" s="69" t="n">
        <v>1078</v>
      </c>
      <c r="H40" s="69" t="n">
        <v>1294</v>
      </c>
      <c r="I40" s="69" t="n">
        <v>636</v>
      </c>
      <c r="J40" s="69" t="n">
        <v>2424</v>
      </c>
    </row>
    <row r="41" customFormat="false" ht="12.75" hidden="false" customHeight="true" outlineLevel="0" collapsed="false">
      <c r="A41" s="270" t="s">
        <v>436</v>
      </c>
      <c r="B41" s="196"/>
      <c r="C41" s="69" t="n">
        <v>5936</v>
      </c>
      <c r="D41" s="69" t="n">
        <v>368</v>
      </c>
      <c r="E41" s="69" t="n">
        <v>583</v>
      </c>
      <c r="F41" s="69" t="n">
        <v>765</v>
      </c>
      <c r="G41" s="69" t="n">
        <v>946</v>
      </c>
      <c r="H41" s="69" t="n">
        <v>1133</v>
      </c>
      <c r="I41" s="69" t="n">
        <v>586</v>
      </c>
      <c r="J41" s="69" t="n">
        <v>1557</v>
      </c>
    </row>
    <row r="42" customFormat="false" ht="18" hidden="false" customHeight="true" outlineLevel="0" collapsed="false">
      <c r="A42" s="195"/>
      <c r="B42" s="196" t="s">
        <v>163</v>
      </c>
      <c r="C42" s="69" t="n">
        <v>16601</v>
      </c>
      <c r="D42" s="69" t="n">
        <v>908</v>
      </c>
      <c r="E42" s="69" t="n">
        <v>1502</v>
      </c>
      <c r="F42" s="69" t="n">
        <v>1940</v>
      </c>
      <c r="G42" s="69" t="n">
        <v>2590</v>
      </c>
      <c r="H42" s="69" t="n">
        <v>3075</v>
      </c>
      <c r="I42" s="69" t="n">
        <v>1538</v>
      </c>
      <c r="J42" s="69" t="n">
        <v>5048</v>
      </c>
    </row>
    <row r="43" s="199" customFormat="true" ht="21" hidden="false" customHeight="true" outlineLevel="0" collapsed="false">
      <c r="A43" s="76" t="s">
        <v>391</v>
      </c>
      <c r="B43" s="76"/>
      <c r="C43" s="76"/>
      <c r="D43" s="76"/>
      <c r="E43" s="76"/>
      <c r="F43" s="76"/>
      <c r="G43" s="76"/>
      <c r="H43" s="76"/>
      <c r="I43" s="76"/>
      <c r="J43" s="76"/>
    </row>
    <row r="44" s="199" customFormat="true" ht="9.75" hidden="false" customHeight="true" outlineLevel="0" collapsed="false">
      <c r="A44" s="198" t="s">
        <v>392</v>
      </c>
      <c r="B44" s="198"/>
      <c r="C44" s="198"/>
      <c r="D44" s="198"/>
      <c r="E44" s="198"/>
      <c r="F44" s="198"/>
      <c r="G44" s="198"/>
      <c r="H44" s="198"/>
      <c r="I44" s="198"/>
      <c r="J44" s="198"/>
    </row>
    <row r="45" s="199" customFormat="true" ht="9.75" hidden="false" customHeight="true" outlineLevel="0" collapsed="false">
      <c r="A45" s="198" t="s">
        <v>221</v>
      </c>
      <c r="B45" s="198"/>
      <c r="C45" s="198"/>
      <c r="D45" s="198"/>
      <c r="E45" s="198"/>
      <c r="F45" s="198"/>
      <c r="G45" s="198"/>
      <c r="H45" s="198"/>
      <c r="I45" s="198"/>
      <c r="J45" s="198"/>
    </row>
    <row r="46" s="199" customFormat="true" ht="9.75" hidden="false" customHeight="true" outlineLevel="0" collapsed="false">
      <c r="A46" s="198" t="s">
        <v>222</v>
      </c>
      <c r="B46" s="198"/>
      <c r="C46" s="198"/>
      <c r="D46" s="198"/>
      <c r="E46" s="198"/>
      <c r="F46" s="198"/>
      <c r="G46" s="198"/>
      <c r="H46" s="198"/>
      <c r="I46" s="198"/>
      <c r="J46" s="198"/>
    </row>
    <row r="47" customFormat="false" ht="24" hidden="false" customHeight="true" outlineLevel="0" collapsed="false">
      <c r="A47" s="210" t="s">
        <v>430</v>
      </c>
      <c r="B47" s="210"/>
      <c r="C47" s="210"/>
      <c r="D47" s="210"/>
      <c r="E47" s="210"/>
      <c r="F47" s="210"/>
      <c r="G47" s="210"/>
      <c r="H47" s="210"/>
      <c r="I47" s="210"/>
      <c r="J47" s="210"/>
    </row>
    <row r="48" customFormat="false" ht="30" hidden="false" customHeight="true" outlineLevel="0" collapsed="false">
      <c r="A48" s="194" t="s">
        <v>425</v>
      </c>
      <c r="B48" s="194"/>
      <c r="C48" s="194"/>
      <c r="D48" s="194"/>
      <c r="E48" s="194"/>
      <c r="F48" s="194"/>
      <c r="G48" s="194"/>
      <c r="H48" s="194"/>
      <c r="I48" s="194"/>
      <c r="J48" s="194"/>
    </row>
    <row r="49" customFormat="false" ht="12.75" hidden="false" customHeight="true" outlineLevel="0" collapsed="false">
      <c r="A49" s="268" t="s">
        <v>426</v>
      </c>
      <c r="B49" s="269"/>
      <c r="C49" s="69" t="n">
        <v>39</v>
      </c>
      <c r="D49" s="69" t="n">
        <v>7</v>
      </c>
      <c r="E49" s="69" t="n">
        <v>10</v>
      </c>
      <c r="F49" s="69" t="n">
        <v>6</v>
      </c>
      <c r="G49" s="69" t="n">
        <v>6</v>
      </c>
      <c r="H49" s="69" t="s">
        <v>155</v>
      </c>
      <c r="I49" s="69" t="s">
        <v>155</v>
      </c>
      <c r="J49" s="69" t="s">
        <v>155</v>
      </c>
    </row>
    <row r="50" customFormat="false" ht="12.75" hidden="false" customHeight="true" outlineLevel="0" collapsed="false">
      <c r="A50" s="270" t="s">
        <v>427</v>
      </c>
      <c r="B50" s="196"/>
      <c r="C50" s="69" t="n">
        <v>111</v>
      </c>
      <c r="D50" s="69" t="n">
        <v>24</v>
      </c>
      <c r="E50" s="69" t="n">
        <v>29</v>
      </c>
      <c r="F50" s="69" t="n">
        <v>23</v>
      </c>
      <c r="G50" s="69" t="n">
        <v>17</v>
      </c>
      <c r="H50" s="69" t="n">
        <v>10</v>
      </c>
      <c r="I50" s="69" t="s">
        <v>155</v>
      </c>
      <c r="J50" s="69" t="s">
        <v>155</v>
      </c>
    </row>
    <row r="51" customFormat="false" ht="12.75" hidden="false" customHeight="true" outlineLevel="0" collapsed="false">
      <c r="A51" s="270" t="s">
        <v>439</v>
      </c>
      <c r="B51" s="196"/>
      <c r="C51" s="69" t="s">
        <v>155</v>
      </c>
      <c r="D51" s="69" t="s">
        <v>158</v>
      </c>
      <c r="E51" s="69" t="s">
        <v>158</v>
      </c>
      <c r="F51" s="69" t="s">
        <v>155</v>
      </c>
      <c r="G51" s="69" t="s">
        <v>158</v>
      </c>
      <c r="H51" s="69" t="s">
        <v>158</v>
      </c>
      <c r="I51" s="69" t="s">
        <v>158</v>
      </c>
      <c r="J51" s="69" t="s">
        <v>158</v>
      </c>
    </row>
    <row r="52" customFormat="false" ht="12.75" hidden="false" customHeight="true" outlineLevel="0" collapsed="false">
      <c r="A52" s="270" t="s">
        <v>434</v>
      </c>
      <c r="B52" s="196"/>
      <c r="C52" s="69" t="n">
        <v>42</v>
      </c>
      <c r="D52" s="69" t="s">
        <v>155</v>
      </c>
      <c r="E52" s="69" t="n">
        <v>5</v>
      </c>
      <c r="F52" s="69" t="n">
        <v>6</v>
      </c>
      <c r="G52" s="69" t="n">
        <v>8</v>
      </c>
      <c r="H52" s="69" t="n">
        <v>9</v>
      </c>
      <c r="I52" s="69" t="s">
        <v>155</v>
      </c>
      <c r="J52" s="69" t="n">
        <v>7</v>
      </c>
    </row>
    <row r="53" customFormat="false" ht="12.75" hidden="false" customHeight="true" outlineLevel="0" collapsed="false">
      <c r="A53" s="270" t="s">
        <v>440</v>
      </c>
      <c r="B53" s="196"/>
      <c r="C53" s="69" t="n">
        <v>46</v>
      </c>
      <c r="D53" s="69" t="s">
        <v>155</v>
      </c>
      <c r="E53" s="69" t="n">
        <v>7</v>
      </c>
      <c r="F53" s="69" t="n">
        <v>9</v>
      </c>
      <c r="G53" s="69" t="n">
        <v>9</v>
      </c>
      <c r="H53" s="69" t="n">
        <v>8</v>
      </c>
      <c r="I53" s="69" t="s">
        <v>155</v>
      </c>
      <c r="J53" s="69" t="n">
        <v>5</v>
      </c>
    </row>
    <row r="54" customFormat="false" ht="18" hidden="false" customHeight="true" outlineLevel="0" collapsed="false">
      <c r="A54" s="195"/>
      <c r="B54" s="196" t="s">
        <v>163</v>
      </c>
      <c r="C54" s="69" t="n">
        <v>238</v>
      </c>
      <c r="D54" s="69" t="n">
        <v>41</v>
      </c>
      <c r="E54" s="69" t="n">
        <v>51</v>
      </c>
      <c r="F54" s="69" t="n">
        <v>44</v>
      </c>
      <c r="G54" s="69" t="n">
        <v>39</v>
      </c>
      <c r="H54" s="69" t="n">
        <v>32</v>
      </c>
      <c r="I54" s="69" t="n">
        <v>12</v>
      </c>
      <c r="J54" s="69" t="n">
        <v>20</v>
      </c>
    </row>
    <row r="55" s="181" customFormat="true" ht="30" hidden="false" customHeight="true" outlineLevel="0" collapsed="false">
      <c r="A55" s="194" t="s">
        <v>429</v>
      </c>
      <c r="B55" s="194"/>
      <c r="C55" s="194"/>
      <c r="D55" s="194"/>
      <c r="E55" s="194"/>
      <c r="F55" s="194"/>
      <c r="G55" s="194"/>
      <c r="H55" s="194"/>
      <c r="I55" s="194"/>
      <c r="J55" s="194"/>
    </row>
    <row r="56" customFormat="false" ht="12.75" hidden="false" customHeight="true" outlineLevel="0" collapsed="false">
      <c r="A56" s="268" t="s">
        <v>426</v>
      </c>
      <c r="B56" s="269"/>
      <c r="C56" s="69" t="n">
        <v>72</v>
      </c>
      <c r="D56" s="69" t="s">
        <v>155</v>
      </c>
      <c r="E56" s="69" t="n">
        <v>6</v>
      </c>
      <c r="F56" s="69" t="n">
        <v>9</v>
      </c>
      <c r="G56" s="69" t="n">
        <v>11</v>
      </c>
      <c r="H56" s="69" t="n">
        <v>12</v>
      </c>
      <c r="I56" s="69" t="n">
        <v>7</v>
      </c>
      <c r="J56" s="69" t="n">
        <v>24</v>
      </c>
    </row>
    <row r="57" customFormat="false" ht="12.75" hidden="false" customHeight="true" outlineLevel="0" collapsed="false">
      <c r="A57" s="270" t="s">
        <v>427</v>
      </c>
      <c r="B57" s="196"/>
      <c r="C57" s="69" t="n">
        <v>43</v>
      </c>
      <c r="D57" s="69" t="s">
        <v>155</v>
      </c>
      <c r="E57" s="69" t="n">
        <v>6</v>
      </c>
      <c r="F57" s="69" t="n">
        <v>6</v>
      </c>
      <c r="G57" s="69" t="n">
        <v>8</v>
      </c>
      <c r="H57" s="69" t="n">
        <v>8</v>
      </c>
      <c r="I57" s="69" t="s">
        <v>155</v>
      </c>
      <c r="J57" s="69" t="n">
        <v>8</v>
      </c>
    </row>
    <row r="58" customFormat="false" ht="12.75" hidden="false" customHeight="true" outlineLevel="0" collapsed="false">
      <c r="A58" s="270" t="s">
        <v>439</v>
      </c>
      <c r="B58" s="196"/>
      <c r="C58" s="69" t="s">
        <v>155</v>
      </c>
      <c r="D58" s="69" t="s">
        <v>158</v>
      </c>
      <c r="E58" s="69" t="s">
        <v>158</v>
      </c>
      <c r="F58" s="69" t="s">
        <v>158</v>
      </c>
      <c r="G58" s="69" t="s">
        <v>155</v>
      </c>
      <c r="H58" s="69" t="s">
        <v>155</v>
      </c>
      <c r="I58" s="69" t="s">
        <v>155</v>
      </c>
      <c r="J58" s="69" t="s">
        <v>155</v>
      </c>
    </row>
    <row r="59" customFormat="false" ht="12.75" hidden="false" customHeight="true" outlineLevel="0" collapsed="false">
      <c r="A59" s="270" t="s">
        <v>434</v>
      </c>
      <c r="B59" s="196"/>
      <c r="C59" s="69" t="n">
        <v>1344</v>
      </c>
      <c r="D59" s="69" t="n">
        <v>69</v>
      </c>
      <c r="E59" s="69" t="n">
        <v>132</v>
      </c>
      <c r="F59" s="69" t="n">
        <v>173</v>
      </c>
      <c r="G59" s="69" t="n">
        <v>229</v>
      </c>
      <c r="H59" s="69" t="n">
        <v>258</v>
      </c>
      <c r="I59" s="69" t="n">
        <v>120</v>
      </c>
      <c r="J59" s="69" t="n">
        <v>363</v>
      </c>
    </row>
    <row r="60" customFormat="false" ht="12.75" hidden="false" customHeight="true" outlineLevel="0" collapsed="false">
      <c r="A60" s="270" t="s">
        <v>440</v>
      </c>
      <c r="B60" s="196"/>
      <c r="C60" s="69" t="n">
        <v>872</v>
      </c>
      <c r="D60" s="69" t="n">
        <v>52</v>
      </c>
      <c r="E60" s="69" t="n">
        <v>113</v>
      </c>
      <c r="F60" s="69" t="n">
        <v>141</v>
      </c>
      <c r="G60" s="69" t="n">
        <v>155</v>
      </c>
      <c r="H60" s="69" t="n">
        <v>177</v>
      </c>
      <c r="I60" s="69" t="n">
        <v>78</v>
      </c>
      <c r="J60" s="69" t="n">
        <v>156</v>
      </c>
    </row>
    <row r="61" customFormat="false" ht="18" hidden="false" customHeight="true" outlineLevel="0" collapsed="false">
      <c r="A61" s="195"/>
      <c r="B61" s="196" t="s">
        <v>163</v>
      </c>
      <c r="C61" s="69" t="n">
        <v>2332</v>
      </c>
      <c r="D61" s="69" t="n">
        <v>128</v>
      </c>
      <c r="E61" s="69" t="n">
        <v>257</v>
      </c>
      <c r="F61" s="69" t="n">
        <v>329</v>
      </c>
      <c r="G61" s="69" t="n">
        <v>403</v>
      </c>
      <c r="H61" s="69" t="n">
        <v>456</v>
      </c>
      <c r="I61" s="69" t="n">
        <v>209</v>
      </c>
      <c r="J61" s="69" t="n">
        <v>551</v>
      </c>
    </row>
    <row r="62" s="181" customFormat="true" ht="30" hidden="false" customHeight="true" outlineLevel="0" collapsed="false">
      <c r="A62" s="194" t="s">
        <v>365</v>
      </c>
      <c r="B62" s="194"/>
      <c r="C62" s="194"/>
      <c r="D62" s="194"/>
      <c r="E62" s="194"/>
      <c r="F62" s="194"/>
      <c r="G62" s="194"/>
      <c r="H62" s="194"/>
      <c r="I62" s="194"/>
      <c r="J62" s="194"/>
    </row>
    <row r="63" customFormat="false" ht="12.75" hidden="false" customHeight="true" outlineLevel="0" collapsed="false">
      <c r="A63" s="268" t="s">
        <v>426</v>
      </c>
      <c r="B63" s="269"/>
      <c r="C63" s="69" t="n">
        <v>256</v>
      </c>
      <c r="D63" s="69" t="n">
        <v>16</v>
      </c>
      <c r="E63" s="69" t="n">
        <v>25</v>
      </c>
      <c r="F63" s="69" t="n">
        <v>33</v>
      </c>
      <c r="G63" s="69" t="n">
        <v>42</v>
      </c>
      <c r="H63" s="69" t="n">
        <v>44</v>
      </c>
      <c r="I63" s="69" t="n">
        <v>25</v>
      </c>
      <c r="J63" s="69" t="n">
        <v>70</v>
      </c>
    </row>
    <row r="64" customFormat="false" ht="12.75" hidden="false" customHeight="true" outlineLevel="0" collapsed="false">
      <c r="A64" s="270" t="s">
        <v>427</v>
      </c>
      <c r="B64" s="196"/>
      <c r="C64" s="69" t="n">
        <v>69</v>
      </c>
      <c r="D64" s="69" t="n">
        <v>6</v>
      </c>
      <c r="E64" s="69" t="n">
        <v>9</v>
      </c>
      <c r="F64" s="69" t="n">
        <v>10</v>
      </c>
      <c r="G64" s="69" t="n">
        <v>10</v>
      </c>
      <c r="H64" s="69" t="n">
        <v>12</v>
      </c>
      <c r="I64" s="69" t="n">
        <v>7</v>
      </c>
      <c r="J64" s="69" t="n">
        <v>15</v>
      </c>
    </row>
    <row r="65" customFormat="false" ht="12.75" hidden="false" customHeight="true" outlineLevel="0" collapsed="false">
      <c r="A65" s="270" t="s">
        <v>439</v>
      </c>
      <c r="B65" s="196"/>
      <c r="C65" s="69" t="n">
        <v>45</v>
      </c>
      <c r="D65" s="69" t="s">
        <v>155</v>
      </c>
      <c r="E65" s="69" t="s">
        <v>155</v>
      </c>
      <c r="F65" s="69" t="s">
        <v>155</v>
      </c>
      <c r="G65" s="69" t="n">
        <v>6</v>
      </c>
      <c r="H65" s="69" t="n">
        <v>8</v>
      </c>
      <c r="I65" s="69" t="s">
        <v>155</v>
      </c>
      <c r="J65" s="69" t="n">
        <v>15</v>
      </c>
    </row>
    <row r="66" customFormat="false" ht="12.75" hidden="false" customHeight="true" outlineLevel="0" collapsed="false">
      <c r="A66" s="270" t="s">
        <v>490</v>
      </c>
      <c r="B66" s="196"/>
      <c r="C66" s="69" t="n">
        <v>2174</v>
      </c>
      <c r="D66" s="69" t="n">
        <v>105</v>
      </c>
      <c r="E66" s="69" t="n">
        <v>174</v>
      </c>
      <c r="F66" s="69" t="n">
        <v>242</v>
      </c>
      <c r="G66" s="69" t="n">
        <v>343</v>
      </c>
      <c r="H66" s="69" t="n">
        <v>410</v>
      </c>
      <c r="I66" s="69" t="n">
        <v>194</v>
      </c>
      <c r="J66" s="69" t="n">
        <v>706</v>
      </c>
    </row>
    <row r="67" customFormat="false" ht="12.75" hidden="false" customHeight="true" outlineLevel="0" collapsed="false">
      <c r="A67" s="270" t="s">
        <v>440</v>
      </c>
      <c r="B67" s="196"/>
      <c r="C67" s="69" t="n">
        <v>752</v>
      </c>
      <c r="D67" s="69" t="n">
        <v>44</v>
      </c>
      <c r="E67" s="69" t="n">
        <v>66</v>
      </c>
      <c r="F67" s="69" t="n">
        <v>91</v>
      </c>
      <c r="G67" s="69" t="n">
        <v>116</v>
      </c>
      <c r="H67" s="69" t="n">
        <v>139</v>
      </c>
      <c r="I67" s="69" t="n">
        <v>81</v>
      </c>
      <c r="J67" s="69" t="n">
        <v>213</v>
      </c>
    </row>
    <row r="68" customFormat="false" ht="18" hidden="false" customHeight="true" outlineLevel="0" collapsed="false">
      <c r="A68" s="195"/>
      <c r="B68" s="196" t="s">
        <v>163</v>
      </c>
      <c r="C68" s="69" t="n">
        <v>3296</v>
      </c>
      <c r="D68" s="69" t="n">
        <v>173</v>
      </c>
      <c r="E68" s="69" t="n">
        <v>278</v>
      </c>
      <c r="F68" s="69" t="n">
        <v>381</v>
      </c>
      <c r="G68" s="69" t="n">
        <v>517</v>
      </c>
      <c r="H68" s="69" t="n">
        <v>614</v>
      </c>
      <c r="I68" s="69" t="n">
        <v>312</v>
      </c>
      <c r="J68" s="69" t="n">
        <v>1021</v>
      </c>
    </row>
    <row r="69" customFormat="false" ht="30" hidden="false" customHeight="true" outlineLevel="0" collapsed="false">
      <c r="A69" s="194" t="s">
        <v>366</v>
      </c>
      <c r="B69" s="194"/>
      <c r="C69" s="194"/>
      <c r="D69" s="194"/>
      <c r="E69" s="194"/>
      <c r="F69" s="194"/>
      <c r="G69" s="194"/>
      <c r="H69" s="194"/>
      <c r="I69" s="194"/>
      <c r="J69" s="194"/>
    </row>
    <row r="70" customFormat="false" ht="12.75" hidden="false" customHeight="true" outlineLevel="0" collapsed="false">
      <c r="A70" s="268" t="s">
        <v>426</v>
      </c>
      <c r="B70" s="269"/>
      <c r="C70" s="69" t="n">
        <v>517</v>
      </c>
      <c r="D70" s="69" t="n">
        <v>20</v>
      </c>
      <c r="E70" s="69" t="n">
        <v>35</v>
      </c>
      <c r="F70" s="69" t="n">
        <v>47</v>
      </c>
      <c r="G70" s="69" t="n">
        <v>74</v>
      </c>
      <c r="H70" s="69" t="n">
        <v>87</v>
      </c>
      <c r="I70" s="69" t="n">
        <v>40</v>
      </c>
      <c r="J70" s="69" t="n">
        <v>214</v>
      </c>
    </row>
    <row r="71" customFormat="false" ht="12.75" hidden="false" customHeight="true" outlineLevel="0" collapsed="false">
      <c r="A71" s="270" t="s">
        <v>427</v>
      </c>
      <c r="B71" s="196"/>
      <c r="C71" s="69" t="n">
        <v>48</v>
      </c>
      <c r="D71" s="69" t="s">
        <v>155</v>
      </c>
      <c r="E71" s="69" t="s">
        <v>155</v>
      </c>
      <c r="F71" s="69" t="n">
        <v>5</v>
      </c>
      <c r="G71" s="69" t="n">
        <v>6</v>
      </c>
      <c r="H71" s="69" t="n">
        <v>11</v>
      </c>
      <c r="I71" s="69" t="s">
        <v>155</v>
      </c>
      <c r="J71" s="69" t="n">
        <v>15</v>
      </c>
    </row>
    <row r="72" customFormat="false" ht="12.75" hidden="false" customHeight="true" outlineLevel="0" collapsed="false">
      <c r="A72" s="270" t="s">
        <v>439</v>
      </c>
      <c r="B72" s="196"/>
      <c r="C72" s="69" t="n">
        <v>632</v>
      </c>
      <c r="D72" s="69" t="n">
        <v>26</v>
      </c>
      <c r="E72" s="69" t="n">
        <v>44</v>
      </c>
      <c r="F72" s="69" t="n">
        <v>61</v>
      </c>
      <c r="G72" s="69" t="n">
        <v>94</v>
      </c>
      <c r="H72" s="69" t="n">
        <v>112</v>
      </c>
      <c r="I72" s="69" t="n">
        <v>62</v>
      </c>
      <c r="J72" s="69" t="n">
        <v>232</v>
      </c>
    </row>
    <row r="73" customFormat="false" ht="12.75" hidden="false" customHeight="true" outlineLevel="0" collapsed="false">
      <c r="A73" s="270" t="s">
        <v>434</v>
      </c>
      <c r="B73" s="196"/>
      <c r="C73" s="69" t="n">
        <v>5015</v>
      </c>
      <c r="D73" s="69" t="n">
        <v>241</v>
      </c>
      <c r="E73" s="69" t="n">
        <v>385</v>
      </c>
      <c r="F73" s="69" t="n">
        <v>536</v>
      </c>
      <c r="G73" s="69" t="n">
        <v>724</v>
      </c>
      <c r="H73" s="69" t="n">
        <v>895</v>
      </c>
      <c r="I73" s="69" t="n">
        <v>464</v>
      </c>
      <c r="J73" s="69" t="n">
        <v>1770</v>
      </c>
    </row>
    <row r="74" customFormat="false" ht="12.75" hidden="false" customHeight="true" outlineLevel="0" collapsed="false">
      <c r="A74" s="270" t="s">
        <v>440</v>
      </c>
      <c r="B74" s="196"/>
      <c r="C74" s="69" t="n">
        <v>1168</v>
      </c>
      <c r="D74" s="69" t="n">
        <v>57</v>
      </c>
      <c r="E74" s="69" t="n">
        <v>91</v>
      </c>
      <c r="F74" s="69" t="n">
        <v>126</v>
      </c>
      <c r="G74" s="69" t="n">
        <v>173</v>
      </c>
      <c r="H74" s="69" t="n">
        <v>211</v>
      </c>
      <c r="I74" s="69" t="n">
        <v>129</v>
      </c>
      <c r="J74" s="69" t="n">
        <v>382</v>
      </c>
    </row>
    <row r="75" customFormat="false" ht="18" hidden="false" customHeight="true" outlineLevel="0" collapsed="false">
      <c r="A75" s="195"/>
      <c r="B75" s="196" t="s">
        <v>163</v>
      </c>
      <c r="C75" s="69" t="n">
        <v>7380</v>
      </c>
      <c r="D75" s="69" t="n">
        <v>345</v>
      </c>
      <c r="E75" s="69" t="n">
        <v>559</v>
      </c>
      <c r="F75" s="69" t="n">
        <v>775</v>
      </c>
      <c r="G75" s="69" t="n">
        <v>1072</v>
      </c>
      <c r="H75" s="69" t="n">
        <v>1315</v>
      </c>
      <c r="I75" s="69" t="n">
        <v>700</v>
      </c>
      <c r="J75" s="69" t="n">
        <v>2613</v>
      </c>
    </row>
    <row r="76" customFormat="false" ht="30" hidden="false" customHeight="true" outlineLevel="0" collapsed="false">
      <c r="A76" s="194" t="s">
        <v>163</v>
      </c>
      <c r="B76" s="194"/>
      <c r="C76" s="194"/>
      <c r="D76" s="194"/>
      <c r="E76" s="194"/>
      <c r="F76" s="194"/>
      <c r="G76" s="194"/>
      <c r="H76" s="194"/>
      <c r="I76" s="194"/>
      <c r="J76" s="194"/>
    </row>
    <row r="77" customFormat="false" ht="12.75" hidden="false" customHeight="true" outlineLevel="0" collapsed="false">
      <c r="A77" s="268" t="s">
        <v>426</v>
      </c>
      <c r="B77" s="269"/>
      <c r="C77" s="69" t="n">
        <v>884</v>
      </c>
      <c r="D77" s="69" t="n">
        <v>47</v>
      </c>
      <c r="E77" s="69" t="n">
        <v>76</v>
      </c>
      <c r="F77" s="69" t="n">
        <v>95</v>
      </c>
      <c r="G77" s="69" t="n">
        <v>133</v>
      </c>
      <c r="H77" s="69" t="n">
        <v>148</v>
      </c>
      <c r="I77" s="69" t="n">
        <v>75</v>
      </c>
      <c r="J77" s="69" t="n">
        <v>311</v>
      </c>
    </row>
    <row r="78" customFormat="false" ht="12.75" hidden="false" customHeight="true" outlineLevel="0" collapsed="false">
      <c r="A78" s="270" t="s">
        <v>427</v>
      </c>
      <c r="B78" s="196"/>
      <c r="C78" s="69" t="n">
        <v>271</v>
      </c>
      <c r="D78" s="69" t="n">
        <v>35</v>
      </c>
      <c r="E78" s="69" t="n">
        <v>47</v>
      </c>
      <c r="F78" s="69" t="n">
        <v>44</v>
      </c>
      <c r="G78" s="69" t="n">
        <v>41</v>
      </c>
      <c r="H78" s="69" t="n">
        <v>42</v>
      </c>
      <c r="I78" s="69" t="n">
        <v>19</v>
      </c>
      <c r="J78" s="69" t="n">
        <v>43</v>
      </c>
    </row>
    <row r="79" customFormat="false" ht="12.75" hidden="false" customHeight="true" outlineLevel="0" collapsed="false">
      <c r="A79" s="270" t="s">
        <v>439</v>
      </c>
      <c r="B79" s="196"/>
      <c r="C79" s="69" t="n">
        <v>678</v>
      </c>
      <c r="D79" s="69" t="n">
        <v>28</v>
      </c>
      <c r="E79" s="69" t="n">
        <v>49</v>
      </c>
      <c r="F79" s="69" t="n">
        <v>65</v>
      </c>
      <c r="G79" s="69" t="n">
        <v>101</v>
      </c>
      <c r="H79" s="69" t="n">
        <v>120</v>
      </c>
      <c r="I79" s="69" t="n">
        <v>67</v>
      </c>
      <c r="J79" s="69" t="n">
        <v>248</v>
      </c>
    </row>
    <row r="80" customFormat="false" ht="12.75" hidden="false" customHeight="true" outlineLevel="0" collapsed="false">
      <c r="A80" s="270" t="s">
        <v>434</v>
      </c>
      <c r="B80" s="196"/>
      <c r="C80" s="69" t="n">
        <v>8575</v>
      </c>
      <c r="D80" s="69" t="n">
        <v>419</v>
      </c>
      <c r="E80" s="69" t="n">
        <v>696</v>
      </c>
      <c r="F80" s="69" t="n">
        <v>957</v>
      </c>
      <c r="G80" s="69" t="n">
        <v>1304</v>
      </c>
      <c r="H80" s="69" t="n">
        <v>1571</v>
      </c>
      <c r="I80" s="69" t="n">
        <v>781</v>
      </c>
      <c r="J80" s="69" t="n">
        <v>2846</v>
      </c>
    </row>
    <row r="81" customFormat="false" ht="12.75" hidden="false" customHeight="true" outlineLevel="0" collapsed="false">
      <c r="A81" s="270" t="s">
        <v>440</v>
      </c>
      <c r="B81" s="196"/>
      <c r="C81" s="69" t="n">
        <v>2838</v>
      </c>
      <c r="D81" s="69" t="n">
        <v>158</v>
      </c>
      <c r="E81" s="69" t="n">
        <v>276</v>
      </c>
      <c r="F81" s="69" t="n">
        <v>367</v>
      </c>
      <c r="G81" s="69" t="n">
        <v>453</v>
      </c>
      <c r="H81" s="69" t="n">
        <v>536</v>
      </c>
      <c r="I81" s="69" t="n">
        <v>291</v>
      </c>
      <c r="J81" s="69" t="n">
        <v>757</v>
      </c>
    </row>
    <row r="82" customFormat="false" ht="18" hidden="false" customHeight="true" outlineLevel="0" collapsed="false">
      <c r="A82" s="195"/>
      <c r="B82" s="196" t="s">
        <v>163</v>
      </c>
      <c r="C82" s="69" t="n">
        <v>13246</v>
      </c>
      <c r="D82" s="69" t="n">
        <v>686</v>
      </c>
      <c r="E82" s="69" t="n">
        <v>1145</v>
      </c>
      <c r="F82" s="69" t="n">
        <v>1529</v>
      </c>
      <c r="G82" s="69" t="n">
        <v>2032</v>
      </c>
      <c r="H82" s="69" t="n">
        <v>2417</v>
      </c>
      <c r="I82" s="69" t="n">
        <v>1232</v>
      </c>
      <c r="J82" s="69" t="n">
        <v>4204</v>
      </c>
    </row>
    <row r="83" s="199" customFormat="true" ht="21" hidden="false" customHeight="true" outlineLevel="0" collapsed="false">
      <c r="A83" s="76" t="s">
        <v>391</v>
      </c>
      <c r="B83" s="76"/>
      <c r="C83" s="76"/>
      <c r="D83" s="76"/>
      <c r="E83" s="76"/>
      <c r="F83" s="76"/>
      <c r="G83" s="76"/>
      <c r="H83" s="76"/>
      <c r="I83" s="76"/>
      <c r="J83" s="76"/>
    </row>
    <row r="84" s="199" customFormat="true" ht="9.75" hidden="false" customHeight="true" outlineLevel="0" collapsed="false">
      <c r="A84" s="198" t="s">
        <v>392</v>
      </c>
      <c r="B84" s="198"/>
      <c r="C84" s="198"/>
      <c r="D84" s="198"/>
      <c r="E84" s="198"/>
      <c r="F84" s="198"/>
      <c r="G84" s="198"/>
      <c r="H84" s="198"/>
      <c r="I84" s="198"/>
      <c r="J84" s="198"/>
    </row>
    <row r="85" s="199" customFormat="true" ht="9.75" hidden="false" customHeight="true" outlineLevel="0" collapsed="false">
      <c r="A85" s="198" t="s">
        <v>221</v>
      </c>
      <c r="B85" s="198"/>
      <c r="C85" s="198"/>
      <c r="D85" s="198"/>
      <c r="E85" s="198"/>
      <c r="F85" s="198"/>
      <c r="G85" s="198"/>
      <c r="H85" s="198"/>
      <c r="I85" s="198"/>
      <c r="J85" s="198"/>
    </row>
    <row r="86" s="199" customFormat="true" ht="9.75" hidden="false" customHeight="true" outlineLevel="0" collapsed="false">
      <c r="A86" s="198" t="s">
        <v>222</v>
      </c>
      <c r="B86" s="198"/>
      <c r="C86" s="198"/>
      <c r="D86" s="198"/>
      <c r="E86" s="198"/>
      <c r="F86" s="198"/>
      <c r="G86" s="198"/>
      <c r="H86" s="198"/>
      <c r="I86" s="198"/>
      <c r="J86" s="198"/>
    </row>
    <row r="87" customFormat="false" ht="24" hidden="false" customHeight="true" outlineLevel="0" collapsed="false">
      <c r="A87" s="210" t="s">
        <v>491</v>
      </c>
      <c r="B87" s="210"/>
      <c r="C87" s="210"/>
      <c r="D87" s="210"/>
      <c r="E87" s="210"/>
      <c r="F87" s="210"/>
      <c r="G87" s="210"/>
      <c r="H87" s="210"/>
      <c r="I87" s="210"/>
      <c r="J87" s="210"/>
    </row>
    <row r="88" customFormat="false" ht="30" hidden="false" customHeight="true" outlineLevel="0" collapsed="false">
      <c r="A88" s="194" t="s">
        <v>425</v>
      </c>
      <c r="B88" s="194"/>
      <c r="C88" s="194"/>
      <c r="D88" s="194"/>
      <c r="E88" s="194"/>
      <c r="F88" s="194"/>
      <c r="G88" s="194"/>
      <c r="H88" s="194"/>
      <c r="I88" s="194"/>
      <c r="J88" s="194"/>
    </row>
    <row r="89" customFormat="false" ht="12.75" hidden="false" customHeight="true" outlineLevel="0" collapsed="false">
      <c r="A89" s="268" t="s">
        <v>426</v>
      </c>
      <c r="B89" s="269"/>
      <c r="C89" s="69" t="n">
        <v>275</v>
      </c>
      <c r="D89" s="69" t="n">
        <v>60</v>
      </c>
      <c r="E89" s="69" t="n">
        <v>60</v>
      </c>
      <c r="F89" s="69" t="n">
        <v>49</v>
      </c>
      <c r="G89" s="69" t="n">
        <v>41</v>
      </c>
      <c r="H89" s="69" t="n">
        <v>37</v>
      </c>
      <c r="I89" s="69" t="n">
        <v>11</v>
      </c>
      <c r="J89" s="69" t="n">
        <v>17</v>
      </c>
    </row>
    <row r="90" customFormat="false" ht="12.75" hidden="false" customHeight="true" outlineLevel="0" collapsed="false">
      <c r="A90" s="270" t="s">
        <v>427</v>
      </c>
      <c r="B90" s="196"/>
      <c r="C90" s="69" t="n">
        <v>148</v>
      </c>
      <c r="D90" s="69" t="n">
        <v>33</v>
      </c>
      <c r="E90" s="69" t="n">
        <v>38</v>
      </c>
      <c r="F90" s="69" t="n">
        <v>31</v>
      </c>
      <c r="G90" s="69" t="n">
        <v>21</v>
      </c>
      <c r="H90" s="69" t="n">
        <v>14</v>
      </c>
      <c r="I90" s="69" t="s">
        <v>155</v>
      </c>
      <c r="J90" s="69" t="n">
        <v>6</v>
      </c>
    </row>
    <row r="91" customFormat="false" ht="12.75" hidden="false" customHeight="true" outlineLevel="0" collapsed="false">
      <c r="A91" s="270" t="s">
        <v>442</v>
      </c>
      <c r="B91" s="196"/>
      <c r="C91" s="69" t="s">
        <v>155</v>
      </c>
      <c r="D91" s="69" t="s">
        <v>155</v>
      </c>
      <c r="E91" s="69" t="s">
        <v>155</v>
      </c>
      <c r="F91" s="69" t="s">
        <v>155</v>
      </c>
      <c r="G91" s="69" t="s">
        <v>155</v>
      </c>
      <c r="H91" s="69" t="s">
        <v>155</v>
      </c>
      <c r="I91" s="69" t="s">
        <v>155</v>
      </c>
      <c r="J91" s="69" t="s">
        <v>155</v>
      </c>
    </row>
    <row r="92" customFormat="false" ht="12.75" hidden="false" customHeight="true" outlineLevel="0" collapsed="false">
      <c r="A92" s="270" t="s">
        <v>434</v>
      </c>
      <c r="B92" s="196"/>
      <c r="C92" s="69" t="n">
        <v>91</v>
      </c>
      <c r="D92" s="69" t="n">
        <v>10</v>
      </c>
      <c r="E92" s="69" t="n">
        <v>10</v>
      </c>
      <c r="F92" s="69" t="n">
        <v>13</v>
      </c>
      <c r="G92" s="69" t="n">
        <v>16</v>
      </c>
      <c r="H92" s="69" t="n">
        <v>17</v>
      </c>
      <c r="I92" s="69" t="n">
        <v>6</v>
      </c>
      <c r="J92" s="69" t="n">
        <v>20</v>
      </c>
    </row>
    <row r="93" customFormat="false" ht="12.75" hidden="false" customHeight="true" outlineLevel="0" collapsed="false">
      <c r="A93" s="270" t="s">
        <v>443</v>
      </c>
      <c r="B93" s="196"/>
      <c r="C93" s="69" t="n">
        <v>177</v>
      </c>
      <c r="D93" s="69" t="n">
        <v>17</v>
      </c>
      <c r="E93" s="69" t="n">
        <v>22</v>
      </c>
      <c r="F93" s="69" t="n">
        <v>24</v>
      </c>
      <c r="G93" s="69" t="n">
        <v>28</v>
      </c>
      <c r="H93" s="69" t="n">
        <v>34</v>
      </c>
      <c r="I93" s="69" t="n">
        <v>15</v>
      </c>
      <c r="J93" s="69" t="n">
        <v>37</v>
      </c>
    </row>
    <row r="94" customFormat="false" ht="18" hidden="false" customHeight="true" outlineLevel="0" collapsed="false">
      <c r="A94" s="195"/>
      <c r="B94" s="196" t="s">
        <v>163</v>
      </c>
      <c r="C94" s="69" t="n">
        <v>695</v>
      </c>
      <c r="D94" s="69" t="n">
        <v>121</v>
      </c>
      <c r="E94" s="69" t="n">
        <v>132</v>
      </c>
      <c r="F94" s="69" t="n">
        <v>118</v>
      </c>
      <c r="G94" s="69" t="n">
        <v>106</v>
      </c>
      <c r="H94" s="69" t="n">
        <v>102</v>
      </c>
      <c r="I94" s="69" t="n">
        <v>36</v>
      </c>
      <c r="J94" s="69" t="n">
        <v>80</v>
      </c>
    </row>
    <row r="95" customFormat="false" ht="30" hidden="false" customHeight="true" outlineLevel="0" collapsed="false">
      <c r="A95" s="194" t="s">
        <v>429</v>
      </c>
      <c r="B95" s="194"/>
      <c r="C95" s="194"/>
      <c r="D95" s="194"/>
      <c r="E95" s="194"/>
      <c r="F95" s="194"/>
      <c r="G95" s="194"/>
      <c r="H95" s="194"/>
      <c r="I95" s="194"/>
      <c r="J95" s="194"/>
    </row>
    <row r="96" customFormat="false" ht="12.75" hidden="false" customHeight="true" outlineLevel="0" collapsed="false">
      <c r="A96" s="268" t="s">
        <v>426</v>
      </c>
      <c r="B96" s="269"/>
      <c r="C96" s="69" t="n">
        <v>630</v>
      </c>
      <c r="D96" s="69" t="n">
        <v>38</v>
      </c>
      <c r="E96" s="69" t="n">
        <v>69</v>
      </c>
      <c r="F96" s="69" t="n">
        <v>86</v>
      </c>
      <c r="G96" s="69" t="n">
        <v>101</v>
      </c>
      <c r="H96" s="69" t="n">
        <v>118</v>
      </c>
      <c r="I96" s="69" t="n">
        <v>56</v>
      </c>
      <c r="J96" s="69" t="n">
        <v>161</v>
      </c>
    </row>
    <row r="97" customFormat="false" ht="12.75" hidden="false" customHeight="true" outlineLevel="0" collapsed="false">
      <c r="A97" s="270" t="s">
        <v>427</v>
      </c>
      <c r="B97" s="196"/>
      <c r="C97" s="69" t="n">
        <v>54</v>
      </c>
      <c r="D97" s="69" t="s">
        <v>155</v>
      </c>
      <c r="E97" s="69" t="n">
        <v>8</v>
      </c>
      <c r="F97" s="69" t="n">
        <v>8</v>
      </c>
      <c r="G97" s="69" t="n">
        <v>10</v>
      </c>
      <c r="H97" s="69" t="n">
        <v>10</v>
      </c>
      <c r="I97" s="69" t="s">
        <v>155</v>
      </c>
      <c r="J97" s="69" t="n">
        <v>10</v>
      </c>
    </row>
    <row r="98" customFormat="false" ht="12.75" hidden="false" customHeight="true" outlineLevel="0" collapsed="false">
      <c r="A98" s="270" t="s">
        <v>442</v>
      </c>
      <c r="B98" s="196"/>
      <c r="C98" s="69" t="n">
        <v>9</v>
      </c>
      <c r="D98" s="69" t="s">
        <v>155</v>
      </c>
      <c r="E98" s="69" t="s">
        <v>155</v>
      </c>
      <c r="F98" s="69" t="s">
        <v>155</v>
      </c>
      <c r="G98" s="69" t="s">
        <v>155</v>
      </c>
      <c r="H98" s="69" t="s">
        <v>155</v>
      </c>
      <c r="I98" s="69" t="s">
        <v>155</v>
      </c>
      <c r="J98" s="69" t="s">
        <v>155</v>
      </c>
    </row>
    <row r="99" customFormat="false" ht="12.75" hidden="false" customHeight="true" outlineLevel="0" collapsed="false">
      <c r="A99" s="270" t="s">
        <v>434</v>
      </c>
      <c r="B99" s="196"/>
      <c r="C99" s="69" t="n">
        <v>3959</v>
      </c>
      <c r="D99" s="69" t="n">
        <v>193</v>
      </c>
      <c r="E99" s="69" t="n">
        <v>383</v>
      </c>
      <c r="F99" s="69" t="n">
        <v>495</v>
      </c>
      <c r="G99" s="69" t="n">
        <v>679</v>
      </c>
      <c r="H99" s="69" t="n">
        <v>764</v>
      </c>
      <c r="I99" s="69" t="n">
        <v>366</v>
      </c>
      <c r="J99" s="69" t="n">
        <v>1079</v>
      </c>
    </row>
    <row r="100" customFormat="false" ht="12.75" hidden="false" customHeight="true" outlineLevel="0" collapsed="false">
      <c r="A100" s="270" t="s">
        <v>443</v>
      </c>
      <c r="B100" s="196"/>
      <c r="C100" s="69" t="n">
        <v>4794</v>
      </c>
      <c r="D100" s="69" t="n">
        <v>302</v>
      </c>
      <c r="E100" s="69" t="n">
        <v>532</v>
      </c>
      <c r="F100" s="69" t="n">
        <v>682</v>
      </c>
      <c r="G100" s="69" t="n">
        <v>812</v>
      </c>
      <c r="H100" s="69" t="n">
        <v>944</v>
      </c>
      <c r="I100" s="69" t="n">
        <v>464</v>
      </c>
      <c r="J100" s="69" t="n">
        <v>1057</v>
      </c>
    </row>
    <row r="101" customFormat="false" ht="18" hidden="false" customHeight="true" outlineLevel="0" collapsed="false">
      <c r="A101" s="195"/>
      <c r="B101" s="196" t="s">
        <v>163</v>
      </c>
      <c r="C101" s="69" t="n">
        <v>9445</v>
      </c>
      <c r="D101" s="69" t="n">
        <v>539</v>
      </c>
      <c r="E101" s="69" t="n">
        <v>993</v>
      </c>
      <c r="F101" s="69" t="n">
        <v>1272</v>
      </c>
      <c r="G101" s="69" t="n">
        <v>1604</v>
      </c>
      <c r="H101" s="69" t="n">
        <v>1838</v>
      </c>
      <c r="I101" s="69" t="n">
        <v>890</v>
      </c>
      <c r="J101" s="69" t="n">
        <v>2310</v>
      </c>
    </row>
    <row r="102" customFormat="false" ht="30" hidden="false" customHeight="true" outlineLevel="0" collapsed="false">
      <c r="A102" s="194" t="s">
        <v>365</v>
      </c>
      <c r="B102" s="194"/>
      <c r="C102" s="194"/>
      <c r="D102" s="194"/>
      <c r="E102" s="194"/>
      <c r="F102" s="194"/>
      <c r="G102" s="194"/>
      <c r="H102" s="194"/>
      <c r="I102" s="194"/>
      <c r="J102" s="194"/>
    </row>
    <row r="103" customFormat="false" ht="12.75" hidden="false" customHeight="true" outlineLevel="0" collapsed="false">
      <c r="A103" s="268" t="s">
        <v>426</v>
      </c>
      <c r="B103" s="269"/>
      <c r="C103" s="69" t="n">
        <v>861</v>
      </c>
      <c r="D103" s="69" t="n">
        <v>45</v>
      </c>
      <c r="E103" s="69" t="n">
        <v>82</v>
      </c>
      <c r="F103" s="69" t="n">
        <v>104</v>
      </c>
      <c r="G103" s="69" t="n">
        <v>136</v>
      </c>
      <c r="H103" s="69" t="n">
        <v>156</v>
      </c>
      <c r="I103" s="69" t="n">
        <v>81</v>
      </c>
      <c r="J103" s="69" t="n">
        <v>258</v>
      </c>
    </row>
    <row r="104" customFormat="false" ht="12.75" hidden="false" customHeight="true" outlineLevel="0" collapsed="false">
      <c r="A104" s="270" t="s">
        <v>427</v>
      </c>
      <c r="B104" s="196"/>
      <c r="C104" s="69" t="n">
        <v>95</v>
      </c>
      <c r="D104" s="69" t="n">
        <v>7</v>
      </c>
      <c r="E104" s="69" t="n">
        <v>11</v>
      </c>
      <c r="F104" s="69" t="n">
        <v>14</v>
      </c>
      <c r="G104" s="69" t="n">
        <v>16</v>
      </c>
      <c r="H104" s="69" t="n">
        <v>15</v>
      </c>
      <c r="I104" s="69" t="n">
        <v>10</v>
      </c>
      <c r="J104" s="69" t="n">
        <v>22</v>
      </c>
    </row>
    <row r="105" customFormat="false" ht="12.75" hidden="false" customHeight="true" outlineLevel="0" collapsed="false">
      <c r="A105" s="270" t="s">
        <v>442</v>
      </c>
      <c r="B105" s="196"/>
      <c r="C105" s="69" t="n">
        <v>174</v>
      </c>
      <c r="D105" s="69" t="n">
        <v>9</v>
      </c>
      <c r="E105" s="69" t="n">
        <v>18</v>
      </c>
      <c r="F105" s="69" t="n">
        <v>20</v>
      </c>
      <c r="G105" s="69" t="n">
        <v>30</v>
      </c>
      <c r="H105" s="69" t="n">
        <v>34</v>
      </c>
      <c r="I105" s="69" t="n">
        <v>18</v>
      </c>
      <c r="J105" s="69" t="n">
        <v>45</v>
      </c>
    </row>
    <row r="106" customFormat="false" ht="12.75" hidden="false" customHeight="true" outlineLevel="0" collapsed="false">
      <c r="A106" s="270" t="s">
        <v>434</v>
      </c>
      <c r="B106" s="196"/>
      <c r="C106" s="69" t="n">
        <v>3777</v>
      </c>
      <c r="D106" s="69" t="n">
        <v>174</v>
      </c>
      <c r="E106" s="69" t="n">
        <v>293</v>
      </c>
      <c r="F106" s="69" t="n">
        <v>402</v>
      </c>
      <c r="G106" s="69" t="n">
        <v>578</v>
      </c>
      <c r="H106" s="69" t="n">
        <v>708</v>
      </c>
      <c r="I106" s="69" t="n">
        <v>345</v>
      </c>
      <c r="J106" s="69" t="n">
        <v>1279</v>
      </c>
    </row>
    <row r="107" customFormat="false" ht="12.75" hidden="false" customHeight="true" outlineLevel="0" collapsed="false">
      <c r="A107" s="270" t="s">
        <v>443</v>
      </c>
      <c r="B107" s="196"/>
      <c r="C107" s="69" t="n">
        <v>1899</v>
      </c>
      <c r="D107" s="69" t="n">
        <v>108</v>
      </c>
      <c r="E107" s="69" t="n">
        <v>161</v>
      </c>
      <c r="F107" s="69" t="n">
        <v>216</v>
      </c>
      <c r="G107" s="69" t="n">
        <v>286</v>
      </c>
      <c r="H107" s="69" t="n">
        <v>346</v>
      </c>
      <c r="I107" s="69" t="n">
        <v>196</v>
      </c>
      <c r="J107" s="69" t="n">
        <v>587</v>
      </c>
    </row>
    <row r="108" customFormat="false" ht="18" hidden="false" customHeight="true" outlineLevel="0" collapsed="false">
      <c r="A108" s="195"/>
      <c r="B108" s="196" t="s">
        <v>163</v>
      </c>
      <c r="C108" s="69" t="n">
        <v>6806</v>
      </c>
      <c r="D108" s="69" t="n">
        <v>343</v>
      </c>
      <c r="E108" s="69" t="n">
        <v>564</v>
      </c>
      <c r="F108" s="69" t="n">
        <v>756</v>
      </c>
      <c r="G108" s="69" t="n">
        <v>1045</v>
      </c>
      <c r="H108" s="69" t="n">
        <v>1259</v>
      </c>
      <c r="I108" s="69" t="n">
        <v>649</v>
      </c>
      <c r="J108" s="69" t="n">
        <v>2190</v>
      </c>
    </row>
    <row r="109" customFormat="false" ht="30" hidden="false" customHeight="true" outlineLevel="0" collapsed="false">
      <c r="A109" s="194" t="s">
        <v>366</v>
      </c>
      <c r="B109" s="194"/>
      <c r="C109" s="194"/>
      <c r="D109" s="194"/>
      <c r="E109" s="194"/>
      <c r="F109" s="194"/>
      <c r="G109" s="194"/>
      <c r="H109" s="194"/>
      <c r="I109" s="194"/>
      <c r="J109" s="194"/>
    </row>
    <row r="110" customFormat="false" ht="12.75" hidden="false" customHeight="true" outlineLevel="0" collapsed="false">
      <c r="A110" s="268" t="s">
        <v>426</v>
      </c>
      <c r="B110" s="269"/>
      <c r="C110" s="69" t="n">
        <v>1394</v>
      </c>
      <c r="D110" s="69" t="n">
        <v>53</v>
      </c>
      <c r="E110" s="69" t="n">
        <v>97</v>
      </c>
      <c r="F110" s="69" t="n">
        <v>134</v>
      </c>
      <c r="G110" s="69" t="n">
        <v>193</v>
      </c>
      <c r="H110" s="69" t="n">
        <v>231</v>
      </c>
      <c r="I110" s="69" t="n">
        <v>112</v>
      </c>
      <c r="J110" s="69" t="n">
        <v>574</v>
      </c>
    </row>
    <row r="111" customFormat="false" ht="12.75" hidden="false" customHeight="true" outlineLevel="0" collapsed="false">
      <c r="A111" s="270" t="s">
        <v>427</v>
      </c>
      <c r="B111" s="196"/>
      <c r="C111" s="69" t="n">
        <v>60</v>
      </c>
      <c r="D111" s="69" t="s">
        <v>155</v>
      </c>
      <c r="E111" s="69" t="s">
        <v>155</v>
      </c>
      <c r="F111" s="69" t="n">
        <v>6</v>
      </c>
      <c r="G111" s="69" t="n">
        <v>8</v>
      </c>
      <c r="H111" s="69" t="n">
        <v>14</v>
      </c>
      <c r="I111" s="69" t="n">
        <v>6</v>
      </c>
      <c r="J111" s="69" t="n">
        <v>19</v>
      </c>
    </row>
    <row r="112" customFormat="false" ht="12.75" hidden="false" customHeight="true" outlineLevel="0" collapsed="false">
      <c r="A112" s="270" t="s">
        <v>442</v>
      </c>
      <c r="B112" s="196"/>
      <c r="C112" s="69" t="n">
        <v>1756</v>
      </c>
      <c r="D112" s="69" t="n">
        <v>88</v>
      </c>
      <c r="E112" s="69" t="n">
        <v>143</v>
      </c>
      <c r="F112" s="69" t="n">
        <v>189</v>
      </c>
      <c r="G112" s="69" t="n">
        <v>281</v>
      </c>
      <c r="H112" s="69" t="n">
        <v>326</v>
      </c>
      <c r="I112" s="69" t="n">
        <v>174</v>
      </c>
      <c r="J112" s="69" t="n">
        <v>554</v>
      </c>
    </row>
    <row r="113" customFormat="false" ht="12.75" hidden="false" customHeight="true" outlineLevel="0" collapsed="false">
      <c r="A113" s="270" t="s">
        <v>434</v>
      </c>
      <c r="B113" s="196"/>
      <c r="C113" s="69" t="n">
        <v>7784</v>
      </c>
      <c r="D113" s="69" t="n">
        <v>350</v>
      </c>
      <c r="E113" s="69" t="n">
        <v>570</v>
      </c>
      <c r="F113" s="69" t="n">
        <v>785</v>
      </c>
      <c r="G113" s="69" t="n">
        <v>1110</v>
      </c>
      <c r="H113" s="69" t="n">
        <v>1375</v>
      </c>
      <c r="I113" s="69" t="n">
        <v>700</v>
      </c>
      <c r="J113" s="69" t="n">
        <v>2893</v>
      </c>
    </row>
    <row r="114" customFormat="false" ht="12.75" hidden="false" customHeight="true" outlineLevel="0" collapsed="false">
      <c r="A114" s="270" t="s">
        <v>443</v>
      </c>
      <c r="B114" s="196"/>
      <c r="C114" s="69" t="n">
        <v>1905</v>
      </c>
      <c r="D114" s="69" t="n">
        <v>98</v>
      </c>
      <c r="E114" s="69" t="n">
        <v>144</v>
      </c>
      <c r="F114" s="69" t="n">
        <v>210</v>
      </c>
      <c r="G114" s="69" t="n">
        <v>273</v>
      </c>
      <c r="H114" s="69" t="n">
        <v>346</v>
      </c>
      <c r="I114" s="69" t="n">
        <v>203</v>
      </c>
      <c r="J114" s="69" t="n">
        <v>632</v>
      </c>
    </row>
    <row r="115" customFormat="false" ht="18" hidden="false" customHeight="true" outlineLevel="0" collapsed="false">
      <c r="A115" s="195"/>
      <c r="B115" s="196" t="s">
        <v>163</v>
      </c>
      <c r="C115" s="69" t="n">
        <v>12900</v>
      </c>
      <c r="D115" s="69" t="n">
        <v>592</v>
      </c>
      <c r="E115" s="69" t="n">
        <v>958</v>
      </c>
      <c r="F115" s="69" t="n">
        <v>1324</v>
      </c>
      <c r="G115" s="69" t="n">
        <v>1866</v>
      </c>
      <c r="H115" s="69" t="n">
        <v>2292</v>
      </c>
      <c r="I115" s="69" t="n">
        <v>1196</v>
      </c>
      <c r="J115" s="69" t="n">
        <v>4672</v>
      </c>
    </row>
    <row r="116" customFormat="false" ht="30" hidden="false" customHeight="true" outlineLevel="0" collapsed="false">
      <c r="A116" s="194" t="s">
        <v>137</v>
      </c>
      <c r="B116" s="194"/>
      <c r="C116" s="194"/>
      <c r="D116" s="194"/>
      <c r="E116" s="194"/>
      <c r="F116" s="194"/>
      <c r="G116" s="194"/>
      <c r="H116" s="194"/>
      <c r="I116" s="194"/>
      <c r="J116" s="194"/>
    </row>
    <row r="117" customFormat="false" ht="12.75" hidden="false" customHeight="true" outlineLevel="0" collapsed="false">
      <c r="A117" s="268" t="s">
        <v>426</v>
      </c>
      <c r="B117" s="269"/>
      <c r="C117" s="69" t="n">
        <v>3161</v>
      </c>
      <c r="D117" s="69" t="n">
        <v>197</v>
      </c>
      <c r="E117" s="69" t="n">
        <v>308</v>
      </c>
      <c r="F117" s="69" t="n">
        <v>372</v>
      </c>
      <c r="G117" s="69" t="n">
        <v>471</v>
      </c>
      <c r="H117" s="69" t="n">
        <v>541</v>
      </c>
      <c r="I117" s="69" t="n">
        <v>260</v>
      </c>
      <c r="J117" s="69" t="n">
        <v>1011</v>
      </c>
    </row>
    <row r="118" customFormat="false" ht="12.75" hidden="false" customHeight="true" outlineLevel="0" collapsed="false">
      <c r="A118" s="270" t="s">
        <v>427</v>
      </c>
      <c r="B118" s="196"/>
      <c r="C118" s="69" t="n">
        <v>357</v>
      </c>
      <c r="D118" s="69" t="n">
        <v>46</v>
      </c>
      <c r="E118" s="69" t="n">
        <v>61</v>
      </c>
      <c r="F118" s="69" t="n">
        <v>60</v>
      </c>
      <c r="G118" s="69" t="n">
        <v>55</v>
      </c>
      <c r="H118" s="69" t="n">
        <v>53</v>
      </c>
      <c r="I118" s="69" t="n">
        <v>24</v>
      </c>
      <c r="J118" s="69" t="n">
        <v>57</v>
      </c>
    </row>
    <row r="119" customFormat="false" ht="12.75" hidden="false" customHeight="true" outlineLevel="0" collapsed="false">
      <c r="A119" s="270" t="s">
        <v>442</v>
      </c>
      <c r="B119" s="196"/>
      <c r="C119" s="69" t="n">
        <v>1943</v>
      </c>
      <c r="D119" s="69" t="n">
        <v>99</v>
      </c>
      <c r="E119" s="69" t="n">
        <v>162</v>
      </c>
      <c r="F119" s="69" t="n">
        <v>211</v>
      </c>
      <c r="G119" s="69" t="n">
        <v>313</v>
      </c>
      <c r="H119" s="69" t="n">
        <v>363</v>
      </c>
      <c r="I119" s="69" t="n">
        <v>192</v>
      </c>
      <c r="J119" s="69" t="n">
        <v>602</v>
      </c>
    </row>
    <row r="120" customFormat="false" ht="12.75" hidden="false" customHeight="true" outlineLevel="0" collapsed="false">
      <c r="A120" s="270" t="s">
        <v>434</v>
      </c>
      <c r="B120" s="196"/>
      <c r="C120" s="69" t="n">
        <v>15612</v>
      </c>
      <c r="D120" s="69" t="n">
        <v>727</v>
      </c>
      <c r="E120" s="69" t="n">
        <v>1256</v>
      </c>
      <c r="F120" s="69" t="n">
        <v>1695</v>
      </c>
      <c r="G120" s="69" t="n">
        <v>2382</v>
      </c>
      <c r="H120" s="69" t="n">
        <v>2865</v>
      </c>
      <c r="I120" s="69" t="n">
        <v>1417</v>
      </c>
      <c r="J120" s="69" t="n">
        <v>5270</v>
      </c>
    </row>
    <row r="121" customFormat="false" ht="12.75" hidden="false" customHeight="true" outlineLevel="0" collapsed="false">
      <c r="A121" s="270" t="s">
        <v>443</v>
      </c>
      <c r="B121" s="196"/>
      <c r="C121" s="69" t="n">
        <v>8775</v>
      </c>
      <c r="D121" s="69" t="n">
        <v>525</v>
      </c>
      <c r="E121" s="69" t="n">
        <v>859</v>
      </c>
      <c r="F121" s="69" t="n">
        <v>1132</v>
      </c>
      <c r="G121" s="69" t="n">
        <v>1399</v>
      </c>
      <c r="H121" s="69" t="n">
        <v>1670</v>
      </c>
      <c r="I121" s="69" t="n">
        <v>877</v>
      </c>
      <c r="J121" s="69" t="n">
        <v>2313</v>
      </c>
    </row>
    <row r="122" customFormat="false" ht="18" hidden="false" customHeight="true" outlineLevel="0" collapsed="false">
      <c r="A122" s="195"/>
      <c r="B122" s="196" t="s">
        <v>137</v>
      </c>
      <c r="C122" s="69" t="n">
        <v>29847</v>
      </c>
      <c r="D122" s="69" t="n">
        <v>1595</v>
      </c>
      <c r="E122" s="69" t="n">
        <v>2647</v>
      </c>
      <c r="F122" s="69" t="n">
        <v>3469</v>
      </c>
      <c r="G122" s="69" t="n">
        <v>4621</v>
      </c>
      <c r="H122" s="69" t="n">
        <v>5492</v>
      </c>
      <c r="I122" s="69" t="n">
        <v>2771</v>
      </c>
      <c r="J122" s="69" t="n">
        <v>9253</v>
      </c>
    </row>
    <row r="123" s="199" customFormat="true" ht="21" hidden="false" customHeight="true" outlineLevel="0" collapsed="false">
      <c r="A123" s="76" t="s">
        <v>391</v>
      </c>
      <c r="B123" s="76"/>
      <c r="C123" s="76"/>
      <c r="D123" s="76"/>
      <c r="E123" s="76"/>
      <c r="F123" s="76"/>
      <c r="G123" s="76"/>
      <c r="H123" s="76"/>
      <c r="I123" s="76"/>
      <c r="J123" s="76"/>
    </row>
    <row r="124" s="199" customFormat="true" ht="9.75" hidden="false" customHeight="true" outlineLevel="0" collapsed="false">
      <c r="A124" s="198" t="s">
        <v>392</v>
      </c>
      <c r="B124" s="198"/>
      <c r="C124" s="198"/>
      <c r="D124" s="198"/>
      <c r="E124" s="198"/>
      <c r="F124" s="198"/>
      <c r="G124" s="198"/>
      <c r="H124" s="198"/>
      <c r="I124" s="198"/>
      <c r="J124" s="198"/>
    </row>
    <row r="125" s="199" customFormat="true" ht="9.75" hidden="false" customHeight="true" outlineLevel="0" collapsed="false">
      <c r="A125" s="198" t="s">
        <v>221</v>
      </c>
      <c r="B125" s="198"/>
      <c r="C125" s="198"/>
      <c r="D125" s="198"/>
      <c r="E125" s="198"/>
      <c r="F125" s="198"/>
      <c r="G125" s="198"/>
      <c r="H125" s="198"/>
      <c r="I125" s="198"/>
      <c r="J125" s="198"/>
    </row>
    <row r="126" s="199" customFormat="true" ht="9.75" hidden="false" customHeight="true" outlineLevel="0" collapsed="false">
      <c r="A126" s="198" t="s">
        <v>222</v>
      </c>
      <c r="B126" s="198"/>
      <c r="C126" s="198"/>
      <c r="D126" s="198"/>
      <c r="E126" s="198"/>
      <c r="F126" s="198"/>
      <c r="G126" s="198"/>
      <c r="H126" s="198"/>
      <c r="I126" s="198"/>
      <c r="J126" s="198"/>
    </row>
    <row r="158" customFormat="false" ht="12" hidden="false" customHeight="true" outlineLevel="0" collapsed="false">
      <c r="A158" s="262"/>
    </row>
    <row r="159" customFormat="false" ht="12" hidden="false" customHeight="true" outlineLevel="0" collapsed="false">
      <c r="A159" s="262"/>
    </row>
    <row r="160" customFormat="false" ht="12" hidden="false" customHeight="true" outlineLevel="0" collapsed="false">
      <c r="A160" s="262"/>
    </row>
  </sheetData>
  <mergeCells count="36">
    <mergeCell ref="A1:J1"/>
    <mergeCell ref="A2:J2"/>
    <mergeCell ref="A3:J3"/>
    <mergeCell ref="A5:B6"/>
    <mergeCell ref="C5:C6"/>
    <mergeCell ref="D5:J5"/>
    <mergeCell ref="A7:J7"/>
    <mergeCell ref="A8:J8"/>
    <mergeCell ref="A15:J15"/>
    <mergeCell ref="A22:J22"/>
    <mergeCell ref="A29:J29"/>
    <mergeCell ref="A36:J36"/>
    <mergeCell ref="A43:J43"/>
    <mergeCell ref="A44:J44"/>
    <mergeCell ref="A45:J45"/>
    <mergeCell ref="A46:J46"/>
    <mergeCell ref="A47:J47"/>
    <mergeCell ref="A48:J48"/>
    <mergeCell ref="A55:J55"/>
    <mergeCell ref="A62:J62"/>
    <mergeCell ref="A69:J69"/>
    <mergeCell ref="A76:J76"/>
    <mergeCell ref="A83:J83"/>
    <mergeCell ref="A84:J84"/>
    <mergeCell ref="A85:J85"/>
    <mergeCell ref="A86:J86"/>
    <mergeCell ref="A87:J87"/>
    <mergeCell ref="A88:J88"/>
    <mergeCell ref="A95:J95"/>
    <mergeCell ref="A102:J102"/>
    <mergeCell ref="A109:J109"/>
    <mergeCell ref="A116:J116"/>
    <mergeCell ref="A123:J123"/>
    <mergeCell ref="A124:J124"/>
    <mergeCell ref="A125:J125"/>
    <mergeCell ref="A126:J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3" manualBreakCount="3">
    <brk id="46" man="true" max="16383" min="0"/>
    <brk id="86" man="true" max="16383" min="0"/>
    <brk id="12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24" zeroHeight="false" outlineLevelRow="0" outlineLevelCol="0"/>
  <cols>
    <col collapsed="false" customWidth="true" hidden="false" outlineLevel="0" max="1" min="1" style="179" width="19.41"/>
    <col collapsed="false" customWidth="true" hidden="false" outlineLevel="0" max="2" min="2" style="179" width="1.13"/>
    <col collapsed="false" customWidth="true" hidden="false" outlineLevel="0" max="6" min="3" style="179" width="5.99"/>
    <col collapsed="false" customWidth="true" hidden="false" outlineLevel="0" max="7" min="7" style="179" width="6.56"/>
    <col collapsed="false" customWidth="true" hidden="false" outlineLevel="0" max="10" min="8" style="179" width="5.99"/>
    <col collapsed="false" customWidth="true" hidden="false" outlineLevel="0" max="11" min="11" style="179" width="6.56"/>
    <col collapsed="false" customWidth="true" hidden="false" outlineLevel="0" max="14" min="12" style="179" width="5.99"/>
    <col collapsed="false" customWidth="false" hidden="false" outlineLevel="0" max="257" min="15" style="179" width="11.42"/>
  </cols>
  <sheetData>
    <row r="1" s="181" customFormat="true" ht="24" hidden="false" customHeight="true" outlineLevel="0" collapsed="false">
      <c r="A1" s="180" t="s">
        <v>420</v>
      </c>
      <c r="B1" s="180"/>
      <c r="C1" s="180"/>
      <c r="D1" s="180"/>
      <c r="E1" s="180"/>
      <c r="F1" s="180"/>
      <c r="G1" s="180"/>
      <c r="H1" s="180"/>
      <c r="I1" s="180"/>
      <c r="J1" s="180"/>
      <c r="K1" s="180"/>
      <c r="L1" s="180"/>
      <c r="M1" s="180"/>
      <c r="N1" s="180"/>
    </row>
    <row r="2" s="181" customFormat="true" ht="42" hidden="false" customHeight="true" outlineLevel="0" collapsed="false">
      <c r="A2" s="271" t="s">
        <v>492</v>
      </c>
      <c r="B2" s="271"/>
      <c r="C2" s="271"/>
      <c r="D2" s="271"/>
      <c r="E2" s="271"/>
      <c r="F2" s="271"/>
      <c r="G2" s="271"/>
      <c r="H2" s="271"/>
      <c r="I2" s="271"/>
      <c r="J2" s="271"/>
      <c r="K2" s="271"/>
      <c r="L2" s="271"/>
      <c r="M2" s="271"/>
      <c r="N2" s="271"/>
    </row>
    <row r="3" s="181" customFormat="true" ht="24" hidden="false" customHeight="true" outlineLevel="0" collapsed="false">
      <c r="A3" s="85" t="n">
        <v>1000</v>
      </c>
      <c r="B3" s="85"/>
      <c r="C3" s="85"/>
      <c r="D3" s="85"/>
      <c r="E3" s="85"/>
      <c r="F3" s="85"/>
      <c r="G3" s="85"/>
      <c r="H3" s="85"/>
      <c r="I3" s="85"/>
      <c r="J3" s="85"/>
      <c r="K3" s="85"/>
      <c r="L3" s="85"/>
      <c r="M3" s="85"/>
      <c r="N3" s="85"/>
    </row>
    <row r="4" customFormat="false" ht="4.5" hidden="false" customHeight="true" outlineLevel="0" collapsed="false"/>
    <row r="5" customFormat="false" ht="18" hidden="false" customHeight="true" outlineLevel="0" collapsed="false">
      <c r="A5" s="272" t="s">
        <v>493</v>
      </c>
      <c r="B5" s="272"/>
      <c r="C5" s="189" t="s">
        <v>494</v>
      </c>
      <c r="D5" s="189"/>
      <c r="E5" s="189"/>
      <c r="F5" s="189"/>
      <c r="G5" s="62" t="s">
        <v>495</v>
      </c>
      <c r="H5" s="62"/>
      <c r="I5" s="62"/>
      <c r="J5" s="62"/>
      <c r="K5" s="62"/>
      <c r="L5" s="62"/>
      <c r="M5" s="62"/>
      <c r="N5" s="62"/>
    </row>
    <row r="6" customFormat="false" ht="18" hidden="false" customHeight="true" outlineLevel="0" collapsed="false">
      <c r="A6" s="272"/>
      <c r="B6" s="272"/>
      <c r="C6" s="189"/>
      <c r="D6" s="189"/>
      <c r="E6" s="189"/>
      <c r="F6" s="189"/>
      <c r="G6" s="186" t="s">
        <v>496</v>
      </c>
      <c r="H6" s="186"/>
      <c r="I6" s="186"/>
      <c r="J6" s="186"/>
      <c r="K6" s="187" t="s">
        <v>497</v>
      </c>
      <c r="L6" s="187"/>
      <c r="M6" s="187"/>
      <c r="N6" s="187"/>
    </row>
    <row r="7" customFormat="false" ht="18" hidden="false" customHeight="true" outlineLevel="0" collapsed="false">
      <c r="A7" s="272"/>
      <c r="B7" s="272"/>
      <c r="C7" s="267" t="s">
        <v>498</v>
      </c>
      <c r="D7" s="267"/>
      <c r="E7" s="267"/>
      <c r="F7" s="267"/>
      <c r="G7" s="267"/>
      <c r="H7" s="267"/>
      <c r="I7" s="267"/>
      <c r="J7" s="267"/>
      <c r="K7" s="267"/>
      <c r="L7" s="267"/>
      <c r="M7" s="267"/>
      <c r="N7" s="267"/>
    </row>
    <row r="8" customFormat="false" ht="51" hidden="false" customHeight="true" outlineLevel="0" collapsed="false">
      <c r="A8" s="272"/>
      <c r="B8" s="272"/>
      <c r="C8" s="186" t="s">
        <v>499</v>
      </c>
      <c r="D8" s="186" t="s">
        <v>139</v>
      </c>
      <c r="E8" s="186" t="s">
        <v>500</v>
      </c>
      <c r="F8" s="186" t="s">
        <v>501</v>
      </c>
      <c r="G8" s="186" t="s">
        <v>367</v>
      </c>
      <c r="H8" s="186" t="s">
        <v>139</v>
      </c>
      <c r="I8" s="186" t="s">
        <v>500</v>
      </c>
      <c r="J8" s="186" t="s">
        <v>501</v>
      </c>
      <c r="K8" s="186" t="s">
        <v>367</v>
      </c>
      <c r="L8" s="186" t="s">
        <v>139</v>
      </c>
      <c r="M8" s="186" t="s">
        <v>500</v>
      </c>
      <c r="N8" s="267" t="s">
        <v>501</v>
      </c>
    </row>
    <row r="9" s="193" customFormat="true" ht="30" hidden="false" customHeight="true" outlineLevel="0" collapsed="false">
      <c r="A9" s="192" t="s">
        <v>175</v>
      </c>
      <c r="B9" s="192"/>
      <c r="C9" s="192"/>
      <c r="D9" s="192"/>
      <c r="E9" s="192"/>
      <c r="F9" s="192"/>
      <c r="G9" s="192"/>
      <c r="H9" s="192"/>
      <c r="I9" s="192"/>
      <c r="J9" s="192"/>
      <c r="K9" s="192"/>
      <c r="L9" s="192"/>
      <c r="M9" s="192"/>
      <c r="N9" s="192"/>
    </row>
    <row r="10" customFormat="false" ht="15" hidden="false" customHeight="true" outlineLevel="0" collapsed="false"/>
    <row r="11" customFormat="false" ht="24" hidden="false" customHeight="true" outlineLevel="0" collapsed="false">
      <c r="A11" s="273" t="s">
        <v>502</v>
      </c>
      <c r="B11" s="259"/>
      <c r="C11" s="69" t="n">
        <v>25</v>
      </c>
      <c r="D11" s="69" t="n">
        <v>15</v>
      </c>
      <c r="E11" s="69" t="n">
        <v>6</v>
      </c>
      <c r="F11" s="69" t="s">
        <v>155</v>
      </c>
      <c r="G11" s="69" t="n">
        <v>9</v>
      </c>
      <c r="H11" s="69" t="s">
        <v>155</v>
      </c>
      <c r="I11" s="69" t="s">
        <v>155</v>
      </c>
      <c r="J11" s="69" t="s">
        <v>155</v>
      </c>
      <c r="K11" s="69" t="n">
        <v>16</v>
      </c>
      <c r="L11" s="69" t="n">
        <v>11</v>
      </c>
      <c r="M11" s="69" t="s">
        <v>155</v>
      </c>
      <c r="N11" s="69" t="s">
        <v>155</v>
      </c>
    </row>
    <row r="12" customFormat="false" ht="18" hidden="false" customHeight="true" outlineLevel="0" collapsed="false">
      <c r="A12" s="274" t="s">
        <v>429</v>
      </c>
      <c r="B12" s="203"/>
      <c r="C12" s="69" t="n">
        <v>222</v>
      </c>
      <c r="D12" s="69" t="n">
        <v>169</v>
      </c>
      <c r="E12" s="69" t="n">
        <v>35</v>
      </c>
      <c r="F12" s="69" t="n">
        <v>18</v>
      </c>
      <c r="G12" s="69" t="n">
        <v>44</v>
      </c>
      <c r="H12" s="69" t="n">
        <v>22</v>
      </c>
      <c r="I12" s="69" t="n">
        <v>12</v>
      </c>
      <c r="J12" s="69" t="n">
        <v>10</v>
      </c>
      <c r="K12" s="69" t="n">
        <v>178</v>
      </c>
      <c r="L12" s="69" t="n">
        <v>147</v>
      </c>
      <c r="M12" s="69" t="n">
        <v>22</v>
      </c>
      <c r="N12" s="69" t="n">
        <v>8</v>
      </c>
    </row>
    <row r="13" customFormat="false" ht="27" hidden="false" customHeight="true" outlineLevel="0" collapsed="false">
      <c r="A13" s="275" t="s">
        <v>503</v>
      </c>
      <c r="B13" s="203"/>
      <c r="C13" s="69" t="n">
        <v>145</v>
      </c>
      <c r="D13" s="69" t="n">
        <v>113</v>
      </c>
      <c r="E13" s="69" t="n">
        <v>22</v>
      </c>
      <c r="F13" s="69" t="n">
        <v>10</v>
      </c>
      <c r="G13" s="69" t="n">
        <v>16</v>
      </c>
      <c r="H13" s="69" t="n">
        <v>8</v>
      </c>
      <c r="I13" s="69" t="s">
        <v>155</v>
      </c>
      <c r="J13" s="69" t="s">
        <v>155</v>
      </c>
      <c r="K13" s="69" t="n">
        <v>129</v>
      </c>
      <c r="L13" s="69" t="n">
        <v>106</v>
      </c>
      <c r="M13" s="69" t="n">
        <v>17</v>
      </c>
      <c r="N13" s="69" t="n">
        <v>6</v>
      </c>
    </row>
    <row r="14" customFormat="false" ht="27" hidden="false" customHeight="true" outlineLevel="0" collapsed="false">
      <c r="A14" s="275" t="s">
        <v>366</v>
      </c>
      <c r="B14" s="203"/>
      <c r="C14" s="69" t="n">
        <v>428</v>
      </c>
      <c r="D14" s="69" t="n">
        <v>356</v>
      </c>
      <c r="E14" s="69" t="n">
        <v>53</v>
      </c>
      <c r="F14" s="69" t="n">
        <v>19</v>
      </c>
      <c r="G14" s="69" t="n">
        <v>25</v>
      </c>
      <c r="H14" s="69" t="n">
        <v>13</v>
      </c>
      <c r="I14" s="69" t="n">
        <v>7</v>
      </c>
      <c r="J14" s="69" t="n">
        <v>6</v>
      </c>
      <c r="K14" s="69" t="n">
        <v>403</v>
      </c>
      <c r="L14" s="69" t="n">
        <v>343</v>
      </c>
      <c r="M14" s="69" t="n">
        <v>47</v>
      </c>
      <c r="N14" s="69" t="n">
        <v>13</v>
      </c>
    </row>
    <row r="15" customFormat="false" ht="30" hidden="false" customHeight="true" outlineLevel="0" collapsed="false">
      <c r="A15" s="276" t="s">
        <v>137</v>
      </c>
      <c r="B15" s="203"/>
      <c r="C15" s="69" t="n">
        <v>820</v>
      </c>
      <c r="D15" s="69" t="n">
        <v>653</v>
      </c>
      <c r="E15" s="69" t="n">
        <v>116</v>
      </c>
      <c r="F15" s="69" t="n">
        <v>51</v>
      </c>
      <c r="G15" s="69" t="n">
        <v>94</v>
      </c>
      <c r="H15" s="69" t="n">
        <v>47</v>
      </c>
      <c r="I15" s="69" t="n">
        <v>26</v>
      </c>
      <c r="J15" s="69" t="n">
        <v>21</v>
      </c>
      <c r="K15" s="69" t="n">
        <v>726</v>
      </c>
      <c r="L15" s="69" t="n">
        <v>606</v>
      </c>
      <c r="M15" s="69" t="n">
        <v>90</v>
      </c>
      <c r="N15" s="69" t="n">
        <v>30</v>
      </c>
    </row>
    <row r="16" customFormat="false" ht="21" hidden="false" customHeight="true" outlineLevel="0" collapsed="false">
      <c r="A16" s="276"/>
      <c r="B16" s="262"/>
      <c r="C16" s="73"/>
      <c r="D16" s="73"/>
      <c r="E16" s="73"/>
      <c r="F16" s="73"/>
      <c r="G16" s="73"/>
      <c r="H16" s="73"/>
      <c r="I16" s="73"/>
      <c r="J16" s="73"/>
      <c r="K16" s="73"/>
      <c r="L16" s="73"/>
      <c r="M16" s="73"/>
      <c r="N16" s="73"/>
    </row>
    <row r="17" customFormat="false" ht="15" hidden="false" customHeight="true" outlineLevel="0" collapsed="false">
      <c r="A17" s="79" t="s">
        <v>504</v>
      </c>
      <c r="B17" s="79"/>
      <c r="C17" s="79"/>
      <c r="D17" s="79"/>
      <c r="E17" s="79"/>
      <c r="F17" s="79"/>
      <c r="G17" s="79"/>
      <c r="H17" s="79"/>
      <c r="I17" s="79"/>
      <c r="J17" s="79"/>
      <c r="K17" s="79"/>
      <c r="L17" s="79"/>
      <c r="M17" s="79"/>
      <c r="N17" s="79"/>
    </row>
    <row r="18" customFormat="false" ht="15" hidden="false" customHeight="true" outlineLevel="0" collapsed="false"/>
    <row r="19" customFormat="false" ht="15" hidden="false" customHeight="true" outlineLevel="0" collapsed="false">
      <c r="A19" s="276" t="s">
        <v>163</v>
      </c>
      <c r="B19" s="203"/>
      <c r="C19" s="92" t="n">
        <v>259</v>
      </c>
      <c r="D19" s="92" t="n">
        <v>200</v>
      </c>
      <c r="E19" s="92" t="n">
        <v>41</v>
      </c>
      <c r="F19" s="92" t="n">
        <v>19</v>
      </c>
      <c r="G19" s="92" t="n">
        <v>20</v>
      </c>
      <c r="H19" s="92" t="n">
        <v>9</v>
      </c>
      <c r="I19" s="92" t="s">
        <v>155</v>
      </c>
      <c r="J19" s="92" t="n">
        <v>7</v>
      </c>
      <c r="K19" s="92" t="n">
        <v>240</v>
      </c>
      <c r="L19" s="92" t="n">
        <v>191</v>
      </c>
      <c r="M19" s="92" t="n">
        <v>36</v>
      </c>
      <c r="N19" s="92" t="n">
        <v>13</v>
      </c>
    </row>
    <row r="20" customFormat="false" ht="39" hidden="false" customHeight="true" outlineLevel="0" collapsed="false">
      <c r="A20" s="79" t="s">
        <v>424</v>
      </c>
      <c r="B20" s="79"/>
      <c r="C20" s="79"/>
      <c r="D20" s="79"/>
      <c r="E20" s="79"/>
      <c r="F20" s="79"/>
      <c r="G20" s="79"/>
      <c r="H20" s="79"/>
      <c r="I20" s="79"/>
      <c r="J20" s="79"/>
      <c r="K20" s="79"/>
      <c r="L20" s="79"/>
      <c r="M20" s="79"/>
      <c r="N20" s="79"/>
    </row>
    <row r="21" customFormat="false" ht="12" hidden="false" customHeight="true" outlineLevel="0" collapsed="false"/>
    <row r="22" customFormat="false" ht="24" hidden="false" customHeight="true" outlineLevel="0" collapsed="false">
      <c r="A22" s="273" t="s">
        <v>502</v>
      </c>
      <c r="B22" s="259"/>
      <c r="C22" s="69" t="n">
        <v>19</v>
      </c>
      <c r="D22" s="69" t="n">
        <v>11</v>
      </c>
      <c r="E22" s="69" t="s">
        <v>155</v>
      </c>
      <c r="F22" s="69" t="s">
        <v>155</v>
      </c>
      <c r="G22" s="69" t="n">
        <v>7</v>
      </c>
      <c r="H22" s="69" t="s">
        <v>155</v>
      </c>
      <c r="I22" s="69" t="s">
        <v>155</v>
      </c>
      <c r="J22" s="69" t="s">
        <v>155</v>
      </c>
      <c r="K22" s="69" t="n">
        <v>12</v>
      </c>
      <c r="L22" s="69" t="n">
        <v>8</v>
      </c>
      <c r="M22" s="69" t="s">
        <v>155</v>
      </c>
      <c r="N22" s="69" t="s">
        <v>155</v>
      </c>
    </row>
    <row r="23" customFormat="false" ht="18" hidden="false" customHeight="true" outlineLevel="0" collapsed="false">
      <c r="A23" s="274" t="s">
        <v>429</v>
      </c>
      <c r="B23" s="203"/>
      <c r="C23" s="69" t="n">
        <v>169</v>
      </c>
      <c r="D23" s="69" t="n">
        <v>127</v>
      </c>
      <c r="E23" s="69" t="n">
        <v>28</v>
      </c>
      <c r="F23" s="69" t="n">
        <v>15</v>
      </c>
      <c r="G23" s="69" t="n">
        <v>39</v>
      </c>
      <c r="H23" s="69" t="n">
        <v>19</v>
      </c>
      <c r="I23" s="69" t="n">
        <v>11</v>
      </c>
      <c r="J23" s="69" t="n">
        <v>9</v>
      </c>
      <c r="K23" s="69" t="n">
        <v>130</v>
      </c>
      <c r="L23" s="69" t="n">
        <v>108</v>
      </c>
      <c r="M23" s="69" t="n">
        <v>17</v>
      </c>
      <c r="N23" s="69" t="n">
        <v>6</v>
      </c>
    </row>
    <row r="24" customFormat="false" ht="27" hidden="false" customHeight="true" outlineLevel="0" collapsed="false">
      <c r="A24" s="275" t="s">
        <v>503</v>
      </c>
      <c r="B24" s="203"/>
      <c r="C24" s="69" t="n">
        <v>81</v>
      </c>
      <c r="D24" s="69" t="n">
        <v>60</v>
      </c>
      <c r="E24" s="69" t="n">
        <v>13</v>
      </c>
      <c r="F24" s="69" t="n">
        <v>8</v>
      </c>
      <c r="G24" s="69" t="n">
        <v>12</v>
      </c>
      <c r="H24" s="69" t="n">
        <v>6</v>
      </c>
      <c r="I24" s="69" t="s">
        <v>155</v>
      </c>
      <c r="J24" s="69" t="s">
        <v>155</v>
      </c>
      <c r="K24" s="69" t="n">
        <v>68</v>
      </c>
      <c r="L24" s="69" t="n">
        <v>54</v>
      </c>
      <c r="M24" s="69" t="n">
        <v>10</v>
      </c>
      <c r="N24" s="69" t="s">
        <v>155</v>
      </c>
    </row>
    <row r="25" customFormat="false" ht="27" hidden="false" customHeight="true" outlineLevel="0" collapsed="false">
      <c r="A25" s="275" t="s">
        <v>366</v>
      </c>
      <c r="B25" s="203"/>
      <c r="C25" s="69" t="n">
        <v>211</v>
      </c>
      <c r="D25" s="69" t="n">
        <v>169</v>
      </c>
      <c r="E25" s="69" t="n">
        <v>30</v>
      </c>
      <c r="F25" s="69" t="n">
        <v>13</v>
      </c>
      <c r="G25" s="69" t="n">
        <v>17</v>
      </c>
      <c r="H25" s="69" t="n">
        <v>8</v>
      </c>
      <c r="I25" s="69" t="n">
        <v>5</v>
      </c>
      <c r="J25" s="69" t="s">
        <v>155</v>
      </c>
      <c r="K25" s="69" t="n">
        <v>193</v>
      </c>
      <c r="L25" s="69" t="n">
        <v>161</v>
      </c>
      <c r="M25" s="69" t="n">
        <v>24</v>
      </c>
      <c r="N25" s="69" t="n">
        <v>9</v>
      </c>
    </row>
    <row r="26" customFormat="false" ht="30" hidden="false" customHeight="true" outlineLevel="0" collapsed="false">
      <c r="A26" s="276" t="s">
        <v>163</v>
      </c>
      <c r="B26" s="203"/>
      <c r="C26" s="69" t="n">
        <v>480</v>
      </c>
      <c r="D26" s="69" t="n">
        <v>366</v>
      </c>
      <c r="E26" s="69" t="n">
        <v>74</v>
      </c>
      <c r="F26" s="69" t="n">
        <v>39</v>
      </c>
      <c r="G26" s="69" t="n">
        <v>75</v>
      </c>
      <c r="H26" s="69" t="n">
        <v>36</v>
      </c>
      <c r="I26" s="69" t="n">
        <v>22</v>
      </c>
      <c r="J26" s="69" t="n">
        <v>18</v>
      </c>
      <c r="K26" s="69" t="n">
        <v>404</v>
      </c>
      <c r="L26" s="69" t="n">
        <v>330</v>
      </c>
      <c r="M26" s="69" t="n">
        <v>53</v>
      </c>
      <c r="N26" s="69" t="n">
        <v>21</v>
      </c>
    </row>
    <row r="27" customFormat="false" ht="21" hidden="false" customHeight="true" outlineLevel="0" collapsed="false">
      <c r="A27" s="276"/>
      <c r="B27" s="262"/>
      <c r="C27" s="69"/>
      <c r="D27" s="69"/>
      <c r="E27" s="69"/>
      <c r="F27" s="69"/>
      <c r="G27" s="69"/>
      <c r="H27" s="69"/>
      <c r="I27" s="69"/>
      <c r="J27" s="69"/>
      <c r="K27" s="69"/>
      <c r="L27" s="69"/>
      <c r="M27" s="69"/>
      <c r="N27" s="69"/>
    </row>
    <row r="28" customFormat="false" ht="15" hidden="false" customHeight="true" outlineLevel="0" collapsed="false">
      <c r="A28" s="79" t="s">
        <v>504</v>
      </c>
      <c r="B28" s="79"/>
      <c r="C28" s="79"/>
      <c r="D28" s="79"/>
      <c r="E28" s="79"/>
      <c r="F28" s="79"/>
      <c r="G28" s="79"/>
      <c r="H28" s="79"/>
      <c r="I28" s="79"/>
      <c r="J28" s="79"/>
      <c r="K28" s="79"/>
      <c r="L28" s="79"/>
      <c r="M28" s="79"/>
      <c r="N28" s="79"/>
    </row>
    <row r="29" customFormat="false" ht="15" hidden="false" customHeight="true" outlineLevel="0" collapsed="false"/>
    <row r="30" customFormat="false" ht="15" hidden="false" customHeight="true" outlineLevel="0" collapsed="false">
      <c r="A30" s="276" t="s">
        <v>163</v>
      </c>
      <c r="B30" s="203"/>
      <c r="C30" s="69" t="n">
        <v>69</v>
      </c>
      <c r="D30" s="69" t="n">
        <v>44</v>
      </c>
      <c r="E30" s="69" t="n">
        <v>14</v>
      </c>
      <c r="F30" s="69" t="n">
        <v>11</v>
      </c>
      <c r="G30" s="69" t="n">
        <v>8</v>
      </c>
      <c r="H30" s="69" t="s">
        <v>155</v>
      </c>
      <c r="I30" s="69" t="s">
        <v>155</v>
      </c>
      <c r="J30" s="69" t="s">
        <v>155</v>
      </c>
      <c r="K30" s="69" t="n">
        <v>61</v>
      </c>
      <c r="L30" s="69" t="n">
        <v>42</v>
      </c>
      <c r="M30" s="69" t="n">
        <v>12</v>
      </c>
      <c r="N30" s="69" t="n">
        <v>7</v>
      </c>
    </row>
    <row r="31" s="199" customFormat="true" ht="39" hidden="false" customHeight="true" outlineLevel="0" collapsed="false">
      <c r="A31" s="76" t="s">
        <v>391</v>
      </c>
      <c r="B31" s="209"/>
    </row>
    <row r="32" s="199" customFormat="true" ht="9.75" hidden="false" customHeight="true" outlineLevel="0" collapsed="false">
      <c r="A32" s="277" t="s">
        <v>392</v>
      </c>
      <c r="B32" s="277"/>
      <c r="C32" s="277"/>
      <c r="D32" s="277"/>
      <c r="E32" s="277"/>
      <c r="F32" s="277"/>
      <c r="G32" s="277"/>
      <c r="H32" s="277"/>
      <c r="I32" s="277"/>
      <c r="J32" s="277"/>
      <c r="K32" s="277"/>
      <c r="L32" s="277"/>
      <c r="M32" s="277"/>
      <c r="N32" s="277"/>
    </row>
    <row r="33" customFormat="false" ht="24" hidden="false" customHeight="true" outlineLevel="0" collapsed="false">
      <c r="A33" s="278"/>
      <c r="B33" s="262"/>
    </row>
    <row r="34" customFormat="false" ht="24" hidden="false" customHeight="true" outlineLevel="0" collapsed="false">
      <c r="A34" s="278"/>
      <c r="B34" s="262"/>
    </row>
    <row r="35" customFormat="false" ht="24" hidden="false" customHeight="true" outlineLevel="0" collapsed="false">
      <c r="A35" s="278"/>
      <c r="B35" s="262"/>
    </row>
    <row r="36" customFormat="false" ht="24" hidden="false" customHeight="true" outlineLevel="0" collapsed="false">
      <c r="A36" s="278"/>
      <c r="B36" s="262"/>
    </row>
    <row r="37" customFormat="false" ht="24" hidden="false" customHeight="true" outlineLevel="0" collapsed="false">
      <c r="A37" s="278"/>
      <c r="B37" s="262"/>
    </row>
    <row r="38" customFormat="false" ht="24" hidden="false" customHeight="true" outlineLevel="0" collapsed="false">
      <c r="A38" s="278"/>
      <c r="B38" s="262"/>
    </row>
    <row r="39" customFormat="false" ht="24" hidden="false" customHeight="true" outlineLevel="0" collapsed="false">
      <c r="A39" s="278"/>
      <c r="B39" s="262"/>
    </row>
    <row r="40" customFormat="false" ht="24" hidden="false" customHeight="true" outlineLevel="0" collapsed="false">
      <c r="A40" s="278"/>
      <c r="B40" s="262"/>
    </row>
    <row r="41" customFormat="false" ht="24" hidden="false" customHeight="true" outlineLevel="0" collapsed="false">
      <c r="A41" s="278"/>
      <c r="B41" s="262"/>
    </row>
    <row r="42" customFormat="false" ht="24" hidden="false" customHeight="true" outlineLevel="0" collapsed="false">
      <c r="A42" s="278"/>
      <c r="B42" s="262"/>
    </row>
    <row r="43" customFormat="false" ht="24" hidden="false" customHeight="true" outlineLevel="0" collapsed="false">
      <c r="A43" s="278"/>
      <c r="B43" s="262"/>
    </row>
    <row r="44" customFormat="false" ht="24" hidden="false" customHeight="true" outlineLevel="0" collapsed="false">
      <c r="A44" s="278"/>
      <c r="B44" s="262"/>
    </row>
    <row r="45" customFormat="false" ht="24" hidden="false" customHeight="true" outlineLevel="0" collapsed="false">
      <c r="A45" s="278"/>
      <c r="B45" s="262"/>
    </row>
    <row r="46" customFormat="false" ht="24" hidden="false" customHeight="true" outlineLevel="0" collapsed="false">
      <c r="A46" s="278"/>
      <c r="B46" s="262"/>
    </row>
    <row r="47" customFormat="false" ht="24" hidden="false" customHeight="true" outlineLevel="0" collapsed="false">
      <c r="A47" s="278"/>
      <c r="B47" s="262"/>
    </row>
    <row r="48" customFormat="false" ht="24" hidden="false" customHeight="true" outlineLevel="0" collapsed="false">
      <c r="A48" s="278"/>
      <c r="B48" s="262"/>
    </row>
    <row r="49" customFormat="false" ht="24" hidden="false" customHeight="true" outlineLevel="0" collapsed="false">
      <c r="A49" s="278"/>
      <c r="B49" s="262"/>
    </row>
    <row r="50" customFormat="false" ht="24" hidden="false" customHeight="true" outlineLevel="0" collapsed="false">
      <c r="A50" s="278"/>
      <c r="B50" s="262"/>
    </row>
    <row r="51" customFormat="false" ht="24" hidden="false" customHeight="true" outlineLevel="0" collapsed="false">
      <c r="A51" s="278"/>
      <c r="B51" s="262"/>
    </row>
    <row r="52" customFormat="false" ht="24" hidden="false" customHeight="true" outlineLevel="0" collapsed="false">
      <c r="A52" s="278"/>
      <c r="B52" s="262"/>
    </row>
    <row r="53" customFormat="false" ht="24" hidden="false" customHeight="true" outlineLevel="0" collapsed="false">
      <c r="A53" s="278"/>
      <c r="B53" s="262"/>
    </row>
    <row r="54" customFormat="false" ht="24" hidden="false" customHeight="true" outlineLevel="0" collapsed="false">
      <c r="A54" s="278"/>
      <c r="B54" s="262"/>
    </row>
    <row r="55" customFormat="false" ht="24" hidden="false" customHeight="true" outlineLevel="0" collapsed="false">
      <c r="A55" s="278"/>
      <c r="B55" s="262"/>
    </row>
    <row r="56" customFormat="false" ht="24" hidden="false" customHeight="true" outlineLevel="0" collapsed="false">
      <c r="A56" s="278"/>
      <c r="B56" s="262"/>
    </row>
    <row r="57" customFormat="false" ht="24" hidden="false" customHeight="true" outlineLevel="0" collapsed="false">
      <c r="A57" s="278"/>
      <c r="B57" s="262"/>
    </row>
    <row r="58" customFormat="false" ht="24" hidden="false" customHeight="true" outlineLevel="0" collapsed="false">
      <c r="A58" s="278"/>
      <c r="B58" s="262"/>
    </row>
    <row r="59" customFormat="false" ht="24" hidden="false" customHeight="true" outlineLevel="0" collapsed="false">
      <c r="A59" s="278"/>
      <c r="B59" s="262"/>
    </row>
    <row r="60" customFormat="false" ht="24" hidden="false" customHeight="true" outlineLevel="0" collapsed="false">
      <c r="A60" s="278"/>
      <c r="B60" s="262"/>
    </row>
    <row r="61" customFormat="false" ht="24" hidden="false" customHeight="true" outlineLevel="0" collapsed="false">
      <c r="A61" s="278"/>
      <c r="B61" s="262"/>
    </row>
    <row r="62" customFormat="false" ht="24" hidden="false" customHeight="true" outlineLevel="0" collapsed="false">
      <c r="A62" s="278"/>
      <c r="B62" s="262"/>
    </row>
    <row r="63" customFormat="false" ht="24" hidden="false" customHeight="true" outlineLevel="0" collapsed="false">
      <c r="A63" s="278"/>
      <c r="B63" s="262"/>
    </row>
    <row r="64" customFormat="false" ht="24" hidden="false" customHeight="true" outlineLevel="0" collapsed="false">
      <c r="A64" s="278"/>
      <c r="B64" s="262"/>
    </row>
    <row r="65" customFormat="false" ht="24" hidden="false" customHeight="true" outlineLevel="0" collapsed="false">
      <c r="A65" s="278"/>
      <c r="B65" s="262"/>
    </row>
    <row r="66" customFormat="false" ht="24" hidden="false" customHeight="true" outlineLevel="0" collapsed="false">
      <c r="A66" s="278"/>
      <c r="B66" s="262"/>
    </row>
  </sheetData>
  <mergeCells count="14">
    <mergeCell ref="A1:N1"/>
    <mergeCell ref="A2:N2"/>
    <mergeCell ref="A3:N3"/>
    <mergeCell ref="A5:B8"/>
    <mergeCell ref="C5:F6"/>
    <mergeCell ref="G5:N5"/>
    <mergeCell ref="G6:J6"/>
    <mergeCell ref="K6:N6"/>
    <mergeCell ref="C7:N7"/>
    <mergeCell ref="A9:N9"/>
    <mergeCell ref="A17:N17"/>
    <mergeCell ref="A20:N20"/>
    <mergeCell ref="A28:N28"/>
    <mergeCell ref="A32:N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3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9" width="16.99"/>
    <col collapsed="false" customWidth="true" hidden="false" outlineLevel="0" max="2" min="2" style="29" width="7.7"/>
    <col collapsed="false" customWidth="true" hidden="false" outlineLevel="0" max="4" min="3" style="29" width="6.41"/>
    <col collapsed="false" customWidth="true" hidden="false" outlineLevel="0" max="13" min="5" style="29" width="5.56"/>
    <col collapsed="false" customWidth="true" hidden="false" outlineLevel="0" max="14" min="14" style="29" width="6.28"/>
    <col collapsed="false" customWidth="false" hidden="false" outlineLevel="0" max="257" min="15" style="29" width="11.42"/>
  </cols>
  <sheetData>
    <row r="1" s="279" customFormat="true" ht="15.75" hidden="false" customHeight="true" outlineLevel="0" collapsed="false">
      <c r="A1" s="180" t="s">
        <v>420</v>
      </c>
      <c r="B1" s="180"/>
      <c r="C1" s="180"/>
      <c r="D1" s="180"/>
      <c r="E1" s="180"/>
      <c r="F1" s="180"/>
      <c r="G1" s="180"/>
      <c r="H1" s="180"/>
      <c r="I1" s="180"/>
      <c r="J1" s="180"/>
      <c r="K1" s="180"/>
      <c r="L1" s="180"/>
      <c r="M1" s="180"/>
      <c r="N1" s="180"/>
    </row>
    <row r="2" s="181" customFormat="true" ht="32.25" hidden="false" customHeight="true" outlineLevel="0" collapsed="false">
      <c r="A2" s="271" t="s">
        <v>505</v>
      </c>
      <c r="B2" s="271"/>
      <c r="C2" s="271"/>
      <c r="D2" s="271"/>
      <c r="E2" s="271"/>
      <c r="F2" s="271"/>
      <c r="G2" s="271"/>
      <c r="H2" s="271"/>
      <c r="I2" s="271"/>
      <c r="J2" s="271"/>
      <c r="K2" s="271"/>
      <c r="L2" s="271"/>
      <c r="M2" s="271"/>
      <c r="N2" s="271"/>
    </row>
    <row r="3" s="181" customFormat="true" ht="12.75" hidden="false" customHeight="true" outlineLevel="0" collapsed="false">
      <c r="A3" s="85" t="n">
        <v>1000</v>
      </c>
      <c r="B3" s="85"/>
      <c r="C3" s="85"/>
      <c r="D3" s="85"/>
      <c r="E3" s="85"/>
      <c r="F3" s="85"/>
      <c r="G3" s="85"/>
      <c r="H3" s="85"/>
      <c r="I3" s="85"/>
      <c r="J3" s="85"/>
      <c r="K3" s="85"/>
      <c r="L3" s="85"/>
      <c r="M3" s="85"/>
      <c r="N3" s="85"/>
    </row>
    <row r="4" s="179" customFormat="true" ht="6" hidden="false" customHeight="true" outlineLevel="0" collapsed="false"/>
    <row r="5" s="179" customFormat="true" ht="21" hidden="false" customHeight="true" outlineLevel="0" collapsed="false">
      <c r="A5" s="272" t="s">
        <v>506</v>
      </c>
      <c r="B5" s="272"/>
      <c r="C5" s="186" t="s">
        <v>507</v>
      </c>
      <c r="D5" s="186" t="s">
        <v>508</v>
      </c>
      <c r="E5" s="59" t="s">
        <v>509</v>
      </c>
      <c r="F5" s="59"/>
      <c r="G5" s="59"/>
      <c r="H5" s="59"/>
      <c r="I5" s="59"/>
      <c r="J5" s="59"/>
      <c r="K5" s="59"/>
      <c r="L5" s="59"/>
      <c r="M5" s="59"/>
      <c r="N5" s="62" t="s">
        <v>341</v>
      </c>
    </row>
    <row r="6" s="179" customFormat="true" ht="68.25" hidden="false" customHeight="true" outlineLevel="0" collapsed="false">
      <c r="A6" s="272"/>
      <c r="B6" s="272"/>
      <c r="C6" s="186"/>
      <c r="D6" s="186"/>
      <c r="E6" s="186" t="s">
        <v>304</v>
      </c>
      <c r="F6" s="186" t="s">
        <v>305</v>
      </c>
      <c r="G6" s="186" t="s">
        <v>306</v>
      </c>
      <c r="H6" s="186" t="s">
        <v>307</v>
      </c>
      <c r="I6" s="186" t="s">
        <v>308</v>
      </c>
      <c r="J6" s="186" t="s">
        <v>309</v>
      </c>
      <c r="K6" s="186" t="s">
        <v>310</v>
      </c>
      <c r="L6" s="186" t="s">
        <v>311</v>
      </c>
      <c r="M6" s="186" t="s">
        <v>510</v>
      </c>
      <c r="N6" s="62"/>
    </row>
    <row r="7" s="28" customFormat="true" ht="24" hidden="false" customHeight="true" outlineLevel="0" collapsed="false">
      <c r="A7" s="65" t="s">
        <v>424</v>
      </c>
      <c r="B7" s="65"/>
      <c r="C7" s="65"/>
      <c r="D7" s="65"/>
      <c r="E7" s="65"/>
      <c r="F7" s="65"/>
      <c r="G7" s="65"/>
      <c r="H7" s="65"/>
      <c r="I7" s="65"/>
      <c r="J7" s="65"/>
      <c r="K7" s="65"/>
      <c r="L7" s="65"/>
      <c r="M7" s="65"/>
      <c r="N7" s="65"/>
    </row>
    <row r="8" s="28" customFormat="true" ht="27" hidden="false" customHeight="true" outlineLevel="0" collapsed="false">
      <c r="A8" s="66" t="s">
        <v>511</v>
      </c>
      <c r="B8" s="66"/>
      <c r="C8" s="66"/>
      <c r="D8" s="66"/>
      <c r="E8" s="66"/>
      <c r="F8" s="66"/>
      <c r="G8" s="66"/>
      <c r="H8" s="66"/>
      <c r="I8" s="66"/>
      <c r="J8" s="66"/>
      <c r="K8" s="66"/>
      <c r="L8" s="66"/>
      <c r="M8" s="66"/>
      <c r="N8" s="66"/>
    </row>
    <row r="9" s="28" customFormat="true" ht="12.75" hidden="false" customHeight="true" outlineLevel="0" collapsed="false">
      <c r="A9" s="280" t="s">
        <v>183</v>
      </c>
      <c r="B9" s="281"/>
      <c r="C9" s="99"/>
      <c r="D9" s="99"/>
      <c r="E9" s="99"/>
      <c r="F9" s="99"/>
      <c r="G9" s="99"/>
      <c r="H9" s="99"/>
      <c r="I9" s="99"/>
      <c r="J9" s="99"/>
      <c r="K9" s="99"/>
      <c r="L9" s="99"/>
      <c r="M9" s="99"/>
      <c r="N9" s="99"/>
    </row>
    <row r="10" s="106" customFormat="true" ht="6" hidden="false" customHeight="true" outlineLevel="0" collapsed="false">
      <c r="B10" s="282"/>
      <c r="C10" s="283"/>
      <c r="D10" s="283"/>
      <c r="E10" s="283"/>
      <c r="F10" s="283"/>
      <c r="G10" s="283"/>
      <c r="H10" s="283"/>
      <c r="I10" s="283"/>
      <c r="J10" s="283"/>
      <c r="K10" s="283"/>
      <c r="L10" s="283"/>
      <c r="M10" s="283"/>
      <c r="N10" s="283"/>
    </row>
    <row r="11" s="28" customFormat="true" ht="24.75" hidden="false" customHeight="true" outlineLevel="0" collapsed="false">
      <c r="A11" s="284" t="s">
        <v>512</v>
      </c>
      <c r="B11" s="284"/>
      <c r="C11" s="69" t="n">
        <v>7</v>
      </c>
      <c r="D11" s="69" t="s">
        <v>155</v>
      </c>
      <c r="E11" s="69" t="s">
        <v>155</v>
      </c>
      <c r="F11" s="69" t="s">
        <v>155</v>
      </c>
      <c r="G11" s="69" t="s">
        <v>155</v>
      </c>
      <c r="H11" s="69" t="s">
        <v>158</v>
      </c>
      <c r="I11" s="69" t="s">
        <v>155</v>
      </c>
      <c r="J11" s="69" t="s">
        <v>158</v>
      </c>
      <c r="K11" s="69" t="s">
        <v>155</v>
      </c>
      <c r="L11" s="69" t="s">
        <v>155</v>
      </c>
      <c r="M11" s="69" t="s">
        <v>155</v>
      </c>
      <c r="N11" s="69" t="n">
        <v>6</v>
      </c>
    </row>
    <row r="12" s="28" customFormat="true" ht="24.75" hidden="false" customHeight="true" outlineLevel="0" collapsed="false">
      <c r="A12" s="284" t="s">
        <v>513</v>
      </c>
      <c r="B12" s="284"/>
      <c r="C12" s="69" t="n">
        <v>128</v>
      </c>
      <c r="D12" s="69" t="n">
        <v>119</v>
      </c>
      <c r="E12" s="69" t="n">
        <v>11</v>
      </c>
      <c r="F12" s="69" t="n">
        <v>10</v>
      </c>
      <c r="G12" s="69" t="n">
        <v>14</v>
      </c>
      <c r="H12" s="69" t="n">
        <v>12</v>
      </c>
      <c r="I12" s="69" t="n">
        <v>11</v>
      </c>
      <c r="J12" s="69" t="n">
        <v>8</v>
      </c>
      <c r="K12" s="69" t="n">
        <v>6</v>
      </c>
      <c r="L12" s="69" t="n">
        <v>15</v>
      </c>
      <c r="M12" s="69" t="n">
        <v>32</v>
      </c>
      <c r="N12" s="69" t="n">
        <v>9</v>
      </c>
    </row>
    <row r="13" s="28" customFormat="true" ht="15" hidden="false" customHeight="true" outlineLevel="0" collapsed="false">
      <c r="A13" s="97" t="s">
        <v>427</v>
      </c>
      <c r="B13" s="281"/>
      <c r="C13" s="69" t="n">
        <v>40</v>
      </c>
      <c r="D13" s="69" t="n">
        <v>35</v>
      </c>
      <c r="E13" s="69" t="n">
        <v>8</v>
      </c>
      <c r="F13" s="69" t="n">
        <v>6</v>
      </c>
      <c r="G13" s="69" t="n">
        <v>5</v>
      </c>
      <c r="H13" s="69" t="s">
        <v>155</v>
      </c>
      <c r="I13" s="69" t="s">
        <v>155</v>
      </c>
      <c r="J13" s="69" t="s">
        <v>155</v>
      </c>
      <c r="K13" s="69" t="s">
        <v>155</v>
      </c>
      <c r="L13" s="69" t="s">
        <v>155</v>
      </c>
      <c r="M13" s="69" t="s">
        <v>155</v>
      </c>
      <c r="N13" s="69" t="n">
        <v>5</v>
      </c>
    </row>
    <row r="14" s="28" customFormat="true" ht="15" hidden="false" customHeight="true" outlineLevel="0" collapsed="false">
      <c r="A14" s="97" t="s">
        <v>187</v>
      </c>
      <c r="B14" s="281"/>
      <c r="C14" s="69" t="n">
        <v>19</v>
      </c>
      <c r="D14" s="69" t="n">
        <v>18</v>
      </c>
      <c r="E14" s="69" t="s">
        <v>155</v>
      </c>
      <c r="F14" s="69" t="s">
        <v>158</v>
      </c>
      <c r="G14" s="69" t="s">
        <v>155</v>
      </c>
      <c r="H14" s="69" t="s">
        <v>155</v>
      </c>
      <c r="I14" s="69" t="s">
        <v>155</v>
      </c>
      <c r="J14" s="69" t="s">
        <v>155</v>
      </c>
      <c r="K14" s="69" t="s">
        <v>155</v>
      </c>
      <c r="L14" s="69" t="s">
        <v>155</v>
      </c>
      <c r="M14" s="69" t="n">
        <v>9</v>
      </c>
      <c r="N14" s="69" t="s">
        <v>155</v>
      </c>
    </row>
    <row r="15" s="28" customFormat="true" ht="15" hidden="false" customHeight="true" outlineLevel="0" collapsed="false">
      <c r="A15" s="97" t="s">
        <v>514</v>
      </c>
      <c r="B15" s="281"/>
      <c r="C15" s="69" t="n">
        <v>348</v>
      </c>
      <c r="D15" s="69" t="n">
        <v>335</v>
      </c>
      <c r="E15" s="69" t="n">
        <v>39</v>
      </c>
      <c r="F15" s="69" t="n">
        <v>51</v>
      </c>
      <c r="G15" s="69" t="n">
        <v>52</v>
      </c>
      <c r="H15" s="69" t="n">
        <v>49</v>
      </c>
      <c r="I15" s="69" t="n">
        <v>37</v>
      </c>
      <c r="J15" s="69" t="n">
        <v>26</v>
      </c>
      <c r="K15" s="69" t="n">
        <v>21</v>
      </c>
      <c r="L15" s="69" t="n">
        <v>30</v>
      </c>
      <c r="M15" s="69" t="n">
        <v>29</v>
      </c>
      <c r="N15" s="69" t="n">
        <v>13</v>
      </c>
    </row>
    <row r="16" s="28" customFormat="true" ht="15" hidden="false" customHeight="true" outlineLevel="0" collapsed="false">
      <c r="A16" s="97" t="s">
        <v>515</v>
      </c>
      <c r="B16" s="281"/>
      <c r="C16" s="69" t="n">
        <v>332</v>
      </c>
      <c r="D16" s="69" t="n">
        <v>319</v>
      </c>
      <c r="E16" s="69" t="n">
        <v>65</v>
      </c>
      <c r="F16" s="69" t="n">
        <v>57</v>
      </c>
      <c r="G16" s="69" t="n">
        <v>46</v>
      </c>
      <c r="H16" s="69" t="n">
        <v>37</v>
      </c>
      <c r="I16" s="69" t="n">
        <v>33</v>
      </c>
      <c r="J16" s="69" t="n">
        <v>27</v>
      </c>
      <c r="K16" s="69" t="n">
        <v>20</v>
      </c>
      <c r="L16" s="69" t="n">
        <v>23</v>
      </c>
      <c r="M16" s="69" t="n">
        <v>10</v>
      </c>
      <c r="N16" s="69" t="n">
        <v>13</v>
      </c>
    </row>
    <row r="17" s="28" customFormat="true" ht="36" hidden="false" customHeight="true" outlineLevel="0" collapsed="false">
      <c r="A17" s="284" t="s">
        <v>516</v>
      </c>
      <c r="B17" s="284"/>
      <c r="C17" s="69" t="s">
        <v>153</v>
      </c>
      <c r="D17" s="69" t="s">
        <v>153</v>
      </c>
      <c r="E17" s="69" t="s">
        <v>153</v>
      </c>
      <c r="F17" s="69" t="s">
        <v>153</v>
      </c>
      <c r="G17" s="69" t="s">
        <v>153</v>
      </c>
      <c r="H17" s="69" t="s">
        <v>153</v>
      </c>
      <c r="I17" s="69" t="s">
        <v>153</v>
      </c>
      <c r="J17" s="69" t="s">
        <v>153</v>
      </c>
      <c r="K17" s="69" t="s">
        <v>153</v>
      </c>
      <c r="L17" s="69" t="s">
        <v>153</v>
      </c>
      <c r="M17" s="69" t="s">
        <v>153</v>
      </c>
      <c r="N17" s="69" t="s">
        <v>153</v>
      </c>
    </row>
    <row r="18" s="28" customFormat="true" ht="24.75" hidden="false" customHeight="true" outlineLevel="0" collapsed="false">
      <c r="A18" s="284" t="s">
        <v>517</v>
      </c>
      <c r="B18" s="284"/>
      <c r="C18" s="69" t="s">
        <v>153</v>
      </c>
      <c r="D18" s="69" t="s">
        <v>153</v>
      </c>
      <c r="E18" s="69" t="s">
        <v>153</v>
      </c>
      <c r="F18" s="69" t="s">
        <v>153</v>
      </c>
      <c r="G18" s="69" t="s">
        <v>153</v>
      </c>
      <c r="H18" s="69" t="s">
        <v>153</v>
      </c>
      <c r="I18" s="69" t="s">
        <v>153</v>
      </c>
      <c r="J18" s="69" t="s">
        <v>153</v>
      </c>
      <c r="K18" s="69" t="s">
        <v>153</v>
      </c>
      <c r="L18" s="69" t="s">
        <v>153</v>
      </c>
      <c r="M18" s="69" t="s">
        <v>153</v>
      </c>
      <c r="N18" s="69" t="s">
        <v>153</v>
      </c>
    </row>
    <row r="19" s="28" customFormat="true" ht="24" hidden="false" customHeight="true" outlineLevel="0" collapsed="false">
      <c r="A19" s="285" t="s">
        <v>163</v>
      </c>
      <c r="B19" s="285"/>
      <c r="C19" s="69" t="n">
        <v>874</v>
      </c>
      <c r="D19" s="69" t="n">
        <v>827</v>
      </c>
      <c r="E19" s="69" t="n">
        <v>122</v>
      </c>
      <c r="F19" s="69" t="n">
        <v>124</v>
      </c>
      <c r="G19" s="69" t="n">
        <v>119</v>
      </c>
      <c r="H19" s="69" t="n">
        <v>103</v>
      </c>
      <c r="I19" s="69" t="n">
        <v>86</v>
      </c>
      <c r="J19" s="69" t="n">
        <v>66</v>
      </c>
      <c r="K19" s="69" t="n">
        <v>50</v>
      </c>
      <c r="L19" s="69" t="n">
        <v>74</v>
      </c>
      <c r="M19" s="69" t="n">
        <v>83</v>
      </c>
      <c r="N19" s="69" t="n">
        <v>47</v>
      </c>
    </row>
    <row r="20" s="28" customFormat="true" ht="15" hidden="false" customHeight="true" outlineLevel="0" collapsed="false">
      <c r="A20" s="286"/>
      <c r="B20" s="287"/>
      <c r="C20" s="69"/>
      <c r="D20" s="69"/>
      <c r="E20" s="69"/>
      <c r="F20" s="69"/>
      <c r="G20" s="69"/>
      <c r="H20" s="69"/>
      <c r="I20" s="69"/>
      <c r="J20" s="69"/>
      <c r="K20" s="69"/>
      <c r="L20" s="69"/>
      <c r="M20" s="69"/>
      <c r="N20" s="69"/>
    </row>
    <row r="21" s="28" customFormat="true" ht="12.75" hidden="false" customHeight="true" outlineLevel="0" collapsed="false">
      <c r="A21" s="288" t="s">
        <v>518</v>
      </c>
      <c r="B21" s="288"/>
    </row>
    <row r="22" s="28" customFormat="true" ht="6" hidden="false" customHeight="true" outlineLevel="0" collapsed="false">
      <c r="A22" s="97"/>
      <c r="B22" s="281"/>
    </row>
    <row r="23" s="28" customFormat="true" ht="15" hidden="false" customHeight="true" outlineLevel="0" collapsed="false">
      <c r="A23" s="97" t="s">
        <v>519</v>
      </c>
      <c r="B23" s="281"/>
      <c r="C23" s="28" t="n">
        <v>178</v>
      </c>
      <c r="D23" s="28" t="n">
        <v>169</v>
      </c>
      <c r="E23" s="28" t="n">
        <v>82</v>
      </c>
      <c r="F23" s="28" t="n">
        <v>42</v>
      </c>
      <c r="G23" s="28" t="n">
        <v>23</v>
      </c>
      <c r="H23" s="28" t="n">
        <v>15</v>
      </c>
      <c r="I23" s="28" t="s">
        <v>155</v>
      </c>
      <c r="J23" s="28" t="s">
        <v>155</v>
      </c>
      <c r="K23" s="28" t="s">
        <v>155</v>
      </c>
      <c r="L23" s="28" t="s">
        <v>155</v>
      </c>
      <c r="M23" s="28" t="s">
        <v>155</v>
      </c>
      <c r="N23" s="28" t="n">
        <v>9</v>
      </c>
    </row>
    <row r="24" s="28" customFormat="true" ht="15" hidden="false" customHeight="true" outlineLevel="0" collapsed="false">
      <c r="A24" s="97" t="s">
        <v>520</v>
      </c>
      <c r="B24" s="281"/>
      <c r="C24" s="28" t="n">
        <v>311</v>
      </c>
      <c r="D24" s="28" t="n">
        <v>300</v>
      </c>
      <c r="E24" s="28" t="n">
        <v>25</v>
      </c>
      <c r="F24" s="28" t="n">
        <v>56</v>
      </c>
      <c r="G24" s="28" t="n">
        <v>64</v>
      </c>
      <c r="H24" s="28" t="n">
        <v>54</v>
      </c>
      <c r="I24" s="28" t="n">
        <v>43</v>
      </c>
      <c r="J24" s="28" t="n">
        <v>21</v>
      </c>
      <c r="K24" s="28" t="n">
        <v>12</v>
      </c>
      <c r="L24" s="28" t="n">
        <v>14</v>
      </c>
      <c r="M24" s="28" t="n">
        <v>11</v>
      </c>
      <c r="N24" s="28" t="n">
        <v>12</v>
      </c>
    </row>
    <row r="25" s="28" customFormat="true" ht="15" hidden="false" customHeight="true" outlineLevel="0" collapsed="false">
      <c r="A25" s="97" t="s">
        <v>521</v>
      </c>
      <c r="B25" s="281"/>
      <c r="C25" s="69" t="n">
        <v>266</v>
      </c>
      <c r="D25" s="69" t="n">
        <v>248</v>
      </c>
      <c r="E25" s="69" t="n">
        <v>14</v>
      </c>
      <c r="F25" s="69" t="n">
        <v>23</v>
      </c>
      <c r="G25" s="69" t="n">
        <v>26</v>
      </c>
      <c r="H25" s="69" t="n">
        <v>25</v>
      </c>
      <c r="I25" s="69" t="n">
        <v>26</v>
      </c>
      <c r="J25" s="69" t="n">
        <v>29</v>
      </c>
      <c r="K25" s="69" t="n">
        <v>25</v>
      </c>
      <c r="L25" s="69" t="n">
        <v>38</v>
      </c>
      <c r="M25" s="69" t="n">
        <v>44</v>
      </c>
      <c r="N25" s="69" t="n">
        <v>18</v>
      </c>
    </row>
    <row r="26" s="28" customFormat="true" ht="15" hidden="false" customHeight="true" outlineLevel="0" collapsed="false">
      <c r="A26" s="97" t="s">
        <v>250</v>
      </c>
      <c r="B26" s="281"/>
      <c r="C26" s="69" t="n">
        <v>119</v>
      </c>
      <c r="D26" s="69" t="n">
        <v>110</v>
      </c>
      <c r="E26" s="69" t="s">
        <v>155</v>
      </c>
      <c r="F26" s="69" t="s">
        <v>155</v>
      </c>
      <c r="G26" s="69" t="n">
        <v>6</v>
      </c>
      <c r="H26" s="69" t="n">
        <v>10</v>
      </c>
      <c r="I26" s="69" t="n">
        <v>14</v>
      </c>
      <c r="J26" s="69" t="n">
        <v>13</v>
      </c>
      <c r="K26" s="69" t="n">
        <v>12</v>
      </c>
      <c r="L26" s="69" t="n">
        <v>22</v>
      </c>
      <c r="M26" s="69" t="n">
        <v>28</v>
      </c>
      <c r="N26" s="69" t="n">
        <v>9</v>
      </c>
    </row>
    <row r="27" s="28" customFormat="true" ht="15" hidden="false" customHeight="true" outlineLevel="0" collapsed="false">
      <c r="A27" s="97"/>
      <c r="B27" s="281"/>
      <c r="C27" s="69"/>
      <c r="D27" s="69"/>
      <c r="E27" s="69"/>
      <c r="F27" s="69"/>
      <c r="G27" s="69"/>
      <c r="H27" s="69"/>
      <c r="I27" s="69"/>
      <c r="J27" s="69"/>
      <c r="K27" s="69"/>
      <c r="L27" s="69"/>
      <c r="M27" s="69"/>
      <c r="N27" s="69"/>
    </row>
    <row r="28" s="28" customFormat="true" ht="12.75" hidden="false" customHeight="true" outlineLevel="0" collapsed="false">
      <c r="A28" s="289" t="s">
        <v>522</v>
      </c>
      <c r="B28" s="281"/>
    </row>
    <row r="29" s="28" customFormat="true" ht="6" hidden="false" customHeight="true" outlineLevel="0" collapsed="false">
      <c r="A29" s="97"/>
      <c r="B29" s="281"/>
    </row>
    <row r="30" s="28" customFormat="true" ht="15" hidden="false" customHeight="true" outlineLevel="0" collapsed="false">
      <c r="A30" s="97" t="s">
        <v>150</v>
      </c>
      <c r="B30" s="281"/>
      <c r="C30" s="69" t="n">
        <v>404</v>
      </c>
      <c r="D30" s="69" t="n">
        <v>385</v>
      </c>
      <c r="E30" s="69" t="n">
        <v>98</v>
      </c>
      <c r="F30" s="69" t="n">
        <v>78</v>
      </c>
      <c r="G30" s="69" t="n">
        <v>76</v>
      </c>
      <c r="H30" s="69" t="n">
        <v>58</v>
      </c>
      <c r="I30" s="69" t="n">
        <v>35</v>
      </c>
      <c r="J30" s="69" t="n">
        <v>16</v>
      </c>
      <c r="K30" s="69" t="n">
        <v>7</v>
      </c>
      <c r="L30" s="69" t="n">
        <v>10</v>
      </c>
      <c r="M30" s="69" t="n">
        <v>7</v>
      </c>
      <c r="N30" s="69" t="n">
        <v>19</v>
      </c>
    </row>
    <row r="31" s="28" customFormat="true" ht="15" hidden="false" customHeight="true" outlineLevel="0" collapsed="false">
      <c r="A31" s="97" t="s">
        <v>164</v>
      </c>
      <c r="B31" s="281"/>
      <c r="C31" s="69" t="n">
        <v>402</v>
      </c>
      <c r="D31" s="69" t="n">
        <v>378</v>
      </c>
      <c r="E31" s="69" t="n">
        <v>22</v>
      </c>
      <c r="F31" s="69" t="n">
        <v>41</v>
      </c>
      <c r="G31" s="69" t="n">
        <v>35</v>
      </c>
      <c r="H31" s="69" t="n">
        <v>34</v>
      </c>
      <c r="I31" s="69" t="n">
        <v>42</v>
      </c>
      <c r="J31" s="69" t="n">
        <v>41</v>
      </c>
      <c r="K31" s="69" t="n">
        <v>38</v>
      </c>
      <c r="L31" s="69" t="n">
        <v>57</v>
      </c>
      <c r="M31" s="69" t="n">
        <v>69</v>
      </c>
      <c r="N31" s="69" t="n">
        <v>24</v>
      </c>
    </row>
    <row r="32" s="28" customFormat="true" ht="15" hidden="false" customHeight="true" outlineLevel="0" collapsed="false">
      <c r="A32" s="97" t="s">
        <v>523</v>
      </c>
      <c r="B32" s="281"/>
      <c r="C32" s="92" t="n">
        <v>20</v>
      </c>
      <c r="D32" s="92" t="n">
        <v>19</v>
      </c>
      <c r="E32" s="92" t="s">
        <v>155</v>
      </c>
      <c r="F32" s="92" t="s">
        <v>155</v>
      </c>
      <c r="G32" s="92" t="s">
        <v>155</v>
      </c>
      <c r="H32" s="92" t="s">
        <v>155</v>
      </c>
      <c r="I32" s="92" t="s">
        <v>155</v>
      </c>
      <c r="J32" s="92" t="s">
        <v>155</v>
      </c>
      <c r="K32" s="92" t="s">
        <v>155</v>
      </c>
      <c r="L32" s="92" t="s">
        <v>155</v>
      </c>
      <c r="M32" s="92" t="s">
        <v>155</v>
      </c>
      <c r="N32" s="92" t="s">
        <v>155</v>
      </c>
    </row>
    <row r="33" s="28" customFormat="true" ht="15" hidden="false" customHeight="true" outlineLevel="0" collapsed="false">
      <c r="A33" s="97" t="s">
        <v>390</v>
      </c>
      <c r="B33" s="281"/>
      <c r="C33" s="92" t="n">
        <v>48</v>
      </c>
      <c r="D33" s="92" t="n">
        <v>45</v>
      </c>
      <c r="E33" s="92" t="s">
        <v>155</v>
      </c>
      <c r="F33" s="92" t="s">
        <v>155</v>
      </c>
      <c r="G33" s="92" t="n">
        <v>7</v>
      </c>
      <c r="H33" s="92" t="n">
        <v>8</v>
      </c>
      <c r="I33" s="92" t="n">
        <v>8</v>
      </c>
      <c r="J33" s="92" t="n">
        <v>5</v>
      </c>
      <c r="K33" s="92" t="s">
        <v>155</v>
      </c>
      <c r="L33" s="92" t="s">
        <v>155</v>
      </c>
      <c r="M33" s="92" t="s">
        <v>155</v>
      </c>
      <c r="N33" s="92" t="s">
        <v>155</v>
      </c>
    </row>
    <row r="34" s="28" customFormat="true" ht="15" hidden="false" customHeight="true" outlineLevel="0" collapsed="false">
      <c r="A34" s="97"/>
      <c r="B34" s="281"/>
      <c r="C34" s="69"/>
      <c r="D34" s="69"/>
      <c r="E34" s="69"/>
      <c r="F34" s="69"/>
      <c r="G34" s="69"/>
      <c r="H34" s="69"/>
      <c r="I34" s="69"/>
      <c r="J34" s="69"/>
      <c r="K34" s="69"/>
      <c r="L34" s="69"/>
      <c r="M34" s="69"/>
      <c r="N34" s="69"/>
    </row>
    <row r="35" s="28" customFormat="true" ht="12.75" hidden="false" customHeight="true" outlineLevel="0" collapsed="false">
      <c r="A35" s="289" t="s">
        <v>524</v>
      </c>
      <c r="B35" s="281"/>
    </row>
    <row r="36" s="28" customFormat="true" ht="6" hidden="false" customHeight="true" outlineLevel="0" collapsed="false">
      <c r="A36" s="97"/>
      <c r="B36" s="281"/>
    </row>
    <row r="37" s="28" customFormat="true" ht="15" hidden="false" customHeight="true" outlineLevel="0" collapsed="false">
      <c r="A37" s="97" t="s">
        <v>496</v>
      </c>
      <c r="B37" s="281"/>
      <c r="C37" s="69" t="n">
        <v>33</v>
      </c>
      <c r="D37" s="69" t="n">
        <v>24</v>
      </c>
      <c r="E37" s="69" t="s">
        <v>155</v>
      </c>
      <c r="F37" s="69" t="s">
        <v>155</v>
      </c>
      <c r="G37" s="69" t="n">
        <v>5</v>
      </c>
      <c r="H37" s="69" t="s">
        <v>155</v>
      </c>
      <c r="I37" s="69" t="s">
        <v>155</v>
      </c>
      <c r="J37" s="69" t="s">
        <v>155</v>
      </c>
      <c r="K37" s="69" t="s">
        <v>155</v>
      </c>
      <c r="L37" s="69" t="s">
        <v>155</v>
      </c>
      <c r="M37" s="69" t="s">
        <v>155</v>
      </c>
      <c r="N37" s="69" t="n">
        <v>9</v>
      </c>
    </row>
    <row r="38" s="28" customFormat="true" ht="15" hidden="false" customHeight="true" outlineLevel="0" collapsed="false">
      <c r="A38" s="97" t="s">
        <v>429</v>
      </c>
      <c r="B38" s="281"/>
      <c r="C38" s="69" t="n">
        <v>185</v>
      </c>
      <c r="D38" s="69" t="n">
        <v>174</v>
      </c>
      <c r="E38" s="69" t="n">
        <v>28</v>
      </c>
      <c r="F38" s="69" t="n">
        <v>23</v>
      </c>
      <c r="G38" s="69" t="n">
        <v>20</v>
      </c>
      <c r="H38" s="69" t="n">
        <v>20</v>
      </c>
      <c r="I38" s="69" t="n">
        <v>18</v>
      </c>
      <c r="J38" s="69" t="n">
        <v>17</v>
      </c>
      <c r="K38" s="69" t="n">
        <v>13</v>
      </c>
      <c r="L38" s="69" t="n">
        <v>18</v>
      </c>
      <c r="M38" s="69" t="n">
        <v>17</v>
      </c>
      <c r="N38" s="69" t="n">
        <v>11</v>
      </c>
    </row>
    <row r="39" s="28" customFormat="true" ht="15" hidden="false" customHeight="true" outlineLevel="0" collapsed="false">
      <c r="A39" s="97" t="s">
        <v>365</v>
      </c>
      <c r="B39" s="281"/>
      <c r="C39" s="69" t="n">
        <v>255</v>
      </c>
      <c r="D39" s="69" t="n">
        <v>244</v>
      </c>
      <c r="E39" s="69" t="n">
        <v>44</v>
      </c>
      <c r="F39" s="69" t="n">
        <v>45</v>
      </c>
      <c r="G39" s="69" t="n">
        <v>36</v>
      </c>
      <c r="H39" s="69" t="n">
        <v>29</v>
      </c>
      <c r="I39" s="69" t="n">
        <v>24</v>
      </c>
      <c r="J39" s="69" t="n">
        <v>18</v>
      </c>
      <c r="K39" s="69" t="n">
        <v>14</v>
      </c>
      <c r="L39" s="69" t="n">
        <v>19</v>
      </c>
      <c r="M39" s="69" t="n">
        <v>14</v>
      </c>
      <c r="N39" s="69" t="n">
        <v>11</v>
      </c>
    </row>
    <row r="40" s="28" customFormat="true" ht="15" hidden="false" customHeight="true" outlineLevel="0" collapsed="false">
      <c r="A40" s="97" t="s">
        <v>366</v>
      </c>
      <c r="B40" s="281"/>
      <c r="C40" s="69" t="n">
        <v>401</v>
      </c>
      <c r="D40" s="69" t="n">
        <v>385</v>
      </c>
      <c r="E40" s="69" t="n">
        <v>47</v>
      </c>
      <c r="F40" s="69" t="n">
        <v>50</v>
      </c>
      <c r="G40" s="69" t="n">
        <v>57</v>
      </c>
      <c r="H40" s="69" t="n">
        <v>50</v>
      </c>
      <c r="I40" s="69" t="n">
        <v>42</v>
      </c>
      <c r="J40" s="69" t="n">
        <v>29</v>
      </c>
      <c r="K40" s="69" t="n">
        <v>22</v>
      </c>
      <c r="L40" s="69" t="n">
        <v>36</v>
      </c>
      <c r="M40" s="69" t="n">
        <v>52</v>
      </c>
      <c r="N40" s="69" t="n">
        <v>16</v>
      </c>
    </row>
    <row r="41" s="28" customFormat="true" ht="39" hidden="false" customHeight="true" outlineLevel="0" collapsed="false">
      <c r="A41" s="136" t="s">
        <v>331</v>
      </c>
      <c r="B41" s="290"/>
      <c r="C41" s="290"/>
      <c r="D41" s="290"/>
      <c r="E41" s="290"/>
      <c r="F41" s="290"/>
      <c r="G41" s="290"/>
      <c r="H41" s="290"/>
      <c r="I41" s="290"/>
      <c r="J41" s="290"/>
      <c r="K41" s="290"/>
      <c r="L41" s="290"/>
      <c r="M41" s="290"/>
      <c r="N41" s="290"/>
    </row>
    <row r="42" s="28" customFormat="true" ht="9.75" hidden="false" customHeight="true" outlineLevel="0" collapsed="false">
      <c r="A42" s="107" t="s">
        <v>525</v>
      </c>
      <c r="B42" s="290"/>
      <c r="C42" s="290"/>
      <c r="D42" s="290"/>
      <c r="E42" s="290"/>
      <c r="F42" s="290"/>
      <c r="G42" s="290"/>
      <c r="H42" s="290"/>
      <c r="I42" s="290"/>
      <c r="J42" s="290"/>
      <c r="K42" s="290"/>
      <c r="L42" s="290"/>
      <c r="M42" s="290"/>
      <c r="N42" s="290"/>
    </row>
    <row r="43" s="28" customFormat="true" ht="9.75" hidden="false" customHeight="true" outlineLevel="0" collapsed="false">
      <c r="A43" s="174" t="s">
        <v>526</v>
      </c>
      <c r="B43" s="290"/>
      <c r="C43" s="290"/>
      <c r="D43" s="290"/>
      <c r="E43" s="290"/>
      <c r="F43" s="290"/>
      <c r="G43" s="290"/>
      <c r="H43" s="290"/>
      <c r="I43" s="290"/>
      <c r="J43" s="290"/>
      <c r="K43" s="290"/>
      <c r="L43" s="290"/>
      <c r="M43" s="290"/>
      <c r="N43" s="290"/>
    </row>
    <row r="44" s="28" customFormat="true" ht="24" hidden="false" customHeight="true" outlineLevel="0" collapsed="false">
      <c r="A44" s="82" t="s">
        <v>527</v>
      </c>
      <c r="B44" s="82"/>
      <c r="C44" s="82"/>
      <c r="D44" s="82"/>
      <c r="E44" s="82"/>
      <c r="F44" s="82"/>
      <c r="G44" s="82"/>
      <c r="H44" s="82"/>
      <c r="I44" s="82"/>
      <c r="J44" s="82"/>
      <c r="K44" s="82"/>
      <c r="L44" s="82"/>
      <c r="M44" s="82"/>
      <c r="N44" s="82"/>
    </row>
    <row r="45" s="28" customFormat="true" ht="27" hidden="false" customHeight="true" outlineLevel="0" collapsed="false">
      <c r="A45" s="66" t="s">
        <v>528</v>
      </c>
      <c r="B45" s="66"/>
      <c r="C45" s="66"/>
      <c r="D45" s="66"/>
      <c r="E45" s="66"/>
      <c r="F45" s="66"/>
      <c r="G45" s="66"/>
      <c r="H45" s="66"/>
      <c r="I45" s="66"/>
      <c r="J45" s="66"/>
      <c r="K45" s="66"/>
      <c r="L45" s="66"/>
      <c r="M45" s="66"/>
      <c r="N45" s="66"/>
    </row>
    <row r="46" s="106" customFormat="true" ht="12.75" hidden="false" customHeight="true" outlineLevel="0" collapsed="false">
      <c r="A46" s="280" t="s">
        <v>183</v>
      </c>
      <c r="B46" s="282"/>
      <c r="C46" s="260"/>
      <c r="D46" s="260"/>
      <c r="E46" s="260"/>
      <c r="F46" s="260"/>
      <c r="G46" s="260"/>
      <c r="H46" s="260"/>
      <c r="I46" s="260"/>
      <c r="J46" s="260"/>
      <c r="K46" s="260"/>
      <c r="L46" s="260"/>
      <c r="M46" s="260"/>
      <c r="N46" s="260"/>
      <c r="O46" s="28"/>
      <c r="P46" s="28"/>
      <c r="Q46" s="28"/>
      <c r="R46" s="28"/>
      <c r="S46" s="28"/>
      <c r="T46" s="28"/>
      <c r="U46" s="28"/>
      <c r="V46" s="28"/>
      <c r="W46" s="28"/>
      <c r="X46" s="28"/>
      <c r="Y46" s="28"/>
      <c r="Z46" s="28"/>
    </row>
    <row r="47" s="106" customFormat="true" ht="6" hidden="false" customHeight="true" outlineLevel="0" collapsed="false">
      <c r="A47" s="136"/>
      <c r="B47" s="282"/>
      <c r="C47" s="260"/>
      <c r="D47" s="260"/>
      <c r="E47" s="260"/>
      <c r="F47" s="260"/>
      <c r="G47" s="260"/>
      <c r="H47" s="260"/>
      <c r="I47" s="260"/>
      <c r="J47" s="260"/>
      <c r="K47" s="260"/>
      <c r="L47" s="260"/>
      <c r="M47" s="260"/>
      <c r="N47" s="260"/>
      <c r="O47" s="28"/>
      <c r="P47" s="28"/>
      <c r="Q47" s="28"/>
      <c r="R47" s="28"/>
      <c r="S47" s="28"/>
      <c r="T47" s="28"/>
      <c r="U47" s="28"/>
      <c r="V47" s="28"/>
      <c r="W47" s="28"/>
      <c r="X47" s="28"/>
      <c r="Y47" s="28"/>
      <c r="Z47" s="28"/>
    </row>
    <row r="48" s="28" customFormat="true" ht="24.75" hidden="false" customHeight="true" outlineLevel="0" collapsed="false">
      <c r="A48" s="284" t="s">
        <v>512</v>
      </c>
      <c r="B48" s="284"/>
      <c r="C48" s="69" t="n">
        <v>9</v>
      </c>
      <c r="D48" s="69" t="s">
        <v>155</v>
      </c>
      <c r="E48" s="69" t="s">
        <v>158</v>
      </c>
      <c r="F48" s="69" t="s">
        <v>155</v>
      </c>
      <c r="G48" s="69" t="s">
        <v>158</v>
      </c>
      <c r="H48" s="69" t="s">
        <v>155</v>
      </c>
      <c r="I48" s="69" t="s">
        <v>155</v>
      </c>
      <c r="J48" s="69" t="s">
        <v>158</v>
      </c>
      <c r="K48" s="69" t="s">
        <v>155</v>
      </c>
      <c r="L48" s="69" t="s">
        <v>155</v>
      </c>
      <c r="M48" s="69" t="s">
        <v>155</v>
      </c>
      <c r="N48" s="69" t="n">
        <v>7</v>
      </c>
    </row>
    <row r="49" s="28" customFormat="true" ht="24.75" hidden="false" customHeight="true" outlineLevel="0" collapsed="false">
      <c r="A49" s="284" t="s">
        <v>513</v>
      </c>
      <c r="B49" s="284"/>
      <c r="C49" s="69" t="n">
        <v>178</v>
      </c>
      <c r="D49" s="69" t="n">
        <v>162</v>
      </c>
      <c r="E49" s="69" t="s">
        <v>155</v>
      </c>
      <c r="F49" s="69" t="n">
        <v>6</v>
      </c>
      <c r="G49" s="69" t="n">
        <v>8</v>
      </c>
      <c r="H49" s="69" t="n">
        <v>10</v>
      </c>
      <c r="I49" s="69" t="n">
        <v>16</v>
      </c>
      <c r="J49" s="69" t="n">
        <v>12</v>
      </c>
      <c r="K49" s="69" t="n">
        <v>15</v>
      </c>
      <c r="L49" s="69" t="n">
        <v>28</v>
      </c>
      <c r="M49" s="69" t="n">
        <v>65</v>
      </c>
      <c r="N49" s="69" t="n">
        <v>16</v>
      </c>
    </row>
    <row r="50" s="28" customFormat="true" ht="15" hidden="false" customHeight="true" outlineLevel="0" collapsed="false">
      <c r="A50" s="97" t="s">
        <v>427</v>
      </c>
      <c r="B50" s="281"/>
      <c r="C50" s="69" t="n">
        <v>13</v>
      </c>
      <c r="D50" s="69" t="n">
        <v>12</v>
      </c>
      <c r="E50" s="69" t="s">
        <v>155</v>
      </c>
      <c r="F50" s="69" t="s">
        <v>155</v>
      </c>
      <c r="G50" s="69" t="s">
        <v>155</v>
      </c>
      <c r="H50" s="69" t="s">
        <v>155</v>
      </c>
      <c r="I50" s="69" t="s">
        <v>155</v>
      </c>
      <c r="J50" s="69" t="s">
        <v>155</v>
      </c>
      <c r="K50" s="69" t="s">
        <v>155</v>
      </c>
      <c r="L50" s="69" t="s">
        <v>155</v>
      </c>
      <c r="M50" s="69" t="s">
        <v>155</v>
      </c>
      <c r="N50" s="69" t="s">
        <v>155</v>
      </c>
    </row>
    <row r="51" s="28" customFormat="true" ht="15" hidden="false" customHeight="true" outlineLevel="0" collapsed="false">
      <c r="A51" s="97" t="s">
        <v>187</v>
      </c>
      <c r="B51" s="281"/>
      <c r="C51" s="69" t="n">
        <v>574</v>
      </c>
      <c r="D51" s="69" t="n">
        <v>553</v>
      </c>
      <c r="E51" s="69" t="n">
        <v>11</v>
      </c>
      <c r="F51" s="69" t="n">
        <v>14</v>
      </c>
      <c r="G51" s="69" t="s">
        <v>155</v>
      </c>
      <c r="H51" s="69" t="n">
        <v>9</v>
      </c>
      <c r="I51" s="69" t="n">
        <v>9</v>
      </c>
      <c r="J51" s="69" t="n">
        <v>19</v>
      </c>
      <c r="K51" s="69" t="n">
        <v>28</v>
      </c>
      <c r="L51" s="69" t="n">
        <v>100</v>
      </c>
      <c r="M51" s="69" t="n">
        <v>359</v>
      </c>
      <c r="N51" s="69" t="n">
        <v>21</v>
      </c>
    </row>
    <row r="52" s="28" customFormat="true" ht="15" hidden="false" customHeight="true" outlineLevel="0" collapsed="false">
      <c r="A52" s="97" t="s">
        <v>514</v>
      </c>
      <c r="B52" s="281"/>
      <c r="C52" s="69" t="n">
        <v>3341</v>
      </c>
      <c r="D52" s="69" t="n">
        <v>3202</v>
      </c>
      <c r="E52" s="69" t="n">
        <v>17</v>
      </c>
      <c r="F52" s="69" t="n">
        <v>43</v>
      </c>
      <c r="G52" s="69" t="n">
        <v>35</v>
      </c>
      <c r="H52" s="69" t="n">
        <v>53</v>
      </c>
      <c r="I52" s="69" t="n">
        <v>127</v>
      </c>
      <c r="J52" s="69" t="n">
        <v>306</v>
      </c>
      <c r="K52" s="69" t="n">
        <v>372</v>
      </c>
      <c r="L52" s="69" t="n">
        <v>874</v>
      </c>
      <c r="M52" s="69" t="n">
        <v>1372</v>
      </c>
      <c r="N52" s="69" t="n">
        <v>139</v>
      </c>
    </row>
    <row r="53" s="28" customFormat="true" ht="15" hidden="false" customHeight="true" outlineLevel="0" collapsed="false">
      <c r="A53" s="97" t="s">
        <v>515</v>
      </c>
      <c r="B53" s="281"/>
      <c r="C53" s="69" t="n">
        <v>3182</v>
      </c>
      <c r="D53" s="69" t="n">
        <v>3069</v>
      </c>
      <c r="E53" s="69" t="n">
        <v>36</v>
      </c>
      <c r="F53" s="69" t="n">
        <v>34</v>
      </c>
      <c r="G53" s="69" t="n">
        <v>46</v>
      </c>
      <c r="H53" s="69" t="n">
        <v>77</v>
      </c>
      <c r="I53" s="69" t="n">
        <v>217</v>
      </c>
      <c r="J53" s="69" t="n">
        <v>493</v>
      </c>
      <c r="K53" s="69" t="n">
        <v>616</v>
      </c>
      <c r="L53" s="69" t="n">
        <v>1051</v>
      </c>
      <c r="M53" s="69" t="n">
        <v>499</v>
      </c>
      <c r="N53" s="69" t="n">
        <v>113</v>
      </c>
    </row>
    <row r="54" s="28" customFormat="true" ht="36" hidden="false" customHeight="true" outlineLevel="0" collapsed="false">
      <c r="A54" s="284" t="s">
        <v>516</v>
      </c>
      <c r="B54" s="284"/>
      <c r="C54" s="69" t="n">
        <v>189</v>
      </c>
      <c r="D54" s="69" t="n">
        <v>182</v>
      </c>
      <c r="E54" s="69" t="n">
        <v>13</v>
      </c>
      <c r="F54" s="69" t="n">
        <v>81</v>
      </c>
      <c r="G54" s="69" t="n">
        <v>64</v>
      </c>
      <c r="H54" s="69" t="n">
        <v>14</v>
      </c>
      <c r="I54" s="69" t="n">
        <v>6</v>
      </c>
      <c r="J54" s="69" t="s">
        <v>155</v>
      </c>
      <c r="K54" s="69" t="s">
        <v>155</v>
      </c>
      <c r="L54" s="69" t="s">
        <v>155</v>
      </c>
      <c r="M54" s="69" t="s">
        <v>155</v>
      </c>
      <c r="N54" s="69" t="n">
        <v>8</v>
      </c>
    </row>
    <row r="55" s="28" customFormat="true" ht="24.75" hidden="false" customHeight="true" outlineLevel="0" collapsed="false">
      <c r="A55" s="284" t="s">
        <v>517</v>
      </c>
      <c r="B55" s="284"/>
      <c r="C55" s="69" t="n">
        <v>222</v>
      </c>
      <c r="D55" s="69" t="n">
        <v>214</v>
      </c>
      <c r="E55" s="69" t="n">
        <v>35</v>
      </c>
      <c r="F55" s="69" t="n">
        <v>104</v>
      </c>
      <c r="G55" s="69" t="n">
        <v>55</v>
      </c>
      <c r="H55" s="69" t="n">
        <v>12</v>
      </c>
      <c r="I55" s="69" t="s">
        <v>155</v>
      </c>
      <c r="J55" s="69" t="s">
        <v>155</v>
      </c>
      <c r="K55" s="69" t="s">
        <v>155</v>
      </c>
      <c r="L55" s="69" t="s">
        <v>155</v>
      </c>
      <c r="M55" s="69" t="s">
        <v>155</v>
      </c>
      <c r="N55" s="69" t="n">
        <v>8</v>
      </c>
    </row>
    <row r="56" s="28" customFormat="true" ht="24" hidden="false" customHeight="true" outlineLevel="0" collapsed="false">
      <c r="A56" s="285" t="s">
        <v>163</v>
      </c>
      <c r="B56" s="285"/>
      <c r="C56" s="69" t="n">
        <v>7708</v>
      </c>
      <c r="D56" s="69" t="n">
        <v>7395</v>
      </c>
      <c r="E56" s="69" t="n">
        <v>116</v>
      </c>
      <c r="F56" s="69" t="n">
        <v>285</v>
      </c>
      <c r="G56" s="69" t="n">
        <v>213</v>
      </c>
      <c r="H56" s="69" t="n">
        <v>178</v>
      </c>
      <c r="I56" s="69" t="n">
        <v>382</v>
      </c>
      <c r="J56" s="69" t="n">
        <v>834</v>
      </c>
      <c r="K56" s="69" t="n">
        <v>1033</v>
      </c>
      <c r="L56" s="69" t="n">
        <v>2057</v>
      </c>
      <c r="M56" s="69" t="n">
        <v>2298</v>
      </c>
      <c r="N56" s="69" t="n">
        <v>313</v>
      </c>
    </row>
    <row r="57" s="28" customFormat="true" ht="15" hidden="false" customHeight="true" outlineLevel="0" collapsed="false">
      <c r="A57" s="286"/>
      <c r="B57" s="285"/>
      <c r="C57" s="69"/>
      <c r="D57" s="69"/>
      <c r="E57" s="69"/>
      <c r="F57" s="69"/>
      <c r="G57" s="69"/>
      <c r="H57" s="69"/>
      <c r="I57" s="69"/>
      <c r="J57" s="69"/>
      <c r="K57" s="69"/>
      <c r="L57" s="69"/>
      <c r="M57" s="69"/>
      <c r="N57" s="69"/>
    </row>
    <row r="58" s="28" customFormat="true" ht="12.75" hidden="false" customHeight="true" outlineLevel="0" collapsed="false">
      <c r="A58" s="288" t="s">
        <v>518</v>
      </c>
      <c r="B58" s="288"/>
    </row>
    <row r="59" s="28" customFormat="true" ht="6" hidden="false" customHeight="true" outlineLevel="0" collapsed="false">
      <c r="A59" s="97"/>
      <c r="B59" s="281"/>
    </row>
    <row r="60" s="28" customFormat="true" ht="15" hidden="false" customHeight="true" outlineLevel="0" collapsed="false">
      <c r="A60" s="97" t="s">
        <v>519</v>
      </c>
      <c r="B60" s="281"/>
      <c r="C60" s="69" t="n">
        <v>930</v>
      </c>
      <c r="D60" s="69" t="n">
        <v>894</v>
      </c>
      <c r="E60" s="69" t="n">
        <v>77</v>
      </c>
      <c r="F60" s="69" t="n">
        <v>247</v>
      </c>
      <c r="G60" s="69" t="n">
        <v>147</v>
      </c>
      <c r="H60" s="69" t="n">
        <v>60</v>
      </c>
      <c r="I60" s="69" t="n">
        <v>99</v>
      </c>
      <c r="J60" s="69" t="n">
        <v>125</v>
      </c>
      <c r="K60" s="69" t="n">
        <v>72</v>
      </c>
      <c r="L60" s="69" t="n">
        <v>54</v>
      </c>
      <c r="M60" s="69" t="n">
        <v>14</v>
      </c>
      <c r="N60" s="69" t="n">
        <v>37</v>
      </c>
    </row>
    <row r="61" s="28" customFormat="true" ht="15" hidden="false" customHeight="true" outlineLevel="0" collapsed="false">
      <c r="A61" s="97" t="s">
        <v>520</v>
      </c>
      <c r="B61" s="281"/>
      <c r="C61" s="69" t="n">
        <v>3954</v>
      </c>
      <c r="D61" s="69" t="n">
        <v>3799</v>
      </c>
      <c r="E61" s="69" t="n">
        <v>30</v>
      </c>
      <c r="F61" s="69" t="n">
        <v>28</v>
      </c>
      <c r="G61" s="69" t="n">
        <v>47</v>
      </c>
      <c r="H61" s="69" t="n">
        <v>82</v>
      </c>
      <c r="I61" s="69" t="n">
        <v>192</v>
      </c>
      <c r="J61" s="69" t="n">
        <v>469</v>
      </c>
      <c r="K61" s="69" t="n">
        <v>604</v>
      </c>
      <c r="L61" s="69" t="n">
        <v>1181</v>
      </c>
      <c r="M61" s="69" t="n">
        <v>1167</v>
      </c>
      <c r="N61" s="69" t="n">
        <v>154</v>
      </c>
    </row>
    <row r="62" s="28" customFormat="true" ht="15" hidden="false" customHeight="true" outlineLevel="0" collapsed="false">
      <c r="A62" s="97" t="s">
        <v>521</v>
      </c>
      <c r="B62" s="281"/>
      <c r="C62" s="69" t="n">
        <v>2784</v>
      </c>
      <c r="D62" s="69" t="n">
        <v>2666</v>
      </c>
      <c r="E62" s="69" t="n">
        <v>8</v>
      </c>
      <c r="F62" s="69" t="n">
        <v>9</v>
      </c>
      <c r="G62" s="69" t="n">
        <v>17</v>
      </c>
      <c r="H62" s="69" t="n">
        <v>34</v>
      </c>
      <c r="I62" s="69" t="n">
        <v>88</v>
      </c>
      <c r="J62" s="69" t="n">
        <v>237</v>
      </c>
      <c r="K62" s="69" t="n">
        <v>355</v>
      </c>
      <c r="L62" s="69" t="n">
        <v>815</v>
      </c>
      <c r="M62" s="69" t="n">
        <v>1102</v>
      </c>
      <c r="N62" s="69" t="n">
        <v>118</v>
      </c>
    </row>
    <row r="63" s="28" customFormat="true" ht="15" hidden="false" customHeight="true" outlineLevel="0" collapsed="false">
      <c r="A63" s="97" t="s">
        <v>250</v>
      </c>
      <c r="B63" s="281"/>
      <c r="C63" s="69" t="n">
        <v>40</v>
      </c>
      <c r="D63" s="69" t="n">
        <v>36</v>
      </c>
      <c r="E63" s="69" t="s">
        <v>155</v>
      </c>
      <c r="F63" s="69" t="s">
        <v>155</v>
      </c>
      <c r="G63" s="69" t="s">
        <v>155</v>
      </c>
      <c r="H63" s="69" t="s">
        <v>155</v>
      </c>
      <c r="I63" s="69" t="s">
        <v>155</v>
      </c>
      <c r="J63" s="69" t="s">
        <v>155</v>
      </c>
      <c r="K63" s="69" t="s">
        <v>155</v>
      </c>
      <c r="L63" s="69" t="n">
        <v>7</v>
      </c>
      <c r="M63" s="69" t="n">
        <v>15</v>
      </c>
      <c r="N63" s="69" t="s">
        <v>155</v>
      </c>
    </row>
    <row r="64" s="28" customFormat="true" ht="15" hidden="false" customHeight="true" outlineLevel="0" collapsed="false">
      <c r="A64" s="97"/>
      <c r="B64" s="281"/>
      <c r="C64" s="69"/>
      <c r="D64" s="69"/>
      <c r="E64" s="69"/>
      <c r="F64" s="69"/>
      <c r="G64" s="69"/>
      <c r="H64" s="69"/>
      <c r="I64" s="69"/>
      <c r="J64" s="69"/>
      <c r="K64" s="69"/>
      <c r="L64" s="69"/>
      <c r="M64" s="69"/>
      <c r="N64" s="69"/>
    </row>
    <row r="65" s="28" customFormat="true" ht="12.75" hidden="false" customHeight="true" outlineLevel="0" collapsed="false">
      <c r="A65" s="289" t="s">
        <v>522</v>
      </c>
      <c r="B65" s="281"/>
    </row>
    <row r="66" s="28" customFormat="true" ht="6" hidden="false" customHeight="true" outlineLevel="0" collapsed="false">
      <c r="A66" s="97"/>
      <c r="B66" s="281"/>
    </row>
    <row r="67" s="28" customFormat="true" ht="15" hidden="false" customHeight="true" outlineLevel="0" collapsed="false">
      <c r="A67" s="97" t="s">
        <v>150</v>
      </c>
      <c r="B67" s="281"/>
      <c r="C67" s="69" t="n">
        <v>2640</v>
      </c>
      <c r="D67" s="69" t="n">
        <v>2527</v>
      </c>
      <c r="E67" s="69" t="n">
        <v>107</v>
      </c>
      <c r="F67" s="69" t="n">
        <v>265</v>
      </c>
      <c r="G67" s="69" t="n">
        <v>182</v>
      </c>
      <c r="H67" s="69" t="n">
        <v>116</v>
      </c>
      <c r="I67" s="69" t="n">
        <v>233</v>
      </c>
      <c r="J67" s="69" t="n">
        <v>446</v>
      </c>
      <c r="K67" s="69" t="n">
        <v>419</v>
      </c>
      <c r="L67" s="69" t="n">
        <v>482</v>
      </c>
      <c r="M67" s="69" t="n">
        <v>278</v>
      </c>
      <c r="N67" s="69" t="n">
        <v>114</v>
      </c>
    </row>
    <row r="68" s="28" customFormat="true" ht="15" hidden="false" customHeight="true" outlineLevel="0" collapsed="false">
      <c r="A68" s="97" t="s">
        <v>164</v>
      </c>
      <c r="B68" s="281"/>
      <c r="C68" s="69" t="n">
        <v>4610</v>
      </c>
      <c r="D68" s="69" t="n">
        <v>4430</v>
      </c>
      <c r="E68" s="69" t="n">
        <v>8</v>
      </c>
      <c r="F68" s="69" t="n">
        <v>17</v>
      </c>
      <c r="G68" s="69" t="n">
        <v>28</v>
      </c>
      <c r="H68" s="69" t="n">
        <v>50</v>
      </c>
      <c r="I68" s="69" t="n">
        <v>120</v>
      </c>
      <c r="J68" s="69" t="n">
        <v>319</v>
      </c>
      <c r="K68" s="69" t="n">
        <v>528</v>
      </c>
      <c r="L68" s="69" t="n">
        <v>1439</v>
      </c>
      <c r="M68" s="69" t="n">
        <v>1920</v>
      </c>
      <c r="N68" s="69" t="n">
        <v>180</v>
      </c>
    </row>
    <row r="69" s="28" customFormat="true" ht="15" hidden="false" customHeight="true" outlineLevel="0" collapsed="false">
      <c r="A69" s="97" t="s">
        <v>523</v>
      </c>
      <c r="B69" s="281"/>
      <c r="C69" s="92" t="n">
        <v>48</v>
      </c>
      <c r="D69" s="92" t="n">
        <v>44</v>
      </c>
      <c r="E69" s="92" t="s">
        <v>155</v>
      </c>
      <c r="F69" s="92" t="s">
        <v>155</v>
      </c>
      <c r="G69" s="92" t="s">
        <v>155</v>
      </c>
      <c r="H69" s="92" t="s">
        <v>155</v>
      </c>
      <c r="I69" s="92" t="s">
        <v>155</v>
      </c>
      <c r="J69" s="92" t="n">
        <v>6</v>
      </c>
      <c r="K69" s="92" t="n">
        <v>7</v>
      </c>
      <c r="L69" s="92" t="n">
        <v>13</v>
      </c>
      <c r="M69" s="92" t="n">
        <v>13</v>
      </c>
      <c r="N69" s="92" t="s">
        <v>155</v>
      </c>
    </row>
    <row r="70" s="28" customFormat="true" ht="15" hidden="false" customHeight="true" outlineLevel="0" collapsed="false">
      <c r="A70" s="97" t="s">
        <v>390</v>
      </c>
      <c r="B70" s="281"/>
      <c r="C70" s="92" t="n">
        <v>411</v>
      </c>
      <c r="D70" s="92" t="n">
        <v>395</v>
      </c>
      <c r="E70" s="92" t="s">
        <v>155</v>
      </c>
      <c r="F70" s="92" t="s">
        <v>155</v>
      </c>
      <c r="G70" s="92" t="s">
        <v>155</v>
      </c>
      <c r="H70" s="92" t="n">
        <v>12</v>
      </c>
      <c r="I70" s="92" t="n">
        <v>27</v>
      </c>
      <c r="J70" s="92" t="n">
        <v>62</v>
      </c>
      <c r="K70" s="92" t="n">
        <v>79</v>
      </c>
      <c r="L70" s="92" t="n">
        <v>121</v>
      </c>
      <c r="M70" s="92" t="n">
        <v>87</v>
      </c>
      <c r="N70" s="92" t="n">
        <v>16</v>
      </c>
    </row>
    <row r="71" s="28" customFormat="true" ht="15" hidden="false" customHeight="true" outlineLevel="0" collapsed="false">
      <c r="A71" s="97"/>
      <c r="B71" s="281"/>
      <c r="C71" s="69"/>
      <c r="D71" s="69"/>
      <c r="E71" s="69"/>
      <c r="F71" s="69"/>
      <c r="G71" s="69"/>
      <c r="H71" s="69"/>
      <c r="I71" s="69"/>
      <c r="J71" s="69"/>
      <c r="K71" s="69"/>
      <c r="L71" s="69"/>
      <c r="M71" s="69"/>
      <c r="N71" s="69"/>
    </row>
    <row r="72" s="28" customFormat="true" ht="12.75" hidden="false" customHeight="true" outlineLevel="0" collapsed="false">
      <c r="A72" s="289" t="s">
        <v>529</v>
      </c>
      <c r="B72" s="281"/>
    </row>
    <row r="73" s="28" customFormat="true" ht="6" hidden="false" customHeight="true" outlineLevel="0" collapsed="false">
      <c r="A73" s="97"/>
      <c r="B73" s="281"/>
    </row>
    <row r="74" s="28" customFormat="true" ht="15" hidden="false" customHeight="true" outlineLevel="0" collapsed="false">
      <c r="A74" s="97" t="s">
        <v>496</v>
      </c>
      <c r="B74" s="281"/>
      <c r="C74" s="69" t="n">
        <v>91</v>
      </c>
      <c r="D74" s="69" t="n">
        <v>81</v>
      </c>
      <c r="E74" s="69" t="s">
        <v>155</v>
      </c>
      <c r="F74" s="69" t="n">
        <v>6</v>
      </c>
      <c r="G74" s="69" t="n">
        <v>6</v>
      </c>
      <c r="H74" s="69" t="n">
        <v>6</v>
      </c>
      <c r="I74" s="69" t="n">
        <v>10</v>
      </c>
      <c r="J74" s="69" t="n">
        <v>12</v>
      </c>
      <c r="K74" s="69" t="n">
        <v>13</v>
      </c>
      <c r="L74" s="69" t="n">
        <v>15</v>
      </c>
      <c r="M74" s="69" t="n">
        <v>10</v>
      </c>
      <c r="N74" s="69" t="n">
        <v>10</v>
      </c>
    </row>
    <row r="75" s="28" customFormat="true" ht="15" hidden="false" customHeight="true" outlineLevel="0" collapsed="false">
      <c r="A75" s="97" t="s">
        <v>429</v>
      </c>
      <c r="B75" s="281"/>
      <c r="C75" s="69" t="n">
        <v>3797</v>
      </c>
      <c r="D75" s="69" t="n">
        <v>3653</v>
      </c>
      <c r="E75" s="69" t="n">
        <v>36</v>
      </c>
      <c r="F75" s="69" t="n">
        <v>124</v>
      </c>
      <c r="G75" s="69" t="n">
        <v>91</v>
      </c>
      <c r="H75" s="69" t="n">
        <v>60</v>
      </c>
      <c r="I75" s="69" t="n">
        <v>165</v>
      </c>
      <c r="J75" s="69" t="n">
        <v>417</v>
      </c>
      <c r="K75" s="69" t="n">
        <v>569</v>
      </c>
      <c r="L75" s="69" t="n">
        <v>1152</v>
      </c>
      <c r="M75" s="69" t="n">
        <v>1039</v>
      </c>
      <c r="N75" s="69" t="n">
        <v>144</v>
      </c>
    </row>
    <row r="76" s="28" customFormat="true" ht="15" hidden="false" customHeight="true" outlineLevel="0" collapsed="false">
      <c r="A76" s="97" t="s">
        <v>365</v>
      </c>
      <c r="B76" s="281"/>
      <c r="C76" s="69" t="n">
        <v>1318</v>
      </c>
      <c r="D76" s="69" t="n">
        <v>1263</v>
      </c>
      <c r="E76" s="69" t="n">
        <v>15</v>
      </c>
      <c r="F76" s="69" t="n">
        <v>65</v>
      </c>
      <c r="G76" s="69" t="n">
        <v>43</v>
      </c>
      <c r="H76" s="69" t="n">
        <v>45</v>
      </c>
      <c r="I76" s="69" t="n">
        <v>96</v>
      </c>
      <c r="J76" s="69" t="n">
        <v>188</v>
      </c>
      <c r="K76" s="69" t="n">
        <v>186</v>
      </c>
      <c r="L76" s="69" t="n">
        <v>339</v>
      </c>
      <c r="M76" s="69" t="n">
        <v>285</v>
      </c>
      <c r="N76" s="69" t="n">
        <v>55</v>
      </c>
    </row>
    <row r="77" s="28" customFormat="true" ht="15" hidden="false" customHeight="true" outlineLevel="0" collapsed="false">
      <c r="A77" s="97" t="s">
        <v>366</v>
      </c>
      <c r="B77" s="281"/>
      <c r="C77" s="69" t="n">
        <v>2502</v>
      </c>
      <c r="D77" s="69" t="n">
        <v>2398</v>
      </c>
      <c r="E77" s="69" t="n">
        <v>63</v>
      </c>
      <c r="F77" s="69" t="n">
        <v>89</v>
      </c>
      <c r="G77" s="69" t="n">
        <v>73</v>
      </c>
      <c r="H77" s="69" t="n">
        <v>67</v>
      </c>
      <c r="I77" s="69" t="n">
        <v>111</v>
      </c>
      <c r="J77" s="69" t="n">
        <v>217</v>
      </c>
      <c r="K77" s="69" t="n">
        <v>265</v>
      </c>
      <c r="L77" s="69" t="n">
        <v>551</v>
      </c>
      <c r="M77" s="69" t="n">
        <v>964</v>
      </c>
      <c r="N77" s="69" t="n">
        <v>104</v>
      </c>
    </row>
    <row r="78" s="28" customFormat="true" ht="39" hidden="false" customHeight="true" outlineLevel="0" collapsed="false">
      <c r="A78" s="136" t="s">
        <v>331</v>
      </c>
      <c r="B78" s="136"/>
      <c r="C78" s="136"/>
      <c r="D78" s="136"/>
      <c r="E78" s="136"/>
      <c r="F78" s="136"/>
      <c r="G78" s="136"/>
      <c r="H78" s="136"/>
      <c r="I78" s="136"/>
      <c r="J78" s="136"/>
      <c r="K78" s="136"/>
      <c r="L78" s="136"/>
      <c r="M78" s="136"/>
      <c r="N78" s="136"/>
    </row>
    <row r="79" s="28" customFormat="true" ht="9.75" hidden="false" customHeight="true" outlineLevel="0" collapsed="false">
      <c r="A79" s="107" t="s">
        <v>525</v>
      </c>
      <c r="B79" s="107"/>
      <c r="C79" s="107"/>
      <c r="D79" s="107"/>
      <c r="E79" s="107"/>
      <c r="F79" s="107"/>
      <c r="G79" s="107"/>
      <c r="H79" s="107"/>
      <c r="I79" s="107"/>
      <c r="J79" s="107"/>
      <c r="K79" s="107"/>
      <c r="L79" s="107"/>
      <c r="M79" s="107"/>
      <c r="N79" s="107"/>
    </row>
    <row r="80" s="28" customFormat="true" ht="9.75" hidden="false" customHeight="true" outlineLevel="0" collapsed="false">
      <c r="A80" s="107" t="s">
        <v>526</v>
      </c>
      <c r="B80" s="107"/>
      <c r="C80" s="107"/>
      <c r="D80" s="107"/>
      <c r="E80" s="107"/>
      <c r="F80" s="107"/>
      <c r="G80" s="107"/>
      <c r="H80" s="107"/>
      <c r="I80" s="107"/>
      <c r="J80" s="107"/>
      <c r="K80" s="107"/>
      <c r="L80" s="107"/>
      <c r="M80" s="107"/>
      <c r="N80" s="107"/>
    </row>
    <row r="81" s="28" customFormat="true" ht="24" hidden="false" customHeight="true" outlineLevel="0" collapsed="false">
      <c r="A81" s="82" t="s">
        <v>527</v>
      </c>
      <c r="B81" s="82"/>
      <c r="C81" s="82"/>
      <c r="D81" s="82"/>
      <c r="E81" s="82"/>
      <c r="F81" s="82"/>
      <c r="G81" s="82"/>
      <c r="H81" s="82"/>
      <c r="I81" s="82"/>
      <c r="J81" s="82"/>
      <c r="K81" s="82"/>
      <c r="L81" s="82"/>
      <c r="M81" s="82"/>
      <c r="N81" s="82"/>
    </row>
    <row r="82" s="28" customFormat="true" ht="27" hidden="false" customHeight="true" outlineLevel="0" collapsed="false">
      <c r="A82" s="66" t="s">
        <v>530</v>
      </c>
      <c r="B82" s="66"/>
      <c r="C82" s="66"/>
      <c r="D82" s="66"/>
      <c r="E82" s="66"/>
      <c r="F82" s="66"/>
      <c r="G82" s="66"/>
      <c r="H82" s="66"/>
      <c r="I82" s="66"/>
      <c r="J82" s="66"/>
      <c r="K82" s="66"/>
      <c r="L82" s="66"/>
      <c r="M82" s="66"/>
      <c r="N82" s="66"/>
    </row>
    <row r="83" s="106" customFormat="true" ht="12.75" hidden="false" customHeight="true" outlineLevel="0" collapsed="false">
      <c r="A83" s="280" t="s">
        <v>183</v>
      </c>
      <c r="B83" s="282"/>
      <c r="C83" s="260"/>
      <c r="D83" s="260"/>
      <c r="E83" s="260"/>
      <c r="F83" s="260"/>
      <c r="G83" s="260"/>
      <c r="H83" s="260"/>
      <c r="I83" s="260"/>
      <c r="J83" s="260"/>
      <c r="K83" s="260"/>
      <c r="L83" s="260"/>
      <c r="M83" s="260"/>
      <c r="N83" s="260"/>
      <c r="O83" s="28"/>
      <c r="P83" s="28"/>
      <c r="Q83" s="28"/>
      <c r="R83" s="28"/>
      <c r="S83" s="28"/>
      <c r="T83" s="28"/>
      <c r="U83" s="28"/>
      <c r="V83" s="28"/>
      <c r="W83" s="28"/>
      <c r="X83" s="28"/>
      <c r="Y83" s="28"/>
      <c r="Z83" s="28"/>
    </row>
    <row r="84" s="106" customFormat="true" ht="6" hidden="false" customHeight="true" outlineLevel="0" collapsed="false">
      <c r="A84" s="136"/>
      <c r="B84" s="282"/>
      <c r="C84" s="260"/>
      <c r="D84" s="260"/>
      <c r="E84" s="260"/>
      <c r="F84" s="260"/>
      <c r="G84" s="260"/>
      <c r="H84" s="260"/>
      <c r="I84" s="260"/>
      <c r="J84" s="260"/>
      <c r="K84" s="260"/>
      <c r="L84" s="260"/>
      <c r="M84" s="260"/>
      <c r="N84" s="260"/>
      <c r="O84" s="28"/>
      <c r="P84" s="28"/>
      <c r="Q84" s="28"/>
      <c r="R84" s="28"/>
      <c r="S84" s="28"/>
      <c r="T84" s="28"/>
      <c r="U84" s="28"/>
      <c r="V84" s="28"/>
      <c r="W84" s="28"/>
      <c r="X84" s="28"/>
      <c r="Y84" s="28"/>
      <c r="Z84" s="28"/>
    </row>
    <row r="85" s="28" customFormat="true" ht="24.75" hidden="false" customHeight="true" outlineLevel="0" collapsed="false">
      <c r="A85" s="284" t="s">
        <v>512</v>
      </c>
      <c r="B85" s="284"/>
      <c r="C85" s="69" t="n">
        <v>220</v>
      </c>
      <c r="D85" s="69" t="n">
        <v>21</v>
      </c>
      <c r="E85" s="69" t="s">
        <v>155</v>
      </c>
      <c r="F85" s="69" t="s">
        <v>155</v>
      </c>
      <c r="G85" s="69" t="s">
        <v>155</v>
      </c>
      <c r="H85" s="69" t="s">
        <v>155</v>
      </c>
      <c r="I85" s="69" t="s">
        <v>155</v>
      </c>
      <c r="J85" s="69" t="s">
        <v>155</v>
      </c>
      <c r="K85" s="69" t="s">
        <v>155</v>
      </c>
      <c r="L85" s="69" t="s">
        <v>155</v>
      </c>
      <c r="M85" s="69" t="n">
        <v>9</v>
      </c>
      <c r="N85" s="69" t="n">
        <v>199</v>
      </c>
    </row>
    <row r="86" s="28" customFormat="true" ht="24.75" hidden="false" customHeight="true" outlineLevel="0" collapsed="false">
      <c r="A86" s="284" t="s">
        <v>513</v>
      </c>
      <c r="B86" s="284"/>
      <c r="C86" s="69" t="n">
        <v>1735</v>
      </c>
      <c r="D86" s="69" t="n">
        <v>1530</v>
      </c>
      <c r="E86" s="69" t="n">
        <v>26</v>
      </c>
      <c r="F86" s="69" t="n">
        <v>19</v>
      </c>
      <c r="G86" s="69" t="n">
        <v>30</v>
      </c>
      <c r="H86" s="69" t="n">
        <v>40</v>
      </c>
      <c r="I86" s="69" t="n">
        <v>82</v>
      </c>
      <c r="J86" s="69" t="n">
        <v>86</v>
      </c>
      <c r="K86" s="69" t="n">
        <v>101</v>
      </c>
      <c r="L86" s="69" t="n">
        <v>240</v>
      </c>
      <c r="M86" s="69" t="n">
        <v>906</v>
      </c>
      <c r="N86" s="69" t="n">
        <v>204</v>
      </c>
    </row>
    <row r="87" s="28" customFormat="true" ht="15" hidden="false" customHeight="true" outlineLevel="0" collapsed="false">
      <c r="A87" s="97" t="s">
        <v>427</v>
      </c>
      <c r="B87" s="281"/>
      <c r="C87" s="69" t="n">
        <v>32</v>
      </c>
      <c r="D87" s="69" t="n">
        <v>22</v>
      </c>
      <c r="E87" s="69" t="s">
        <v>155</v>
      </c>
      <c r="F87" s="69" t="s">
        <v>155</v>
      </c>
      <c r="G87" s="69" t="s">
        <v>155</v>
      </c>
      <c r="H87" s="69" t="s">
        <v>155</v>
      </c>
      <c r="I87" s="69" t="s">
        <v>155</v>
      </c>
      <c r="J87" s="69" t="s">
        <v>155</v>
      </c>
      <c r="K87" s="69" t="s">
        <v>155</v>
      </c>
      <c r="L87" s="69" t="s">
        <v>155</v>
      </c>
      <c r="M87" s="69" t="s">
        <v>155</v>
      </c>
      <c r="N87" s="69" t="n">
        <v>10</v>
      </c>
    </row>
    <row r="88" s="28" customFormat="true" ht="15" hidden="false" customHeight="true" outlineLevel="0" collapsed="false">
      <c r="A88" s="97" t="s">
        <v>187</v>
      </c>
      <c r="B88" s="281"/>
      <c r="C88" s="69" t="n">
        <v>673</v>
      </c>
      <c r="D88" s="69" t="n">
        <v>659</v>
      </c>
      <c r="E88" s="69" t="n">
        <v>17</v>
      </c>
      <c r="F88" s="69" t="n">
        <v>18</v>
      </c>
      <c r="G88" s="69" t="s">
        <v>155</v>
      </c>
      <c r="H88" s="69" t="n">
        <v>10</v>
      </c>
      <c r="I88" s="69" t="n">
        <v>13</v>
      </c>
      <c r="J88" s="69" t="n">
        <v>23</v>
      </c>
      <c r="K88" s="69" t="n">
        <v>28</v>
      </c>
      <c r="L88" s="69" t="n">
        <v>91</v>
      </c>
      <c r="M88" s="69" t="n">
        <v>456</v>
      </c>
      <c r="N88" s="69" t="n">
        <v>14</v>
      </c>
    </row>
    <row r="89" s="28" customFormat="true" ht="15" hidden="false" customHeight="true" outlineLevel="0" collapsed="false">
      <c r="A89" s="97" t="s">
        <v>514</v>
      </c>
      <c r="B89" s="281"/>
      <c r="C89" s="69" t="n">
        <v>3079</v>
      </c>
      <c r="D89" s="69" t="n">
        <v>2939</v>
      </c>
      <c r="E89" s="69" t="n">
        <v>11</v>
      </c>
      <c r="F89" s="69" t="n">
        <v>26</v>
      </c>
      <c r="G89" s="69" t="n">
        <v>25</v>
      </c>
      <c r="H89" s="69" t="n">
        <v>48</v>
      </c>
      <c r="I89" s="69" t="n">
        <v>117</v>
      </c>
      <c r="J89" s="69" t="n">
        <v>219</v>
      </c>
      <c r="K89" s="69" t="n">
        <v>265</v>
      </c>
      <c r="L89" s="69" t="n">
        <v>626</v>
      </c>
      <c r="M89" s="69" t="n">
        <v>1602</v>
      </c>
      <c r="N89" s="69" t="n">
        <v>140</v>
      </c>
    </row>
    <row r="90" s="28" customFormat="true" ht="15" hidden="false" customHeight="true" outlineLevel="0" collapsed="false">
      <c r="A90" s="97" t="s">
        <v>515</v>
      </c>
      <c r="B90" s="281"/>
      <c r="C90" s="69" t="n">
        <v>2080</v>
      </c>
      <c r="D90" s="69" t="n">
        <v>2002</v>
      </c>
      <c r="E90" s="69" t="n">
        <v>12</v>
      </c>
      <c r="F90" s="69" t="n">
        <v>19</v>
      </c>
      <c r="G90" s="69" t="n">
        <v>31</v>
      </c>
      <c r="H90" s="69" t="n">
        <v>71</v>
      </c>
      <c r="I90" s="69" t="n">
        <v>186</v>
      </c>
      <c r="J90" s="69" t="n">
        <v>367</v>
      </c>
      <c r="K90" s="69" t="n">
        <v>398</v>
      </c>
      <c r="L90" s="69" t="n">
        <v>628</v>
      </c>
      <c r="M90" s="69" t="n">
        <v>291</v>
      </c>
      <c r="N90" s="69" t="n">
        <v>78</v>
      </c>
    </row>
    <row r="91" s="28" customFormat="true" ht="36" hidden="false" customHeight="true" outlineLevel="0" collapsed="false">
      <c r="A91" s="284" t="s">
        <v>516</v>
      </c>
      <c r="B91" s="284"/>
      <c r="C91" s="69" t="n">
        <v>79</v>
      </c>
      <c r="D91" s="69" t="n">
        <v>77</v>
      </c>
      <c r="E91" s="69" t="n">
        <v>7</v>
      </c>
      <c r="F91" s="69" t="n">
        <v>37</v>
      </c>
      <c r="G91" s="69" t="n">
        <v>20</v>
      </c>
      <c r="H91" s="69" t="n">
        <v>6</v>
      </c>
      <c r="I91" s="69" t="s">
        <v>155</v>
      </c>
      <c r="J91" s="69" t="s">
        <v>155</v>
      </c>
      <c r="K91" s="69" t="s">
        <v>155</v>
      </c>
      <c r="L91" s="69" t="s">
        <v>155</v>
      </c>
      <c r="M91" s="69" t="s">
        <v>155</v>
      </c>
      <c r="N91" s="69" t="s">
        <v>155</v>
      </c>
    </row>
    <row r="92" s="28" customFormat="true" ht="24.75" hidden="false" customHeight="true" outlineLevel="0" collapsed="false">
      <c r="A92" s="284" t="s">
        <v>517</v>
      </c>
      <c r="B92" s="284"/>
      <c r="C92" s="69" t="n">
        <v>121</v>
      </c>
      <c r="D92" s="69" t="n">
        <v>117</v>
      </c>
      <c r="E92" s="69" t="n">
        <v>22</v>
      </c>
      <c r="F92" s="69" t="n">
        <v>62</v>
      </c>
      <c r="G92" s="69" t="n">
        <v>21</v>
      </c>
      <c r="H92" s="69" t="n">
        <v>7</v>
      </c>
      <c r="I92" s="69" t="s">
        <v>155</v>
      </c>
      <c r="J92" s="69" t="s">
        <v>155</v>
      </c>
      <c r="K92" s="69" t="s">
        <v>155</v>
      </c>
      <c r="L92" s="69" t="s">
        <v>155</v>
      </c>
      <c r="M92" s="69" t="s">
        <v>155</v>
      </c>
      <c r="N92" s="69" t="s">
        <v>155</v>
      </c>
    </row>
    <row r="93" s="28" customFormat="true" ht="24" hidden="false" customHeight="true" outlineLevel="0" collapsed="false">
      <c r="A93" s="285" t="s">
        <v>163</v>
      </c>
      <c r="B93" s="285"/>
      <c r="C93" s="69" t="n">
        <v>8019</v>
      </c>
      <c r="D93" s="69" t="n">
        <v>7367</v>
      </c>
      <c r="E93" s="69" t="n">
        <v>97</v>
      </c>
      <c r="F93" s="69" t="n">
        <v>184</v>
      </c>
      <c r="G93" s="69" t="n">
        <v>134</v>
      </c>
      <c r="H93" s="69" t="n">
        <v>184</v>
      </c>
      <c r="I93" s="69" t="n">
        <v>409</v>
      </c>
      <c r="J93" s="69" t="n">
        <v>701</v>
      </c>
      <c r="K93" s="69" t="n">
        <v>797</v>
      </c>
      <c r="L93" s="69" t="n">
        <v>1595</v>
      </c>
      <c r="M93" s="69" t="n">
        <v>3266</v>
      </c>
      <c r="N93" s="69" t="n">
        <v>652</v>
      </c>
    </row>
    <row r="94" s="28" customFormat="true" ht="15" hidden="false" customHeight="true" outlineLevel="0" collapsed="false">
      <c r="A94" s="291"/>
      <c r="B94" s="287"/>
      <c r="C94" s="69"/>
      <c r="D94" s="69"/>
      <c r="E94" s="69"/>
      <c r="F94" s="69"/>
      <c r="G94" s="69"/>
      <c r="H94" s="69"/>
      <c r="I94" s="69"/>
      <c r="J94" s="69"/>
      <c r="K94" s="69"/>
      <c r="L94" s="69"/>
      <c r="M94" s="69"/>
      <c r="N94" s="69"/>
    </row>
    <row r="95" s="28" customFormat="true" ht="12.75" hidden="false" customHeight="true" outlineLevel="0" collapsed="false">
      <c r="A95" s="288" t="s">
        <v>518</v>
      </c>
      <c r="B95" s="288"/>
    </row>
    <row r="96" s="28" customFormat="true" ht="6" hidden="false" customHeight="true" outlineLevel="0" collapsed="false">
      <c r="A96" s="97"/>
      <c r="B96" s="281"/>
    </row>
    <row r="97" s="28" customFormat="true" ht="15" hidden="false" customHeight="true" outlineLevel="0" collapsed="false">
      <c r="A97" s="97" t="s">
        <v>519</v>
      </c>
      <c r="B97" s="281"/>
      <c r="C97" s="92" t="n">
        <v>644</v>
      </c>
      <c r="D97" s="92" t="n">
        <v>613</v>
      </c>
      <c r="E97" s="92" t="n">
        <v>59</v>
      </c>
      <c r="F97" s="92" t="n">
        <v>140</v>
      </c>
      <c r="G97" s="92" t="n">
        <v>61</v>
      </c>
      <c r="H97" s="92" t="n">
        <v>45</v>
      </c>
      <c r="I97" s="92" t="n">
        <v>81</v>
      </c>
      <c r="J97" s="92" t="n">
        <v>100</v>
      </c>
      <c r="K97" s="92" t="n">
        <v>61</v>
      </c>
      <c r="L97" s="92" t="n">
        <v>49</v>
      </c>
      <c r="M97" s="92" t="n">
        <v>17</v>
      </c>
      <c r="N97" s="92" t="n">
        <v>30</v>
      </c>
    </row>
    <row r="98" s="28" customFormat="true" ht="15" hidden="false" customHeight="true" outlineLevel="0" collapsed="false">
      <c r="A98" s="97" t="s">
        <v>520</v>
      </c>
      <c r="B98" s="281"/>
      <c r="C98" s="69" t="n">
        <v>4263</v>
      </c>
      <c r="D98" s="69" t="n">
        <v>3958</v>
      </c>
      <c r="E98" s="69" t="n">
        <v>23</v>
      </c>
      <c r="F98" s="69" t="n">
        <v>30</v>
      </c>
      <c r="G98" s="69" t="n">
        <v>45</v>
      </c>
      <c r="H98" s="69" t="n">
        <v>94</v>
      </c>
      <c r="I98" s="69" t="n">
        <v>215</v>
      </c>
      <c r="J98" s="69" t="n">
        <v>407</v>
      </c>
      <c r="K98" s="69" t="n">
        <v>485</v>
      </c>
      <c r="L98" s="69" t="n">
        <v>990</v>
      </c>
      <c r="M98" s="69" t="n">
        <v>1670</v>
      </c>
      <c r="N98" s="69" t="n">
        <v>305</v>
      </c>
    </row>
    <row r="99" s="28" customFormat="true" ht="15" hidden="false" customHeight="true" outlineLevel="0" collapsed="false">
      <c r="A99" s="97" t="s">
        <v>521</v>
      </c>
      <c r="B99" s="281"/>
      <c r="C99" s="69" t="n">
        <v>3019</v>
      </c>
      <c r="D99" s="69" t="n">
        <v>2718</v>
      </c>
      <c r="E99" s="69" t="n">
        <v>15</v>
      </c>
      <c r="F99" s="69" t="n">
        <v>12</v>
      </c>
      <c r="G99" s="69" t="n">
        <v>24</v>
      </c>
      <c r="H99" s="69" t="n">
        <v>43</v>
      </c>
      <c r="I99" s="69" t="n">
        <v>107</v>
      </c>
      <c r="J99" s="69" t="n">
        <v>189</v>
      </c>
      <c r="K99" s="69" t="n">
        <v>247</v>
      </c>
      <c r="L99" s="69" t="n">
        <v>546</v>
      </c>
      <c r="M99" s="69" t="n">
        <v>1534</v>
      </c>
      <c r="N99" s="69" t="n">
        <v>301</v>
      </c>
    </row>
    <row r="100" s="28" customFormat="true" ht="15" hidden="false" customHeight="true" outlineLevel="0" collapsed="false">
      <c r="A100" s="97" t="s">
        <v>250</v>
      </c>
      <c r="B100" s="281"/>
      <c r="C100" s="69" t="n">
        <v>94</v>
      </c>
      <c r="D100" s="69" t="n">
        <v>78</v>
      </c>
      <c r="E100" s="69" t="s">
        <v>155</v>
      </c>
      <c r="F100" s="69" t="s">
        <v>155</v>
      </c>
      <c r="G100" s="69" t="s">
        <v>155</v>
      </c>
      <c r="H100" s="69" t="s">
        <v>155</v>
      </c>
      <c r="I100" s="69" t="n">
        <v>6</v>
      </c>
      <c r="J100" s="69" t="s">
        <v>155</v>
      </c>
      <c r="K100" s="69" t="s">
        <v>155</v>
      </c>
      <c r="L100" s="69" t="n">
        <v>10</v>
      </c>
      <c r="M100" s="69" t="n">
        <v>46</v>
      </c>
      <c r="N100" s="69" t="n">
        <v>16</v>
      </c>
    </row>
    <row r="101" s="28" customFormat="true" ht="15" hidden="false" customHeight="true" outlineLevel="0" collapsed="false">
      <c r="A101" s="97"/>
      <c r="B101" s="281"/>
      <c r="C101" s="69"/>
      <c r="D101" s="69"/>
      <c r="E101" s="69"/>
      <c r="F101" s="69"/>
      <c r="G101" s="69"/>
      <c r="H101" s="69"/>
      <c r="I101" s="69"/>
      <c r="J101" s="69"/>
      <c r="K101" s="69"/>
      <c r="L101" s="69"/>
      <c r="M101" s="69"/>
      <c r="N101" s="69"/>
    </row>
    <row r="102" s="28" customFormat="true" ht="12.75" hidden="false" customHeight="true" outlineLevel="0" collapsed="false">
      <c r="A102" s="289" t="s">
        <v>522</v>
      </c>
      <c r="B102" s="281"/>
    </row>
    <row r="103" s="28" customFormat="true" ht="6" hidden="false" customHeight="true" outlineLevel="0" collapsed="false">
      <c r="A103" s="97"/>
      <c r="B103" s="281"/>
    </row>
    <row r="104" s="28" customFormat="true" ht="15" hidden="false" customHeight="true" outlineLevel="0" collapsed="false">
      <c r="A104" s="97" t="s">
        <v>150</v>
      </c>
      <c r="B104" s="281"/>
      <c r="C104" s="69" t="n">
        <v>2381</v>
      </c>
      <c r="D104" s="69" t="n">
        <v>2214</v>
      </c>
      <c r="E104" s="69" t="n">
        <v>73</v>
      </c>
      <c r="F104" s="69" t="n">
        <v>158</v>
      </c>
      <c r="G104" s="69" t="n">
        <v>88</v>
      </c>
      <c r="H104" s="69" t="n">
        <v>107</v>
      </c>
      <c r="I104" s="69" t="n">
        <v>217</v>
      </c>
      <c r="J104" s="69" t="n">
        <v>341</v>
      </c>
      <c r="K104" s="69" t="n">
        <v>300</v>
      </c>
      <c r="L104" s="69" t="n">
        <v>420</v>
      </c>
      <c r="M104" s="69" t="n">
        <v>511</v>
      </c>
      <c r="N104" s="69" t="n">
        <v>167</v>
      </c>
    </row>
    <row r="105" s="28" customFormat="true" ht="15" hidden="false" customHeight="true" outlineLevel="0" collapsed="false">
      <c r="A105" s="97" t="s">
        <v>164</v>
      </c>
      <c r="B105" s="281"/>
      <c r="C105" s="69" t="n">
        <v>5129</v>
      </c>
      <c r="D105" s="69" t="n">
        <v>4681</v>
      </c>
      <c r="E105" s="69" t="n">
        <v>21</v>
      </c>
      <c r="F105" s="69" t="n">
        <v>23</v>
      </c>
      <c r="G105" s="69" t="n">
        <v>39</v>
      </c>
      <c r="H105" s="69" t="n">
        <v>62</v>
      </c>
      <c r="I105" s="69" t="n">
        <v>158</v>
      </c>
      <c r="J105" s="69" t="n">
        <v>299</v>
      </c>
      <c r="K105" s="69" t="n">
        <v>430</v>
      </c>
      <c r="L105" s="69" t="n">
        <v>1070</v>
      </c>
      <c r="M105" s="69" t="n">
        <v>2577</v>
      </c>
      <c r="N105" s="69" t="n">
        <v>449</v>
      </c>
    </row>
    <row r="106" s="28" customFormat="true" ht="15" hidden="false" customHeight="true" outlineLevel="0" collapsed="false">
      <c r="A106" s="97" t="s">
        <v>523</v>
      </c>
      <c r="B106" s="281"/>
      <c r="C106" s="28" t="n">
        <v>49</v>
      </c>
      <c r="D106" s="28" t="n">
        <v>44</v>
      </c>
      <c r="E106" s="28" t="s">
        <v>155</v>
      </c>
      <c r="F106" s="28" t="s">
        <v>155</v>
      </c>
      <c r="G106" s="28" t="s">
        <v>155</v>
      </c>
      <c r="H106" s="28" t="s">
        <v>155</v>
      </c>
      <c r="I106" s="28" t="s">
        <v>155</v>
      </c>
      <c r="J106" s="28" t="s">
        <v>155</v>
      </c>
      <c r="K106" s="28" t="n">
        <v>5</v>
      </c>
      <c r="L106" s="28" t="n">
        <v>10</v>
      </c>
      <c r="M106" s="28" t="n">
        <v>19</v>
      </c>
      <c r="N106" s="28" t="n">
        <v>5</v>
      </c>
    </row>
    <row r="107" s="28" customFormat="true" ht="15" hidden="false" customHeight="true" outlineLevel="0" collapsed="false">
      <c r="A107" s="97" t="s">
        <v>390</v>
      </c>
      <c r="B107" s="281"/>
      <c r="C107" s="28" t="n">
        <v>459</v>
      </c>
      <c r="D107" s="28" t="n">
        <v>428</v>
      </c>
      <c r="E107" s="28" t="s">
        <v>155</v>
      </c>
      <c r="F107" s="28" t="s">
        <v>155</v>
      </c>
      <c r="G107" s="28" t="n">
        <v>6</v>
      </c>
      <c r="H107" s="28" t="n">
        <v>14</v>
      </c>
      <c r="I107" s="28" t="n">
        <v>31</v>
      </c>
      <c r="J107" s="28" t="n">
        <v>56</v>
      </c>
      <c r="K107" s="28" t="n">
        <v>62</v>
      </c>
      <c r="L107" s="28" t="n">
        <v>95</v>
      </c>
      <c r="M107" s="28" t="n">
        <v>159</v>
      </c>
      <c r="N107" s="28" t="n">
        <v>31</v>
      </c>
    </row>
    <row r="108" s="28" customFormat="true" ht="15" hidden="false" customHeight="true" outlineLevel="0" collapsed="false">
      <c r="A108" s="97"/>
      <c r="B108" s="281"/>
      <c r="C108" s="69"/>
      <c r="D108" s="69"/>
      <c r="E108" s="69"/>
      <c r="F108" s="69"/>
      <c r="G108" s="69"/>
      <c r="H108" s="69"/>
      <c r="I108" s="69"/>
      <c r="J108" s="69"/>
      <c r="K108" s="69"/>
      <c r="L108" s="69"/>
      <c r="M108" s="69"/>
      <c r="N108" s="69"/>
    </row>
    <row r="109" s="28" customFormat="true" ht="12.75" hidden="false" customHeight="true" outlineLevel="0" collapsed="false">
      <c r="A109" s="289" t="s">
        <v>524</v>
      </c>
      <c r="B109" s="281"/>
    </row>
    <row r="110" s="28" customFormat="true" ht="6" hidden="false" customHeight="true" outlineLevel="0" collapsed="false">
      <c r="A110" s="97"/>
      <c r="B110" s="281"/>
    </row>
    <row r="111" s="28" customFormat="true" ht="15" hidden="false" customHeight="true" outlineLevel="0" collapsed="false">
      <c r="A111" s="97" t="s">
        <v>496</v>
      </c>
      <c r="B111" s="281"/>
      <c r="C111" s="69" t="n">
        <v>333</v>
      </c>
      <c r="D111" s="69" t="n">
        <v>122</v>
      </c>
      <c r="E111" s="69" t="s">
        <v>155</v>
      </c>
      <c r="F111" s="69" t="n">
        <v>8</v>
      </c>
      <c r="G111" s="69" t="n">
        <v>5</v>
      </c>
      <c r="H111" s="69" t="n">
        <v>9</v>
      </c>
      <c r="I111" s="69" t="n">
        <v>12</v>
      </c>
      <c r="J111" s="69" t="n">
        <v>20</v>
      </c>
      <c r="K111" s="69" t="n">
        <v>17</v>
      </c>
      <c r="L111" s="69" t="n">
        <v>24</v>
      </c>
      <c r="M111" s="69" t="n">
        <v>22</v>
      </c>
      <c r="N111" s="69" t="n">
        <v>211</v>
      </c>
    </row>
    <row r="112" s="28" customFormat="true" ht="15" hidden="false" customHeight="true" outlineLevel="0" collapsed="false">
      <c r="A112" s="97" t="s">
        <v>429</v>
      </c>
      <c r="B112" s="281"/>
      <c r="C112" s="69" t="n">
        <v>3132</v>
      </c>
      <c r="D112" s="69" t="n">
        <v>2962</v>
      </c>
      <c r="E112" s="69" t="n">
        <v>27</v>
      </c>
      <c r="F112" s="69" t="n">
        <v>66</v>
      </c>
      <c r="G112" s="69" t="n">
        <v>43</v>
      </c>
      <c r="H112" s="69" t="n">
        <v>52</v>
      </c>
      <c r="I112" s="69" t="n">
        <v>145</v>
      </c>
      <c r="J112" s="69" t="n">
        <v>298</v>
      </c>
      <c r="K112" s="69" t="n">
        <v>380</v>
      </c>
      <c r="L112" s="69" t="n">
        <v>741</v>
      </c>
      <c r="M112" s="69" t="n">
        <v>1211</v>
      </c>
      <c r="N112" s="69" t="n">
        <v>170</v>
      </c>
    </row>
    <row r="113" s="28" customFormat="true" ht="15" hidden="false" customHeight="true" outlineLevel="0" collapsed="false">
      <c r="A113" s="97" t="s">
        <v>365</v>
      </c>
      <c r="B113" s="281"/>
      <c r="C113" s="69" t="n">
        <v>1937</v>
      </c>
      <c r="D113" s="69" t="n">
        <v>1805</v>
      </c>
      <c r="E113" s="69" t="n">
        <v>21</v>
      </c>
      <c r="F113" s="69" t="n">
        <v>55</v>
      </c>
      <c r="G113" s="69" t="n">
        <v>48</v>
      </c>
      <c r="H113" s="69" t="n">
        <v>70</v>
      </c>
      <c r="I113" s="69" t="n">
        <v>150</v>
      </c>
      <c r="J113" s="69" t="n">
        <v>231</v>
      </c>
      <c r="K113" s="69" t="n">
        <v>229</v>
      </c>
      <c r="L113" s="69" t="n">
        <v>423</v>
      </c>
      <c r="M113" s="69" t="n">
        <v>577</v>
      </c>
      <c r="N113" s="69" t="n">
        <v>132</v>
      </c>
    </row>
    <row r="114" s="28" customFormat="true" ht="15" hidden="false" customHeight="true" outlineLevel="0" collapsed="false">
      <c r="A114" s="97" t="s">
        <v>366</v>
      </c>
      <c r="B114" s="281"/>
      <c r="C114" s="69" t="n">
        <v>2618</v>
      </c>
      <c r="D114" s="69" t="n">
        <v>2479</v>
      </c>
      <c r="E114" s="69" t="n">
        <v>44</v>
      </c>
      <c r="F114" s="69" t="n">
        <v>56</v>
      </c>
      <c r="G114" s="69" t="n">
        <v>38</v>
      </c>
      <c r="H114" s="69" t="n">
        <v>53</v>
      </c>
      <c r="I114" s="69" t="n">
        <v>102</v>
      </c>
      <c r="J114" s="69" t="n">
        <v>152</v>
      </c>
      <c r="K114" s="69" t="n">
        <v>171</v>
      </c>
      <c r="L114" s="69" t="n">
        <v>407</v>
      </c>
      <c r="M114" s="69" t="n">
        <v>1456</v>
      </c>
      <c r="N114" s="69" t="n">
        <v>139</v>
      </c>
    </row>
    <row r="115" s="28" customFormat="true" ht="39" hidden="false" customHeight="true" outlineLevel="0" collapsed="false">
      <c r="A115" s="136" t="s">
        <v>331</v>
      </c>
      <c r="B115" s="136"/>
      <c r="C115" s="136"/>
      <c r="D115" s="136"/>
      <c r="E115" s="136"/>
      <c r="F115" s="136"/>
      <c r="G115" s="136"/>
      <c r="H115" s="136"/>
      <c r="I115" s="136"/>
      <c r="J115" s="136"/>
      <c r="K115" s="136"/>
      <c r="L115" s="136"/>
      <c r="M115" s="136"/>
      <c r="N115" s="136"/>
    </row>
    <row r="116" s="28" customFormat="true" ht="9.75" hidden="false" customHeight="true" outlineLevel="0" collapsed="false">
      <c r="A116" s="107" t="s">
        <v>525</v>
      </c>
      <c r="B116" s="107"/>
      <c r="C116" s="107"/>
      <c r="D116" s="107"/>
      <c r="E116" s="107"/>
      <c r="F116" s="107"/>
      <c r="G116" s="107"/>
      <c r="H116" s="107"/>
      <c r="I116" s="107"/>
      <c r="J116" s="107"/>
      <c r="K116" s="107"/>
      <c r="L116" s="107"/>
      <c r="M116" s="107"/>
      <c r="N116" s="107"/>
    </row>
    <row r="117" s="28" customFormat="true" ht="9.75" hidden="false" customHeight="true" outlineLevel="0" collapsed="false">
      <c r="A117" s="107" t="s">
        <v>526</v>
      </c>
      <c r="B117" s="107"/>
      <c r="C117" s="107"/>
      <c r="D117" s="107"/>
      <c r="E117" s="107"/>
      <c r="F117" s="107"/>
      <c r="G117" s="107"/>
      <c r="H117" s="107"/>
      <c r="I117" s="107"/>
      <c r="J117" s="107"/>
      <c r="K117" s="107"/>
      <c r="L117" s="107"/>
      <c r="M117" s="107"/>
      <c r="N117" s="107"/>
    </row>
    <row r="118" s="45" customFormat="true" ht="24" hidden="false" customHeight="true" outlineLevel="0" collapsed="false">
      <c r="A118" s="82" t="s">
        <v>527</v>
      </c>
      <c r="B118" s="82"/>
      <c r="C118" s="82"/>
      <c r="D118" s="82"/>
      <c r="E118" s="82"/>
      <c r="F118" s="82"/>
      <c r="G118" s="82"/>
      <c r="H118" s="82"/>
      <c r="I118" s="82"/>
      <c r="J118" s="82"/>
      <c r="K118" s="82"/>
      <c r="L118" s="82"/>
      <c r="M118" s="82"/>
      <c r="N118" s="82"/>
    </row>
    <row r="119" s="28" customFormat="true" ht="27" hidden="false" customHeight="true" outlineLevel="0" collapsed="false">
      <c r="A119" s="66" t="s">
        <v>163</v>
      </c>
      <c r="B119" s="66"/>
      <c r="C119" s="66"/>
      <c r="D119" s="66"/>
      <c r="E119" s="66"/>
      <c r="F119" s="66"/>
      <c r="G119" s="66"/>
      <c r="H119" s="66"/>
      <c r="I119" s="66"/>
      <c r="J119" s="66"/>
      <c r="K119" s="66"/>
      <c r="L119" s="66"/>
      <c r="M119" s="66"/>
      <c r="N119" s="66"/>
    </row>
    <row r="120" s="106" customFormat="true" ht="12.75" hidden="false" customHeight="true" outlineLevel="0" collapsed="false">
      <c r="A120" s="280" t="s">
        <v>183</v>
      </c>
      <c r="B120" s="282"/>
      <c r="C120" s="260"/>
      <c r="D120" s="260"/>
      <c r="E120" s="260"/>
      <c r="F120" s="260"/>
      <c r="G120" s="260"/>
      <c r="H120" s="260"/>
      <c r="I120" s="260"/>
      <c r="J120" s="260"/>
      <c r="K120" s="260"/>
      <c r="L120" s="260"/>
      <c r="M120" s="260"/>
      <c r="N120" s="260"/>
      <c r="O120" s="28"/>
      <c r="P120" s="28"/>
      <c r="Q120" s="28"/>
      <c r="R120" s="28"/>
      <c r="S120" s="28"/>
      <c r="T120" s="28"/>
      <c r="U120" s="28"/>
      <c r="V120" s="28"/>
      <c r="W120" s="28"/>
      <c r="X120" s="28"/>
      <c r="Y120" s="28"/>
      <c r="Z120" s="28"/>
    </row>
    <row r="121" s="106" customFormat="true" ht="6" hidden="false" customHeight="true" outlineLevel="0" collapsed="false">
      <c r="A121" s="136"/>
      <c r="B121" s="282"/>
      <c r="C121" s="260"/>
      <c r="D121" s="260"/>
      <c r="E121" s="260"/>
      <c r="F121" s="260"/>
      <c r="G121" s="260"/>
      <c r="H121" s="260"/>
      <c r="I121" s="260"/>
      <c r="J121" s="260"/>
      <c r="K121" s="260"/>
      <c r="L121" s="260"/>
      <c r="M121" s="260"/>
      <c r="N121" s="260"/>
      <c r="O121" s="28"/>
      <c r="P121" s="28"/>
      <c r="Q121" s="28"/>
      <c r="R121" s="28"/>
      <c r="S121" s="28"/>
      <c r="T121" s="28"/>
      <c r="U121" s="28"/>
      <c r="V121" s="28"/>
      <c r="W121" s="28"/>
      <c r="X121" s="28"/>
      <c r="Y121" s="28"/>
      <c r="Z121" s="28"/>
    </row>
    <row r="122" s="28" customFormat="true" ht="24.75" hidden="false" customHeight="true" outlineLevel="0" collapsed="false">
      <c r="A122" s="284" t="s">
        <v>512</v>
      </c>
      <c r="B122" s="284"/>
      <c r="C122" s="69" t="n">
        <v>236</v>
      </c>
      <c r="D122" s="69" t="n">
        <v>24</v>
      </c>
      <c r="E122" s="69" t="s">
        <v>155</v>
      </c>
      <c r="F122" s="69" t="s">
        <v>155</v>
      </c>
      <c r="G122" s="69" t="s">
        <v>155</v>
      </c>
      <c r="H122" s="69" t="s">
        <v>155</v>
      </c>
      <c r="I122" s="69" t="s">
        <v>155</v>
      </c>
      <c r="J122" s="69" t="s">
        <v>155</v>
      </c>
      <c r="K122" s="69" t="s">
        <v>155</v>
      </c>
      <c r="L122" s="69" t="s">
        <v>155</v>
      </c>
      <c r="M122" s="69" t="n">
        <v>10</v>
      </c>
      <c r="N122" s="69" t="n">
        <v>212</v>
      </c>
    </row>
    <row r="123" s="28" customFormat="true" ht="24.75" hidden="false" customHeight="true" outlineLevel="0" collapsed="false">
      <c r="A123" s="284" t="s">
        <v>513</v>
      </c>
      <c r="B123" s="284"/>
      <c r="C123" s="69" t="n">
        <v>2041</v>
      </c>
      <c r="D123" s="69" t="n">
        <v>1811</v>
      </c>
      <c r="E123" s="69" t="n">
        <v>40</v>
      </c>
      <c r="F123" s="69" t="n">
        <v>34</v>
      </c>
      <c r="G123" s="69" t="n">
        <v>52</v>
      </c>
      <c r="H123" s="69" t="n">
        <v>62</v>
      </c>
      <c r="I123" s="69" t="n">
        <v>109</v>
      </c>
      <c r="J123" s="69" t="n">
        <v>106</v>
      </c>
      <c r="K123" s="69" t="n">
        <v>122</v>
      </c>
      <c r="L123" s="69" t="n">
        <v>283</v>
      </c>
      <c r="M123" s="69" t="n">
        <v>1003</v>
      </c>
      <c r="N123" s="69" t="n">
        <v>230</v>
      </c>
    </row>
    <row r="124" s="28" customFormat="true" ht="15" hidden="false" customHeight="true" outlineLevel="0" collapsed="false">
      <c r="A124" s="97" t="s">
        <v>427</v>
      </c>
      <c r="B124" s="281"/>
      <c r="C124" s="69" t="n">
        <v>86</v>
      </c>
      <c r="D124" s="69" t="n">
        <v>70</v>
      </c>
      <c r="E124" s="69" t="n">
        <v>11</v>
      </c>
      <c r="F124" s="69" t="n">
        <v>10</v>
      </c>
      <c r="G124" s="69" t="n">
        <v>10</v>
      </c>
      <c r="H124" s="69" t="n">
        <v>8</v>
      </c>
      <c r="I124" s="69" t="n">
        <v>9</v>
      </c>
      <c r="J124" s="69" t="n">
        <v>6</v>
      </c>
      <c r="K124" s="69" t="s">
        <v>155</v>
      </c>
      <c r="L124" s="69" t="n">
        <v>7</v>
      </c>
      <c r="M124" s="69" t="n">
        <v>6</v>
      </c>
      <c r="N124" s="69" t="n">
        <v>16</v>
      </c>
    </row>
    <row r="125" s="28" customFormat="true" ht="15" hidden="false" customHeight="true" outlineLevel="0" collapsed="false">
      <c r="A125" s="97" t="s">
        <v>187</v>
      </c>
      <c r="B125" s="281"/>
      <c r="C125" s="69" t="n">
        <v>1265</v>
      </c>
      <c r="D125" s="69" t="n">
        <v>1229</v>
      </c>
      <c r="E125" s="69" t="n">
        <v>29</v>
      </c>
      <c r="F125" s="69" t="n">
        <v>32</v>
      </c>
      <c r="G125" s="69" t="n">
        <v>8</v>
      </c>
      <c r="H125" s="69" t="n">
        <v>19</v>
      </c>
      <c r="I125" s="69" t="n">
        <v>24</v>
      </c>
      <c r="J125" s="69" t="n">
        <v>43</v>
      </c>
      <c r="K125" s="69" t="n">
        <v>56</v>
      </c>
      <c r="L125" s="69" t="n">
        <v>194</v>
      </c>
      <c r="M125" s="69" t="n">
        <v>824</v>
      </c>
      <c r="N125" s="69" t="n">
        <v>36</v>
      </c>
    </row>
    <row r="126" s="28" customFormat="true" ht="15" hidden="false" customHeight="true" outlineLevel="0" collapsed="false">
      <c r="A126" s="97" t="s">
        <v>514</v>
      </c>
      <c r="B126" s="281"/>
      <c r="C126" s="69" t="n">
        <v>6768</v>
      </c>
      <c r="D126" s="69" t="n">
        <v>6476</v>
      </c>
      <c r="E126" s="69" t="n">
        <v>66</v>
      </c>
      <c r="F126" s="69" t="n">
        <v>120</v>
      </c>
      <c r="G126" s="69" t="n">
        <v>113</v>
      </c>
      <c r="H126" s="69" t="n">
        <v>150</v>
      </c>
      <c r="I126" s="69" t="n">
        <v>282</v>
      </c>
      <c r="J126" s="69" t="n">
        <v>552</v>
      </c>
      <c r="K126" s="69" t="n">
        <v>658</v>
      </c>
      <c r="L126" s="69" t="n">
        <v>1531</v>
      </c>
      <c r="M126" s="69" t="n">
        <v>3003</v>
      </c>
      <c r="N126" s="69" t="n">
        <v>292</v>
      </c>
    </row>
    <row r="127" s="28" customFormat="true" ht="15" hidden="false" customHeight="true" outlineLevel="0" collapsed="false">
      <c r="A127" s="97" t="s">
        <v>515</v>
      </c>
      <c r="B127" s="281"/>
      <c r="C127" s="69" t="n">
        <v>5594</v>
      </c>
      <c r="D127" s="69" t="n">
        <v>5390</v>
      </c>
      <c r="E127" s="69" t="n">
        <v>112</v>
      </c>
      <c r="F127" s="69" t="n">
        <v>110</v>
      </c>
      <c r="G127" s="69" t="n">
        <v>123</v>
      </c>
      <c r="H127" s="69" t="n">
        <v>185</v>
      </c>
      <c r="I127" s="69" t="n">
        <v>436</v>
      </c>
      <c r="J127" s="69" t="n">
        <v>887</v>
      </c>
      <c r="K127" s="69" t="n">
        <v>1034</v>
      </c>
      <c r="L127" s="69" t="n">
        <v>1703</v>
      </c>
      <c r="M127" s="69" t="n">
        <v>800</v>
      </c>
      <c r="N127" s="69" t="n">
        <v>204</v>
      </c>
    </row>
    <row r="128" s="28" customFormat="true" ht="36" hidden="false" customHeight="true" outlineLevel="0" collapsed="false">
      <c r="A128" s="284" t="s">
        <v>516</v>
      </c>
      <c r="B128" s="284"/>
      <c r="C128" s="69" t="n">
        <v>269</v>
      </c>
      <c r="D128" s="69" t="n">
        <v>259</v>
      </c>
      <c r="E128" s="69" t="n">
        <v>21</v>
      </c>
      <c r="F128" s="69" t="n">
        <v>119</v>
      </c>
      <c r="G128" s="69" t="n">
        <v>84</v>
      </c>
      <c r="H128" s="69" t="n">
        <v>20</v>
      </c>
      <c r="I128" s="69" t="n">
        <v>9</v>
      </c>
      <c r="J128" s="69" t="s">
        <v>155</v>
      </c>
      <c r="K128" s="69" t="s">
        <v>155</v>
      </c>
      <c r="L128" s="69" t="s">
        <v>155</v>
      </c>
      <c r="M128" s="69" t="s">
        <v>155</v>
      </c>
      <c r="N128" s="69" t="n">
        <v>10</v>
      </c>
    </row>
    <row r="129" s="28" customFormat="true" ht="24.75" hidden="false" customHeight="true" outlineLevel="0" collapsed="false">
      <c r="A129" s="284" t="s">
        <v>517</v>
      </c>
      <c r="B129" s="284"/>
      <c r="C129" s="69" t="n">
        <v>342</v>
      </c>
      <c r="D129" s="69" t="n">
        <v>331</v>
      </c>
      <c r="E129" s="69" t="n">
        <v>57</v>
      </c>
      <c r="F129" s="69" t="n">
        <v>166</v>
      </c>
      <c r="G129" s="69" t="n">
        <v>75</v>
      </c>
      <c r="H129" s="69" t="n">
        <v>19</v>
      </c>
      <c r="I129" s="69" t="n">
        <v>8</v>
      </c>
      <c r="J129" s="69" t="s">
        <v>155</v>
      </c>
      <c r="K129" s="69" t="s">
        <v>155</v>
      </c>
      <c r="L129" s="69" t="s">
        <v>155</v>
      </c>
      <c r="M129" s="69" t="s">
        <v>155</v>
      </c>
      <c r="N129" s="69" t="n">
        <v>12</v>
      </c>
    </row>
    <row r="130" s="28" customFormat="true" ht="24" hidden="false" customHeight="true" outlineLevel="0" collapsed="false">
      <c r="A130" s="285" t="s">
        <v>163</v>
      </c>
      <c r="B130" s="285" t="s">
        <v>163</v>
      </c>
      <c r="C130" s="69" t="n">
        <v>16601</v>
      </c>
      <c r="D130" s="69" t="n">
        <v>15589</v>
      </c>
      <c r="E130" s="69" t="n">
        <v>336</v>
      </c>
      <c r="F130" s="69" t="n">
        <v>593</v>
      </c>
      <c r="G130" s="69" t="n">
        <v>466</v>
      </c>
      <c r="H130" s="69" t="n">
        <v>464</v>
      </c>
      <c r="I130" s="69" t="n">
        <v>877</v>
      </c>
      <c r="J130" s="69" t="n">
        <v>1600</v>
      </c>
      <c r="K130" s="69" t="n">
        <v>1880</v>
      </c>
      <c r="L130" s="69" t="n">
        <v>3725</v>
      </c>
      <c r="M130" s="69" t="n">
        <v>5648</v>
      </c>
      <c r="N130" s="69" t="n">
        <v>1012</v>
      </c>
    </row>
    <row r="131" s="28" customFormat="true" ht="15" hidden="false" customHeight="true" outlineLevel="0" collapsed="false">
      <c r="A131" s="286"/>
      <c r="B131" s="287"/>
      <c r="C131" s="69"/>
      <c r="D131" s="69"/>
      <c r="E131" s="69"/>
      <c r="F131" s="69"/>
      <c r="G131" s="69"/>
      <c r="H131" s="69"/>
      <c r="I131" s="69"/>
      <c r="J131" s="69"/>
      <c r="K131" s="69"/>
      <c r="L131" s="69"/>
      <c r="M131" s="69"/>
      <c r="N131" s="69"/>
    </row>
    <row r="132" s="28" customFormat="true" ht="12.75" hidden="false" customHeight="true" outlineLevel="0" collapsed="false">
      <c r="A132" s="288" t="s">
        <v>518</v>
      </c>
      <c r="B132" s="288"/>
    </row>
    <row r="133" s="28" customFormat="true" ht="6" hidden="false" customHeight="true" outlineLevel="0" collapsed="false">
      <c r="A133" s="97"/>
      <c r="B133" s="281"/>
    </row>
    <row r="134" s="28" customFormat="true" ht="15" hidden="false" customHeight="true" outlineLevel="0" collapsed="false">
      <c r="A134" s="97" t="s">
        <v>519</v>
      </c>
      <c r="B134" s="281"/>
      <c r="C134" s="69" t="n">
        <v>1752</v>
      </c>
      <c r="D134" s="69" t="n">
        <v>1676</v>
      </c>
      <c r="E134" s="69" t="n">
        <v>218</v>
      </c>
      <c r="F134" s="69" t="n">
        <v>429</v>
      </c>
      <c r="G134" s="69" t="n">
        <v>231</v>
      </c>
      <c r="H134" s="69" t="n">
        <v>119</v>
      </c>
      <c r="I134" s="69" t="n">
        <v>184</v>
      </c>
      <c r="J134" s="69" t="n">
        <v>227</v>
      </c>
      <c r="K134" s="69" t="n">
        <v>134</v>
      </c>
      <c r="L134" s="69" t="n">
        <v>103</v>
      </c>
      <c r="M134" s="69" t="n">
        <v>31</v>
      </c>
      <c r="N134" s="69" t="n">
        <v>76</v>
      </c>
    </row>
    <row r="135" s="28" customFormat="true" ht="15" hidden="false" customHeight="true" outlineLevel="0" collapsed="false">
      <c r="A135" s="97" t="s">
        <v>520</v>
      </c>
      <c r="B135" s="281"/>
      <c r="C135" s="69" t="n">
        <v>8528</v>
      </c>
      <c r="D135" s="69" t="n">
        <v>8057</v>
      </c>
      <c r="E135" s="69" t="n">
        <v>78</v>
      </c>
      <c r="F135" s="69" t="n">
        <v>113</v>
      </c>
      <c r="G135" s="69" t="n">
        <v>156</v>
      </c>
      <c r="H135" s="69" t="n">
        <v>229</v>
      </c>
      <c r="I135" s="69" t="n">
        <v>450</v>
      </c>
      <c r="J135" s="69" t="n">
        <v>898</v>
      </c>
      <c r="K135" s="69" t="n">
        <v>1101</v>
      </c>
      <c r="L135" s="69" t="n">
        <v>2186</v>
      </c>
      <c r="M135" s="69" t="n">
        <v>2847</v>
      </c>
      <c r="N135" s="69" t="n">
        <v>471</v>
      </c>
    </row>
    <row r="136" s="28" customFormat="true" ht="15" hidden="false" customHeight="true" outlineLevel="0" collapsed="false">
      <c r="A136" s="97" t="s">
        <v>521</v>
      </c>
      <c r="B136" s="281"/>
      <c r="C136" s="69" t="n">
        <v>6068</v>
      </c>
      <c r="D136" s="69" t="n">
        <v>5631</v>
      </c>
      <c r="E136" s="69" t="n">
        <v>37</v>
      </c>
      <c r="F136" s="69" t="n">
        <v>43</v>
      </c>
      <c r="G136" s="69" t="n">
        <v>67</v>
      </c>
      <c r="H136" s="69" t="n">
        <v>102</v>
      </c>
      <c r="I136" s="69" t="n">
        <v>221</v>
      </c>
      <c r="J136" s="69" t="n">
        <v>455</v>
      </c>
      <c r="K136" s="69" t="n">
        <v>627</v>
      </c>
      <c r="L136" s="69" t="n">
        <v>1398</v>
      </c>
      <c r="M136" s="69" t="n">
        <v>2680</v>
      </c>
      <c r="N136" s="69" t="n">
        <v>437</v>
      </c>
    </row>
    <row r="137" s="28" customFormat="true" ht="15" hidden="false" customHeight="true" outlineLevel="0" collapsed="false">
      <c r="A137" s="97" t="s">
        <v>250</v>
      </c>
      <c r="B137" s="281"/>
      <c r="C137" s="69" t="n">
        <v>253</v>
      </c>
      <c r="D137" s="69" t="n">
        <v>224</v>
      </c>
      <c r="E137" s="69" t="s">
        <v>155</v>
      </c>
      <c r="F137" s="69" t="n">
        <v>7</v>
      </c>
      <c r="G137" s="69" t="n">
        <v>12</v>
      </c>
      <c r="H137" s="69" t="n">
        <v>14</v>
      </c>
      <c r="I137" s="69" t="n">
        <v>22</v>
      </c>
      <c r="J137" s="69" t="n">
        <v>20</v>
      </c>
      <c r="K137" s="69" t="n">
        <v>17</v>
      </c>
      <c r="L137" s="69" t="n">
        <v>38</v>
      </c>
      <c r="M137" s="69" t="n">
        <v>89</v>
      </c>
      <c r="N137" s="69" t="n">
        <v>29</v>
      </c>
    </row>
    <row r="138" s="28" customFormat="true" ht="15" hidden="false" customHeight="true" outlineLevel="0" collapsed="false">
      <c r="A138" s="97"/>
      <c r="B138" s="281"/>
      <c r="C138" s="69"/>
      <c r="D138" s="69"/>
      <c r="E138" s="69"/>
      <c r="F138" s="69"/>
      <c r="G138" s="69"/>
      <c r="H138" s="69"/>
      <c r="I138" s="69"/>
      <c r="J138" s="69"/>
      <c r="K138" s="69"/>
      <c r="L138" s="69"/>
      <c r="M138" s="69"/>
      <c r="N138" s="69"/>
    </row>
    <row r="139" s="28" customFormat="true" ht="12.75" hidden="false" customHeight="true" outlineLevel="0" collapsed="false">
      <c r="A139" s="289" t="s">
        <v>522</v>
      </c>
      <c r="B139" s="281"/>
    </row>
    <row r="140" s="28" customFormat="true" ht="6" hidden="false" customHeight="true" outlineLevel="0" collapsed="false">
      <c r="A140" s="289"/>
      <c r="B140" s="281"/>
    </row>
    <row r="141" s="28" customFormat="true" ht="15" hidden="false" customHeight="true" outlineLevel="0" collapsed="false">
      <c r="A141" s="97" t="s">
        <v>150</v>
      </c>
      <c r="B141" s="281"/>
      <c r="C141" s="69" t="n">
        <v>5425</v>
      </c>
      <c r="D141" s="69" t="n">
        <v>5125</v>
      </c>
      <c r="E141" s="69" t="n">
        <v>278</v>
      </c>
      <c r="F141" s="69" t="n">
        <v>501</v>
      </c>
      <c r="G141" s="69" t="n">
        <v>345</v>
      </c>
      <c r="H141" s="69" t="n">
        <v>280</v>
      </c>
      <c r="I141" s="69" t="n">
        <v>484</v>
      </c>
      <c r="J141" s="69" t="n">
        <v>803</v>
      </c>
      <c r="K141" s="69" t="n">
        <v>726</v>
      </c>
      <c r="L141" s="69" t="n">
        <v>913</v>
      </c>
      <c r="M141" s="69" t="n">
        <v>796</v>
      </c>
      <c r="N141" s="69" t="n">
        <v>300</v>
      </c>
    </row>
    <row r="142" s="28" customFormat="true" ht="15" hidden="false" customHeight="true" outlineLevel="0" collapsed="false">
      <c r="A142" s="97" t="s">
        <v>164</v>
      </c>
      <c r="B142" s="281"/>
      <c r="C142" s="69" t="n">
        <v>10142</v>
      </c>
      <c r="D142" s="69" t="n">
        <v>9489</v>
      </c>
      <c r="E142" s="69" t="n">
        <v>51</v>
      </c>
      <c r="F142" s="69" t="n">
        <v>82</v>
      </c>
      <c r="G142" s="69" t="n">
        <v>101</v>
      </c>
      <c r="H142" s="69" t="n">
        <v>146</v>
      </c>
      <c r="I142" s="69" t="n">
        <v>320</v>
      </c>
      <c r="J142" s="69" t="n">
        <v>659</v>
      </c>
      <c r="K142" s="69" t="n">
        <v>996</v>
      </c>
      <c r="L142" s="69" t="n">
        <v>2567</v>
      </c>
      <c r="M142" s="69" t="n">
        <v>4566</v>
      </c>
      <c r="N142" s="69" t="n">
        <v>653</v>
      </c>
    </row>
    <row r="143" s="28" customFormat="true" ht="15" hidden="false" customHeight="true" outlineLevel="0" collapsed="false">
      <c r="A143" s="97" t="s">
        <v>523</v>
      </c>
      <c r="B143" s="281"/>
      <c r="C143" s="92" t="n">
        <v>117</v>
      </c>
      <c r="D143" s="92" t="n">
        <v>106</v>
      </c>
      <c r="E143" s="92" t="s">
        <v>155</v>
      </c>
      <c r="F143" s="92" t="s">
        <v>155</v>
      </c>
      <c r="G143" s="92" t="s">
        <v>155</v>
      </c>
      <c r="H143" s="92" t="s">
        <v>155</v>
      </c>
      <c r="I143" s="92" t="n">
        <v>8</v>
      </c>
      <c r="J143" s="92" t="n">
        <v>14</v>
      </c>
      <c r="K143" s="92" t="n">
        <v>14</v>
      </c>
      <c r="L143" s="92" t="n">
        <v>25</v>
      </c>
      <c r="M143" s="92" t="n">
        <v>35</v>
      </c>
      <c r="N143" s="92" t="n">
        <v>10</v>
      </c>
    </row>
    <row r="144" s="28" customFormat="true" ht="15" hidden="false" customHeight="true" outlineLevel="0" collapsed="false">
      <c r="A144" s="97" t="s">
        <v>390</v>
      </c>
      <c r="B144" s="281"/>
      <c r="C144" s="92" t="n">
        <v>918</v>
      </c>
      <c r="D144" s="92" t="n">
        <v>868</v>
      </c>
      <c r="E144" s="92" t="n">
        <v>7</v>
      </c>
      <c r="F144" s="92" t="n">
        <v>9</v>
      </c>
      <c r="G144" s="92" t="n">
        <v>16</v>
      </c>
      <c r="H144" s="92" t="n">
        <v>34</v>
      </c>
      <c r="I144" s="92" t="n">
        <v>65</v>
      </c>
      <c r="J144" s="92" t="n">
        <v>123</v>
      </c>
      <c r="K144" s="92" t="n">
        <v>144</v>
      </c>
      <c r="L144" s="92" t="n">
        <v>221</v>
      </c>
      <c r="M144" s="92" t="n">
        <v>250</v>
      </c>
      <c r="N144" s="92" t="n">
        <v>49</v>
      </c>
    </row>
    <row r="145" s="28" customFormat="true" ht="15" hidden="false" customHeight="true" outlineLevel="0" collapsed="false">
      <c r="A145" s="97"/>
      <c r="B145" s="281"/>
      <c r="C145" s="69"/>
      <c r="D145" s="69"/>
      <c r="E145" s="69"/>
      <c r="F145" s="69"/>
      <c r="G145" s="69"/>
      <c r="H145" s="69"/>
      <c r="I145" s="69"/>
      <c r="J145" s="69"/>
      <c r="K145" s="69"/>
      <c r="L145" s="69"/>
      <c r="M145" s="69"/>
      <c r="N145" s="69"/>
    </row>
    <row r="146" s="28" customFormat="true" ht="12.75" hidden="false" customHeight="true" outlineLevel="0" collapsed="false">
      <c r="A146" s="289" t="s">
        <v>524</v>
      </c>
      <c r="B146" s="281"/>
    </row>
    <row r="147" s="28" customFormat="true" ht="6" hidden="false" customHeight="true" outlineLevel="0" collapsed="false">
      <c r="A147" s="97"/>
      <c r="B147" s="281"/>
    </row>
    <row r="148" s="28" customFormat="true" ht="15" hidden="false" customHeight="true" outlineLevel="0" collapsed="false">
      <c r="A148" s="97" t="s">
        <v>496</v>
      </c>
      <c r="B148" s="281"/>
      <c r="C148" s="69" t="n">
        <v>457</v>
      </c>
      <c r="D148" s="69" t="n">
        <v>227</v>
      </c>
      <c r="E148" s="69" t="n">
        <v>10</v>
      </c>
      <c r="F148" s="69" t="n">
        <v>19</v>
      </c>
      <c r="G148" s="69" t="n">
        <v>16</v>
      </c>
      <c r="H148" s="69" t="n">
        <v>19</v>
      </c>
      <c r="I148" s="69" t="n">
        <v>24</v>
      </c>
      <c r="J148" s="69" t="n">
        <v>34</v>
      </c>
      <c r="K148" s="69" t="n">
        <v>32</v>
      </c>
      <c r="L148" s="69" t="n">
        <v>40</v>
      </c>
      <c r="M148" s="69" t="n">
        <v>33</v>
      </c>
      <c r="N148" s="69" t="n">
        <v>230</v>
      </c>
    </row>
    <row r="149" s="28" customFormat="true" ht="15" hidden="false" customHeight="true" outlineLevel="0" collapsed="false">
      <c r="A149" s="97" t="s">
        <v>429</v>
      </c>
      <c r="B149" s="281"/>
      <c r="C149" s="69" t="n">
        <v>7113</v>
      </c>
      <c r="D149" s="69" t="n">
        <v>6789</v>
      </c>
      <c r="E149" s="69" t="n">
        <v>91</v>
      </c>
      <c r="F149" s="69" t="n">
        <v>213</v>
      </c>
      <c r="G149" s="69" t="n">
        <v>154</v>
      </c>
      <c r="H149" s="69" t="n">
        <v>132</v>
      </c>
      <c r="I149" s="69" t="n">
        <v>328</v>
      </c>
      <c r="J149" s="69" t="n">
        <v>731</v>
      </c>
      <c r="K149" s="69" t="n">
        <v>962</v>
      </c>
      <c r="L149" s="69" t="n">
        <v>1911</v>
      </c>
      <c r="M149" s="69" t="n">
        <v>2267</v>
      </c>
      <c r="N149" s="69" t="n">
        <v>325</v>
      </c>
    </row>
    <row r="150" s="28" customFormat="true" ht="15" hidden="false" customHeight="true" outlineLevel="0" collapsed="false">
      <c r="A150" s="97" t="s">
        <v>365</v>
      </c>
      <c r="B150" s="281"/>
      <c r="C150" s="69" t="n">
        <v>3510</v>
      </c>
      <c r="D150" s="69" t="n">
        <v>3312</v>
      </c>
      <c r="E150" s="69" t="n">
        <v>81</v>
      </c>
      <c r="F150" s="69" t="n">
        <v>165</v>
      </c>
      <c r="G150" s="69" t="n">
        <v>127</v>
      </c>
      <c r="H150" s="69" t="n">
        <v>144</v>
      </c>
      <c r="I150" s="69" t="n">
        <v>271</v>
      </c>
      <c r="J150" s="69" t="n">
        <v>438</v>
      </c>
      <c r="K150" s="69" t="n">
        <v>429</v>
      </c>
      <c r="L150" s="69" t="n">
        <v>780</v>
      </c>
      <c r="M150" s="69" t="n">
        <v>877</v>
      </c>
      <c r="N150" s="69" t="n">
        <v>198</v>
      </c>
    </row>
    <row r="151" s="28" customFormat="true" ht="15" hidden="false" customHeight="true" outlineLevel="0" collapsed="false">
      <c r="A151" s="97" t="s">
        <v>366</v>
      </c>
      <c r="B151" s="281"/>
      <c r="C151" s="69" t="n">
        <v>5521</v>
      </c>
      <c r="D151" s="69" t="n">
        <v>5262</v>
      </c>
      <c r="E151" s="69" t="n">
        <v>155</v>
      </c>
      <c r="F151" s="69" t="n">
        <v>195</v>
      </c>
      <c r="G151" s="69" t="n">
        <v>168</v>
      </c>
      <c r="H151" s="69" t="n">
        <v>170</v>
      </c>
      <c r="I151" s="69" t="n">
        <v>254</v>
      </c>
      <c r="J151" s="69" t="n">
        <v>397</v>
      </c>
      <c r="K151" s="69" t="n">
        <v>457</v>
      </c>
      <c r="L151" s="69" t="n">
        <v>994</v>
      </c>
      <c r="M151" s="69" t="n">
        <v>2472</v>
      </c>
      <c r="N151" s="69" t="n">
        <v>259</v>
      </c>
    </row>
    <row r="152" s="28" customFormat="true" ht="39" hidden="false" customHeight="true" outlineLevel="0" collapsed="false">
      <c r="A152" s="136" t="s">
        <v>331</v>
      </c>
      <c r="B152" s="136"/>
      <c r="C152" s="136"/>
      <c r="D152" s="136"/>
      <c r="E152" s="136"/>
      <c r="F152" s="136"/>
      <c r="G152" s="136"/>
      <c r="H152" s="136"/>
      <c r="I152" s="136"/>
      <c r="J152" s="136"/>
      <c r="K152" s="136"/>
      <c r="L152" s="136"/>
      <c r="M152" s="136"/>
      <c r="N152" s="136"/>
    </row>
    <row r="153" s="28" customFormat="true" ht="9.75" hidden="false" customHeight="true" outlineLevel="0" collapsed="false">
      <c r="A153" s="107" t="s">
        <v>525</v>
      </c>
      <c r="B153" s="107"/>
      <c r="C153" s="107"/>
      <c r="D153" s="107"/>
      <c r="E153" s="107"/>
      <c r="F153" s="107"/>
      <c r="G153" s="107"/>
      <c r="H153" s="107"/>
      <c r="I153" s="107"/>
      <c r="J153" s="107"/>
      <c r="K153" s="107"/>
      <c r="L153" s="107"/>
      <c r="M153" s="107"/>
      <c r="N153" s="107"/>
    </row>
    <row r="154" s="28" customFormat="true" ht="9.75" hidden="false" customHeight="true" outlineLevel="0" collapsed="false">
      <c r="A154" s="107" t="s">
        <v>526</v>
      </c>
      <c r="B154" s="107"/>
      <c r="C154" s="107"/>
      <c r="D154" s="107"/>
      <c r="E154" s="107"/>
      <c r="F154" s="107"/>
      <c r="G154" s="107"/>
      <c r="H154" s="107"/>
      <c r="I154" s="107"/>
      <c r="J154" s="107"/>
      <c r="K154" s="107"/>
      <c r="L154" s="107"/>
      <c r="M154" s="107"/>
      <c r="N154" s="107"/>
    </row>
    <row r="155" s="45" customFormat="true" ht="24" hidden="false" customHeight="true" outlineLevel="0" collapsed="false">
      <c r="A155" s="82" t="s">
        <v>430</v>
      </c>
      <c r="B155" s="82"/>
      <c r="C155" s="82"/>
      <c r="D155" s="82"/>
      <c r="E155" s="82"/>
      <c r="F155" s="82"/>
      <c r="G155" s="82"/>
      <c r="H155" s="82"/>
      <c r="I155" s="82"/>
      <c r="J155" s="82"/>
      <c r="K155" s="82"/>
      <c r="L155" s="82"/>
      <c r="M155" s="82"/>
      <c r="N155" s="82"/>
    </row>
    <row r="156" s="28" customFormat="true" ht="27" hidden="false" customHeight="true" outlineLevel="0" collapsed="false">
      <c r="A156" s="66" t="s">
        <v>511</v>
      </c>
      <c r="B156" s="66"/>
      <c r="C156" s="66"/>
      <c r="D156" s="66"/>
      <c r="E156" s="66"/>
      <c r="F156" s="66"/>
      <c r="G156" s="66"/>
      <c r="H156" s="66"/>
      <c r="I156" s="66"/>
      <c r="J156" s="66"/>
      <c r="K156" s="66"/>
      <c r="L156" s="66"/>
      <c r="M156" s="66"/>
      <c r="N156" s="66"/>
    </row>
    <row r="157" s="28" customFormat="true" ht="12.75" hidden="false" customHeight="true" outlineLevel="0" collapsed="false">
      <c r="A157" s="280" t="s">
        <v>183</v>
      </c>
      <c r="B157" s="281"/>
    </row>
    <row r="158" s="106" customFormat="true" ht="6" hidden="false" customHeight="true" outlineLevel="0" collapsed="false">
      <c r="B158" s="282"/>
    </row>
    <row r="159" s="28" customFormat="true" ht="24.75" hidden="false" customHeight="true" outlineLevel="0" collapsed="false">
      <c r="A159" s="284" t="s">
        <v>512</v>
      </c>
      <c r="B159" s="284"/>
      <c r="C159" s="69" t="n">
        <v>6</v>
      </c>
      <c r="D159" s="69" t="s">
        <v>155</v>
      </c>
      <c r="E159" s="69" t="s">
        <v>155</v>
      </c>
      <c r="F159" s="69" t="s">
        <v>155</v>
      </c>
      <c r="G159" s="69" t="s">
        <v>158</v>
      </c>
      <c r="H159" s="69" t="s">
        <v>155</v>
      </c>
      <c r="I159" s="69" t="s">
        <v>155</v>
      </c>
      <c r="J159" s="69" t="s">
        <v>155</v>
      </c>
      <c r="K159" s="69" t="s">
        <v>158</v>
      </c>
      <c r="L159" s="69" t="s">
        <v>158</v>
      </c>
      <c r="M159" s="69" t="s">
        <v>155</v>
      </c>
      <c r="N159" s="69" t="s">
        <v>155</v>
      </c>
    </row>
    <row r="160" s="28" customFormat="true" ht="24.75" hidden="false" customHeight="true" outlineLevel="0" collapsed="false">
      <c r="A160" s="284" t="s">
        <v>513</v>
      </c>
      <c r="B160" s="284"/>
      <c r="C160" s="69" t="n">
        <v>231</v>
      </c>
      <c r="D160" s="69" t="n">
        <v>214</v>
      </c>
      <c r="E160" s="69" t="n">
        <v>56</v>
      </c>
      <c r="F160" s="69" t="n">
        <v>36</v>
      </c>
      <c r="G160" s="69" t="n">
        <v>30</v>
      </c>
      <c r="H160" s="69" t="n">
        <v>21</v>
      </c>
      <c r="I160" s="69" t="n">
        <v>19</v>
      </c>
      <c r="J160" s="69" t="n">
        <v>13</v>
      </c>
      <c r="K160" s="69" t="n">
        <v>9</v>
      </c>
      <c r="L160" s="69" t="n">
        <v>15</v>
      </c>
      <c r="M160" s="69" t="n">
        <v>15</v>
      </c>
      <c r="N160" s="69" t="n">
        <v>17</v>
      </c>
    </row>
    <row r="161" s="28" customFormat="true" ht="15" hidden="false" customHeight="true" outlineLevel="0" collapsed="false">
      <c r="A161" s="97" t="s">
        <v>427</v>
      </c>
      <c r="B161" s="281"/>
      <c r="C161" s="69" t="n">
        <v>137</v>
      </c>
      <c r="D161" s="69" t="n">
        <v>103</v>
      </c>
      <c r="E161" s="69" t="n">
        <v>30</v>
      </c>
      <c r="F161" s="69" t="n">
        <v>40</v>
      </c>
      <c r="G161" s="69" t="n">
        <v>13</v>
      </c>
      <c r="H161" s="69" t="n">
        <v>7</v>
      </c>
      <c r="I161" s="69" t="s">
        <v>155</v>
      </c>
      <c r="J161" s="69" t="s">
        <v>155</v>
      </c>
      <c r="K161" s="69" t="s">
        <v>155</v>
      </c>
      <c r="L161" s="69" t="s">
        <v>155</v>
      </c>
      <c r="M161" s="69" t="s">
        <v>155</v>
      </c>
      <c r="N161" s="69" t="n">
        <v>34</v>
      </c>
    </row>
    <row r="162" s="28" customFormat="true" ht="15" hidden="false" customHeight="true" outlineLevel="0" collapsed="false">
      <c r="A162" s="97" t="s">
        <v>439</v>
      </c>
      <c r="B162" s="281"/>
      <c r="C162" s="69" t="n">
        <v>141</v>
      </c>
      <c r="D162" s="69" t="n">
        <v>133</v>
      </c>
      <c r="E162" s="69" t="s">
        <v>155</v>
      </c>
      <c r="F162" s="69" t="n">
        <v>5</v>
      </c>
      <c r="G162" s="69" t="n">
        <v>5</v>
      </c>
      <c r="H162" s="69" t="n">
        <v>12</v>
      </c>
      <c r="I162" s="69" t="n">
        <v>22</v>
      </c>
      <c r="J162" s="69" t="n">
        <v>20</v>
      </c>
      <c r="K162" s="69" t="n">
        <v>14</v>
      </c>
      <c r="L162" s="69" t="n">
        <v>29</v>
      </c>
      <c r="M162" s="69" t="n">
        <v>23</v>
      </c>
      <c r="N162" s="69" t="n">
        <v>8</v>
      </c>
    </row>
    <row r="163" s="28" customFormat="true" ht="15" hidden="false" customHeight="true" outlineLevel="0" collapsed="false">
      <c r="A163" s="97" t="s">
        <v>514</v>
      </c>
      <c r="B163" s="281"/>
      <c r="C163" s="69" t="n">
        <v>2506</v>
      </c>
      <c r="D163" s="69" t="n">
        <v>2391</v>
      </c>
      <c r="E163" s="69" t="n">
        <v>343</v>
      </c>
      <c r="F163" s="69" t="n">
        <v>659</v>
      </c>
      <c r="G163" s="69" t="n">
        <v>498</v>
      </c>
      <c r="H163" s="69" t="n">
        <v>331</v>
      </c>
      <c r="I163" s="69" t="n">
        <v>233</v>
      </c>
      <c r="J163" s="69" t="n">
        <v>134</v>
      </c>
      <c r="K163" s="69" t="n">
        <v>78</v>
      </c>
      <c r="L163" s="69" t="n">
        <v>74</v>
      </c>
      <c r="M163" s="69" t="n">
        <v>41</v>
      </c>
      <c r="N163" s="69" t="n">
        <v>115</v>
      </c>
    </row>
    <row r="164" s="28" customFormat="true" ht="15" hidden="false" customHeight="true" outlineLevel="0" collapsed="false">
      <c r="A164" s="97" t="s">
        <v>531</v>
      </c>
      <c r="B164" s="281"/>
      <c r="C164" s="69" t="n">
        <v>1293</v>
      </c>
      <c r="D164" s="69" t="n">
        <v>1250</v>
      </c>
      <c r="E164" s="69" t="n">
        <v>406</v>
      </c>
      <c r="F164" s="69" t="n">
        <v>452</v>
      </c>
      <c r="G164" s="69" t="n">
        <v>174</v>
      </c>
      <c r="H164" s="69" t="n">
        <v>98</v>
      </c>
      <c r="I164" s="69" t="n">
        <v>60</v>
      </c>
      <c r="J164" s="69" t="n">
        <v>31</v>
      </c>
      <c r="K164" s="69" t="n">
        <v>14</v>
      </c>
      <c r="L164" s="69" t="n">
        <v>11</v>
      </c>
      <c r="M164" s="69" t="s">
        <v>155</v>
      </c>
      <c r="N164" s="69" t="n">
        <v>44</v>
      </c>
    </row>
    <row r="165" s="28" customFormat="true" ht="36" hidden="false" customHeight="true" outlineLevel="0" collapsed="false">
      <c r="A165" s="284" t="s">
        <v>516</v>
      </c>
      <c r="B165" s="284"/>
      <c r="C165" s="69" t="s">
        <v>153</v>
      </c>
      <c r="D165" s="69" t="s">
        <v>153</v>
      </c>
      <c r="E165" s="69" t="s">
        <v>153</v>
      </c>
      <c r="F165" s="69" t="s">
        <v>153</v>
      </c>
      <c r="G165" s="69" t="s">
        <v>153</v>
      </c>
      <c r="H165" s="69" t="s">
        <v>153</v>
      </c>
      <c r="I165" s="69" t="s">
        <v>153</v>
      </c>
      <c r="J165" s="69" t="s">
        <v>153</v>
      </c>
      <c r="K165" s="69" t="s">
        <v>153</v>
      </c>
      <c r="L165" s="69" t="s">
        <v>153</v>
      </c>
      <c r="M165" s="69" t="s">
        <v>153</v>
      </c>
      <c r="N165" s="69" t="s">
        <v>153</v>
      </c>
    </row>
    <row r="166" s="28" customFormat="true" ht="24.75" hidden="false" customHeight="true" outlineLevel="0" collapsed="false">
      <c r="A166" s="284" t="s">
        <v>517</v>
      </c>
      <c r="B166" s="284"/>
      <c r="C166" s="69" t="s">
        <v>153</v>
      </c>
      <c r="D166" s="69" t="s">
        <v>153</v>
      </c>
      <c r="E166" s="69" t="s">
        <v>153</v>
      </c>
      <c r="F166" s="69" t="s">
        <v>153</v>
      </c>
      <c r="G166" s="69" t="s">
        <v>153</v>
      </c>
      <c r="H166" s="69" t="s">
        <v>153</v>
      </c>
      <c r="I166" s="69" t="s">
        <v>153</v>
      </c>
      <c r="J166" s="69" t="s">
        <v>153</v>
      </c>
      <c r="K166" s="69" t="s">
        <v>153</v>
      </c>
      <c r="L166" s="69" t="s">
        <v>153</v>
      </c>
      <c r="M166" s="69" t="s">
        <v>153</v>
      </c>
      <c r="N166" s="69" t="s">
        <v>153</v>
      </c>
    </row>
    <row r="167" s="28" customFormat="true" ht="24" hidden="false" customHeight="true" outlineLevel="0" collapsed="false">
      <c r="A167" s="285" t="s">
        <v>163</v>
      </c>
      <c r="B167" s="285"/>
      <c r="C167" s="69" t="n">
        <v>4314</v>
      </c>
      <c r="D167" s="69" t="n">
        <v>4092</v>
      </c>
      <c r="E167" s="69" t="n">
        <v>840</v>
      </c>
      <c r="F167" s="69" t="n">
        <v>1193</v>
      </c>
      <c r="G167" s="69" t="n">
        <v>720</v>
      </c>
      <c r="H167" s="69" t="n">
        <v>469</v>
      </c>
      <c r="I167" s="69" t="n">
        <v>337</v>
      </c>
      <c r="J167" s="69" t="n">
        <v>201</v>
      </c>
      <c r="K167" s="69" t="n">
        <v>117</v>
      </c>
      <c r="L167" s="69" t="n">
        <v>130</v>
      </c>
      <c r="M167" s="69" t="n">
        <v>85</v>
      </c>
      <c r="N167" s="69" t="n">
        <v>222</v>
      </c>
    </row>
    <row r="168" s="28" customFormat="true" ht="15" hidden="false" customHeight="true" outlineLevel="0" collapsed="false">
      <c r="A168" s="286"/>
      <c r="B168" s="287"/>
      <c r="C168" s="69"/>
      <c r="D168" s="69"/>
      <c r="E168" s="69"/>
      <c r="F168" s="69"/>
      <c r="G168" s="69"/>
      <c r="H168" s="69"/>
      <c r="I168" s="69"/>
      <c r="J168" s="69"/>
      <c r="K168" s="69"/>
      <c r="L168" s="69"/>
      <c r="M168" s="69"/>
      <c r="N168" s="69"/>
    </row>
    <row r="169" s="28" customFormat="true" ht="12.75" hidden="false" customHeight="true" outlineLevel="0" collapsed="false">
      <c r="A169" s="288" t="s">
        <v>518</v>
      </c>
      <c r="B169" s="288"/>
    </row>
    <row r="170" s="28" customFormat="true" ht="6" hidden="false" customHeight="true" outlineLevel="0" collapsed="false">
      <c r="A170" s="97"/>
      <c r="B170" s="281"/>
    </row>
    <row r="171" s="28" customFormat="true" ht="15" hidden="false" customHeight="true" outlineLevel="0" collapsed="false">
      <c r="A171" s="97" t="s">
        <v>519</v>
      </c>
      <c r="B171" s="281"/>
      <c r="C171" s="69" t="n">
        <v>258</v>
      </c>
      <c r="D171" s="69" t="n">
        <v>250</v>
      </c>
      <c r="E171" s="69" t="n">
        <v>94</v>
      </c>
      <c r="F171" s="69" t="n">
        <v>73</v>
      </c>
      <c r="G171" s="69" t="n">
        <v>43</v>
      </c>
      <c r="H171" s="69" t="n">
        <v>25</v>
      </c>
      <c r="I171" s="69" t="n">
        <v>10</v>
      </c>
      <c r="J171" s="69" t="s">
        <v>155</v>
      </c>
      <c r="K171" s="69" t="s">
        <v>155</v>
      </c>
      <c r="L171" s="69" t="s">
        <v>155</v>
      </c>
      <c r="M171" s="69" t="s">
        <v>155</v>
      </c>
      <c r="N171" s="69" t="n">
        <v>9</v>
      </c>
    </row>
    <row r="172" s="28" customFormat="true" ht="15" hidden="false" customHeight="true" outlineLevel="0" collapsed="false">
      <c r="A172" s="97" t="s">
        <v>520</v>
      </c>
      <c r="B172" s="281"/>
      <c r="C172" s="69" t="n">
        <v>2320</v>
      </c>
      <c r="D172" s="69" t="n">
        <v>2204</v>
      </c>
      <c r="E172" s="69" t="n">
        <v>432</v>
      </c>
      <c r="F172" s="69" t="n">
        <v>663</v>
      </c>
      <c r="G172" s="69" t="n">
        <v>403</v>
      </c>
      <c r="H172" s="69" t="n">
        <v>259</v>
      </c>
      <c r="I172" s="69" t="n">
        <v>183</v>
      </c>
      <c r="J172" s="69" t="n">
        <v>109</v>
      </c>
      <c r="K172" s="69" t="n">
        <v>61</v>
      </c>
      <c r="L172" s="69" t="n">
        <v>64</v>
      </c>
      <c r="M172" s="69" t="n">
        <v>31</v>
      </c>
      <c r="N172" s="69" t="n">
        <v>116</v>
      </c>
    </row>
    <row r="173" s="28" customFormat="true" ht="15" hidden="false" customHeight="true" outlineLevel="0" collapsed="false">
      <c r="A173" s="97" t="s">
        <v>521</v>
      </c>
      <c r="B173" s="281"/>
      <c r="C173" s="69" t="n">
        <v>1629</v>
      </c>
      <c r="D173" s="69" t="n">
        <v>1539</v>
      </c>
      <c r="E173" s="69" t="n">
        <v>299</v>
      </c>
      <c r="F173" s="69" t="n">
        <v>443</v>
      </c>
      <c r="G173" s="69" t="n">
        <v>261</v>
      </c>
      <c r="H173" s="69" t="n">
        <v>173</v>
      </c>
      <c r="I173" s="69" t="n">
        <v>130</v>
      </c>
      <c r="J173" s="69" t="n">
        <v>78</v>
      </c>
      <c r="K173" s="69" t="n">
        <v>48</v>
      </c>
      <c r="L173" s="69" t="n">
        <v>58</v>
      </c>
      <c r="M173" s="69" t="n">
        <v>48</v>
      </c>
      <c r="N173" s="69" t="n">
        <v>90</v>
      </c>
    </row>
    <row r="174" s="28" customFormat="true" ht="15" hidden="false" customHeight="true" outlineLevel="0" collapsed="false">
      <c r="A174" s="97" t="s">
        <v>250</v>
      </c>
      <c r="B174" s="281"/>
      <c r="C174" s="69" t="n">
        <v>106</v>
      </c>
      <c r="D174" s="69" t="n">
        <v>99</v>
      </c>
      <c r="E174" s="69" t="n">
        <v>15</v>
      </c>
      <c r="F174" s="69" t="n">
        <v>15</v>
      </c>
      <c r="G174" s="69" t="n">
        <v>14</v>
      </c>
      <c r="H174" s="69" t="n">
        <v>12</v>
      </c>
      <c r="I174" s="69" t="n">
        <v>14</v>
      </c>
      <c r="J174" s="69" t="n">
        <v>10</v>
      </c>
      <c r="K174" s="69" t="n">
        <v>6</v>
      </c>
      <c r="L174" s="69" t="n">
        <v>8</v>
      </c>
      <c r="M174" s="69" t="n">
        <v>6</v>
      </c>
      <c r="N174" s="69" t="n">
        <v>7</v>
      </c>
    </row>
    <row r="175" s="28" customFormat="true" ht="15" hidden="false" customHeight="true" outlineLevel="0" collapsed="false">
      <c r="A175" s="97"/>
      <c r="B175" s="281"/>
      <c r="C175" s="69"/>
      <c r="D175" s="69"/>
      <c r="E175" s="69"/>
      <c r="F175" s="69"/>
      <c r="G175" s="69"/>
      <c r="H175" s="69"/>
      <c r="I175" s="69"/>
      <c r="J175" s="69"/>
      <c r="K175" s="69"/>
      <c r="L175" s="69"/>
      <c r="M175" s="69"/>
      <c r="N175" s="69"/>
    </row>
    <row r="176" s="28" customFormat="true" ht="12.75" hidden="false" customHeight="true" outlineLevel="0" collapsed="false">
      <c r="A176" s="289" t="s">
        <v>522</v>
      </c>
      <c r="B176" s="281"/>
    </row>
    <row r="177" s="28" customFormat="true" ht="6" hidden="false" customHeight="true" outlineLevel="0" collapsed="false">
      <c r="A177" s="97"/>
      <c r="B177" s="281"/>
    </row>
    <row r="178" s="28" customFormat="true" ht="15" hidden="false" customHeight="true" outlineLevel="0" collapsed="false">
      <c r="A178" s="97" t="s">
        <v>150</v>
      </c>
      <c r="B178" s="281"/>
      <c r="C178" s="69" t="n">
        <v>508</v>
      </c>
      <c r="D178" s="69" t="n">
        <v>490</v>
      </c>
      <c r="E178" s="69" t="n">
        <v>101</v>
      </c>
      <c r="F178" s="69" t="n">
        <v>96</v>
      </c>
      <c r="G178" s="69" t="n">
        <v>98</v>
      </c>
      <c r="H178" s="69" t="n">
        <v>74</v>
      </c>
      <c r="I178" s="69" t="n">
        <v>55</v>
      </c>
      <c r="J178" s="69" t="n">
        <v>29</v>
      </c>
      <c r="K178" s="69" t="n">
        <v>15</v>
      </c>
      <c r="L178" s="69" t="n">
        <v>15</v>
      </c>
      <c r="M178" s="69" t="n">
        <v>8</v>
      </c>
      <c r="N178" s="69" t="n">
        <v>18</v>
      </c>
    </row>
    <row r="179" s="28" customFormat="true" ht="15" hidden="false" customHeight="true" outlineLevel="0" collapsed="false">
      <c r="A179" s="97" t="s">
        <v>164</v>
      </c>
      <c r="B179" s="281"/>
      <c r="C179" s="69" t="n">
        <v>3400</v>
      </c>
      <c r="D179" s="69" t="n">
        <v>3212</v>
      </c>
      <c r="E179" s="69" t="n">
        <v>731</v>
      </c>
      <c r="F179" s="69" t="n">
        <v>1069</v>
      </c>
      <c r="G179" s="69" t="n">
        <v>571</v>
      </c>
      <c r="H179" s="69" t="n">
        <v>326</v>
      </c>
      <c r="I179" s="69" t="n">
        <v>215</v>
      </c>
      <c r="J179" s="69" t="n">
        <v>114</v>
      </c>
      <c r="K179" s="69" t="n">
        <v>63</v>
      </c>
      <c r="L179" s="69" t="n">
        <v>73</v>
      </c>
      <c r="M179" s="69" t="n">
        <v>51</v>
      </c>
      <c r="N179" s="69" t="n">
        <v>188</v>
      </c>
    </row>
    <row r="180" s="28" customFormat="true" ht="15" hidden="false" customHeight="true" outlineLevel="0" collapsed="false">
      <c r="A180" s="97" t="s">
        <v>523</v>
      </c>
      <c r="B180" s="281"/>
      <c r="C180" s="69" t="n">
        <v>157</v>
      </c>
      <c r="D180" s="69" t="n">
        <v>149</v>
      </c>
      <c r="E180" s="69" t="s">
        <v>155</v>
      </c>
      <c r="F180" s="69" t="n">
        <v>7</v>
      </c>
      <c r="G180" s="69" t="n">
        <v>15</v>
      </c>
      <c r="H180" s="69" t="n">
        <v>22</v>
      </c>
      <c r="I180" s="69" t="n">
        <v>27</v>
      </c>
      <c r="J180" s="69" t="n">
        <v>24</v>
      </c>
      <c r="K180" s="69" t="n">
        <v>18</v>
      </c>
      <c r="L180" s="69" t="n">
        <v>21</v>
      </c>
      <c r="M180" s="69" t="n">
        <v>13</v>
      </c>
      <c r="N180" s="69" t="n">
        <v>8</v>
      </c>
    </row>
    <row r="181" s="28" customFormat="true" ht="15" hidden="false" customHeight="true" outlineLevel="0" collapsed="false">
      <c r="A181" s="97" t="s">
        <v>390</v>
      </c>
      <c r="B181" s="281"/>
      <c r="C181" s="69" t="n">
        <v>248</v>
      </c>
      <c r="D181" s="69" t="n">
        <v>241</v>
      </c>
      <c r="E181" s="69" t="n">
        <v>6</v>
      </c>
      <c r="F181" s="69" t="n">
        <v>21</v>
      </c>
      <c r="G181" s="69" t="n">
        <v>36</v>
      </c>
      <c r="H181" s="69" t="n">
        <v>48</v>
      </c>
      <c r="I181" s="69" t="n">
        <v>40</v>
      </c>
      <c r="J181" s="69" t="n">
        <v>34</v>
      </c>
      <c r="K181" s="69" t="n">
        <v>21</v>
      </c>
      <c r="L181" s="69" t="n">
        <v>22</v>
      </c>
      <c r="M181" s="69" t="n">
        <v>12</v>
      </c>
      <c r="N181" s="69" t="n">
        <v>8</v>
      </c>
    </row>
    <row r="182" s="28" customFormat="true" ht="15" hidden="false" customHeight="true" outlineLevel="0" collapsed="false">
      <c r="A182" s="97"/>
      <c r="B182" s="281"/>
      <c r="C182" s="69"/>
      <c r="D182" s="69"/>
      <c r="E182" s="69"/>
      <c r="F182" s="69"/>
      <c r="G182" s="69"/>
      <c r="H182" s="69"/>
      <c r="I182" s="69"/>
      <c r="J182" s="69"/>
      <c r="K182" s="69"/>
      <c r="L182" s="69"/>
      <c r="M182" s="69"/>
      <c r="N182" s="69"/>
    </row>
    <row r="183" s="28" customFormat="true" ht="12.75" hidden="false" customHeight="true" outlineLevel="0" collapsed="false">
      <c r="A183" s="289" t="s">
        <v>524</v>
      </c>
      <c r="B183" s="281"/>
    </row>
    <row r="184" s="28" customFormat="true" ht="6" hidden="false" customHeight="true" outlineLevel="0" collapsed="false">
      <c r="A184" s="97"/>
      <c r="B184" s="281"/>
    </row>
    <row r="185" s="28" customFormat="true" ht="15" hidden="false" customHeight="true" outlineLevel="0" collapsed="false">
      <c r="A185" s="97" t="s">
        <v>496</v>
      </c>
      <c r="B185" s="281"/>
      <c r="C185" s="69" t="n">
        <v>76</v>
      </c>
      <c r="D185" s="69" t="n">
        <v>52</v>
      </c>
      <c r="E185" s="69" t="n">
        <v>17</v>
      </c>
      <c r="F185" s="69" t="n">
        <v>18</v>
      </c>
      <c r="G185" s="69" t="n">
        <v>7</v>
      </c>
      <c r="H185" s="69" t="s">
        <v>155</v>
      </c>
      <c r="I185" s="69" t="s">
        <v>155</v>
      </c>
      <c r="J185" s="69" t="s">
        <v>155</v>
      </c>
      <c r="K185" s="69" t="s">
        <v>155</v>
      </c>
      <c r="L185" s="69" t="s">
        <v>155</v>
      </c>
      <c r="M185" s="69" t="s">
        <v>155</v>
      </c>
      <c r="N185" s="69" t="n">
        <v>24</v>
      </c>
    </row>
    <row r="186" s="28" customFormat="true" ht="15" hidden="false" customHeight="true" outlineLevel="0" collapsed="false">
      <c r="A186" s="97" t="s">
        <v>429</v>
      </c>
      <c r="B186" s="281"/>
      <c r="C186" s="69" t="n">
        <v>592</v>
      </c>
      <c r="D186" s="69" t="n">
        <v>563</v>
      </c>
      <c r="E186" s="69" t="n">
        <v>118</v>
      </c>
      <c r="F186" s="69" t="n">
        <v>188</v>
      </c>
      <c r="G186" s="69" t="n">
        <v>96</v>
      </c>
      <c r="H186" s="69" t="n">
        <v>59</v>
      </c>
      <c r="I186" s="69" t="n">
        <v>40</v>
      </c>
      <c r="J186" s="69" t="n">
        <v>24</v>
      </c>
      <c r="K186" s="69" t="n">
        <v>13</v>
      </c>
      <c r="L186" s="69" t="n">
        <v>15</v>
      </c>
      <c r="M186" s="69" t="n">
        <v>9</v>
      </c>
      <c r="N186" s="69" t="n">
        <v>29</v>
      </c>
    </row>
    <row r="187" s="28" customFormat="true" ht="15" hidden="false" customHeight="true" outlineLevel="0" collapsed="false">
      <c r="A187" s="97" t="s">
        <v>365</v>
      </c>
      <c r="B187" s="281"/>
      <c r="C187" s="69" t="n">
        <v>1194</v>
      </c>
      <c r="D187" s="69" t="n">
        <v>1134</v>
      </c>
      <c r="E187" s="69" t="n">
        <v>271</v>
      </c>
      <c r="F187" s="69" t="n">
        <v>383</v>
      </c>
      <c r="G187" s="69" t="n">
        <v>192</v>
      </c>
      <c r="H187" s="69" t="n">
        <v>115</v>
      </c>
      <c r="I187" s="69" t="n">
        <v>79</v>
      </c>
      <c r="J187" s="69" t="n">
        <v>41</v>
      </c>
      <c r="K187" s="69" t="n">
        <v>20</v>
      </c>
      <c r="L187" s="69" t="n">
        <v>21</v>
      </c>
      <c r="M187" s="69" t="n">
        <v>10</v>
      </c>
      <c r="N187" s="69" t="n">
        <v>60</v>
      </c>
    </row>
    <row r="188" s="28" customFormat="true" ht="15" hidden="false" customHeight="true" outlineLevel="0" collapsed="false">
      <c r="A188" s="97" t="s">
        <v>366</v>
      </c>
      <c r="B188" s="281"/>
      <c r="C188" s="69" t="n">
        <v>2452</v>
      </c>
      <c r="D188" s="69" t="n">
        <v>2344</v>
      </c>
      <c r="E188" s="69" t="n">
        <v>433</v>
      </c>
      <c r="F188" s="69" t="n">
        <v>603</v>
      </c>
      <c r="G188" s="69" t="n">
        <v>425</v>
      </c>
      <c r="H188" s="69" t="n">
        <v>292</v>
      </c>
      <c r="I188" s="69" t="n">
        <v>215</v>
      </c>
      <c r="J188" s="69" t="n">
        <v>135</v>
      </c>
      <c r="K188" s="69" t="n">
        <v>83</v>
      </c>
      <c r="L188" s="69" t="n">
        <v>93</v>
      </c>
      <c r="M188" s="69" t="n">
        <v>66</v>
      </c>
      <c r="N188" s="69" t="n">
        <v>108</v>
      </c>
    </row>
    <row r="189" s="28" customFormat="true" ht="39" hidden="false" customHeight="true" outlineLevel="0" collapsed="false">
      <c r="A189" s="136" t="s">
        <v>331</v>
      </c>
      <c r="B189" s="136"/>
      <c r="C189" s="136"/>
      <c r="D189" s="136"/>
      <c r="E189" s="136"/>
      <c r="F189" s="136"/>
      <c r="G189" s="136"/>
      <c r="H189" s="136"/>
      <c r="I189" s="136"/>
      <c r="J189" s="136"/>
      <c r="K189" s="136"/>
      <c r="L189" s="136"/>
      <c r="M189" s="136"/>
      <c r="N189" s="136"/>
    </row>
    <row r="190" s="28" customFormat="true" ht="9.75" hidden="false" customHeight="true" outlineLevel="0" collapsed="false">
      <c r="A190" s="107" t="s">
        <v>525</v>
      </c>
      <c r="B190" s="107"/>
      <c r="C190" s="107"/>
      <c r="D190" s="107"/>
      <c r="E190" s="107"/>
      <c r="F190" s="107"/>
      <c r="G190" s="107"/>
      <c r="H190" s="107"/>
      <c r="I190" s="107"/>
      <c r="J190" s="107"/>
      <c r="K190" s="107"/>
      <c r="L190" s="107"/>
      <c r="M190" s="107"/>
      <c r="N190" s="107"/>
    </row>
    <row r="191" s="28" customFormat="true" ht="9.75" hidden="false" customHeight="true" outlineLevel="0" collapsed="false">
      <c r="A191" s="107" t="s">
        <v>526</v>
      </c>
      <c r="B191" s="107"/>
      <c r="C191" s="107"/>
      <c r="D191" s="107"/>
      <c r="E191" s="107"/>
      <c r="F191" s="107"/>
      <c r="G191" s="107"/>
      <c r="H191" s="107"/>
      <c r="I191" s="107"/>
      <c r="J191" s="107"/>
      <c r="K191" s="107"/>
      <c r="L191" s="107"/>
      <c r="M191" s="107"/>
      <c r="N191" s="107"/>
    </row>
    <row r="192" s="28" customFormat="true" ht="24" hidden="false" customHeight="true" outlineLevel="0" collapsed="false">
      <c r="A192" s="82" t="s">
        <v>477</v>
      </c>
      <c r="B192" s="82"/>
      <c r="C192" s="82"/>
      <c r="D192" s="82"/>
      <c r="E192" s="82"/>
      <c r="F192" s="82"/>
      <c r="G192" s="82"/>
      <c r="H192" s="82"/>
      <c r="I192" s="82"/>
      <c r="J192" s="82"/>
      <c r="K192" s="82"/>
      <c r="L192" s="82"/>
      <c r="M192" s="82"/>
      <c r="N192" s="82"/>
    </row>
    <row r="193" s="28" customFormat="true" ht="27" hidden="false" customHeight="true" outlineLevel="0" collapsed="false">
      <c r="A193" s="66" t="s">
        <v>528</v>
      </c>
      <c r="B193" s="66"/>
      <c r="C193" s="66"/>
      <c r="D193" s="66"/>
      <c r="E193" s="66"/>
      <c r="F193" s="66"/>
      <c r="G193" s="66"/>
      <c r="H193" s="66"/>
      <c r="I193" s="66"/>
      <c r="J193" s="66"/>
      <c r="K193" s="66"/>
      <c r="L193" s="66"/>
      <c r="M193" s="66"/>
      <c r="N193" s="66"/>
    </row>
    <row r="194" s="106" customFormat="true" ht="12.75" hidden="false" customHeight="true" outlineLevel="0" collapsed="false">
      <c r="A194" s="280" t="s">
        <v>183</v>
      </c>
      <c r="B194" s="282"/>
      <c r="C194" s="260"/>
      <c r="D194" s="260"/>
      <c r="E194" s="260"/>
      <c r="F194" s="260"/>
      <c r="G194" s="260"/>
      <c r="H194" s="260"/>
      <c r="I194" s="260"/>
      <c r="J194" s="260"/>
      <c r="K194" s="260"/>
      <c r="L194" s="260"/>
      <c r="M194" s="260"/>
      <c r="N194" s="260"/>
    </row>
    <row r="195" s="106" customFormat="true" ht="6" hidden="false" customHeight="true" outlineLevel="0" collapsed="false">
      <c r="A195" s="136"/>
      <c r="B195" s="282"/>
      <c r="C195" s="260"/>
      <c r="D195" s="260"/>
      <c r="E195" s="260"/>
      <c r="F195" s="260"/>
      <c r="G195" s="260"/>
      <c r="H195" s="260"/>
      <c r="I195" s="260"/>
      <c r="J195" s="260"/>
      <c r="K195" s="260"/>
      <c r="L195" s="260"/>
      <c r="M195" s="260"/>
      <c r="N195" s="260"/>
    </row>
    <row r="196" s="28" customFormat="true" ht="24.75" hidden="false" customHeight="true" outlineLevel="0" collapsed="false">
      <c r="A196" s="284" t="s">
        <v>512</v>
      </c>
      <c r="B196" s="284"/>
      <c r="C196" s="69" t="n">
        <v>7</v>
      </c>
      <c r="D196" s="69" t="s">
        <v>155</v>
      </c>
      <c r="E196" s="69" t="s">
        <v>158</v>
      </c>
      <c r="F196" s="69" t="s">
        <v>158</v>
      </c>
      <c r="G196" s="69" t="s">
        <v>158</v>
      </c>
      <c r="H196" s="69" t="s">
        <v>155</v>
      </c>
      <c r="I196" s="69" t="s">
        <v>158</v>
      </c>
      <c r="J196" s="69" t="s">
        <v>155</v>
      </c>
      <c r="K196" s="69" t="s">
        <v>158</v>
      </c>
      <c r="L196" s="69" t="s">
        <v>158</v>
      </c>
      <c r="M196" s="69" t="s">
        <v>155</v>
      </c>
      <c r="N196" s="69" t="n">
        <v>6</v>
      </c>
    </row>
    <row r="197" s="28" customFormat="true" ht="24.75" hidden="false" customHeight="true" outlineLevel="0" collapsed="false">
      <c r="A197" s="284" t="s">
        <v>513</v>
      </c>
      <c r="B197" s="284"/>
      <c r="C197" s="69" t="n">
        <v>157</v>
      </c>
      <c r="D197" s="69" t="n">
        <v>142</v>
      </c>
      <c r="E197" s="69" t="n">
        <v>7</v>
      </c>
      <c r="F197" s="69" t="n">
        <v>10</v>
      </c>
      <c r="G197" s="69" t="n">
        <v>11</v>
      </c>
      <c r="H197" s="69" t="n">
        <v>10</v>
      </c>
      <c r="I197" s="69" t="n">
        <v>19</v>
      </c>
      <c r="J197" s="69" t="n">
        <v>14</v>
      </c>
      <c r="K197" s="69" t="n">
        <v>14</v>
      </c>
      <c r="L197" s="69" t="n">
        <v>19</v>
      </c>
      <c r="M197" s="69" t="n">
        <v>37</v>
      </c>
      <c r="N197" s="69" t="n">
        <v>15</v>
      </c>
    </row>
    <row r="198" s="28" customFormat="true" ht="15" hidden="false" customHeight="true" outlineLevel="0" collapsed="false">
      <c r="A198" s="97" t="s">
        <v>427</v>
      </c>
      <c r="B198" s="281"/>
      <c r="C198" s="69" t="n">
        <v>52</v>
      </c>
      <c r="D198" s="69" t="n">
        <v>28</v>
      </c>
      <c r="E198" s="69" t="n">
        <v>6</v>
      </c>
      <c r="F198" s="69" t="n">
        <v>7</v>
      </c>
      <c r="G198" s="69" t="s">
        <v>155</v>
      </c>
      <c r="H198" s="69" t="s">
        <v>155</v>
      </c>
      <c r="I198" s="69" t="s">
        <v>155</v>
      </c>
      <c r="J198" s="69" t="s">
        <v>155</v>
      </c>
      <c r="K198" s="69" t="s">
        <v>155</v>
      </c>
      <c r="L198" s="69" t="s">
        <v>155</v>
      </c>
      <c r="M198" s="69" t="s">
        <v>155</v>
      </c>
      <c r="N198" s="69" t="n">
        <v>24</v>
      </c>
    </row>
    <row r="199" s="28" customFormat="true" ht="15" hidden="false" customHeight="true" outlineLevel="0" collapsed="false">
      <c r="A199" s="97" t="s">
        <v>439</v>
      </c>
      <c r="B199" s="281"/>
      <c r="C199" s="69" t="n">
        <v>324</v>
      </c>
      <c r="D199" s="69" t="n">
        <v>307</v>
      </c>
      <c r="E199" s="69" t="n">
        <v>8</v>
      </c>
      <c r="F199" s="69" t="s">
        <v>155</v>
      </c>
      <c r="G199" s="69" t="s">
        <v>155</v>
      </c>
      <c r="H199" s="69" t="n">
        <v>8</v>
      </c>
      <c r="I199" s="69" t="n">
        <v>13</v>
      </c>
      <c r="J199" s="69" t="n">
        <v>18</v>
      </c>
      <c r="K199" s="69" t="n">
        <v>29</v>
      </c>
      <c r="L199" s="69" t="n">
        <v>84</v>
      </c>
      <c r="M199" s="69" t="n">
        <v>142</v>
      </c>
      <c r="N199" s="69" t="n">
        <v>16</v>
      </c>
    </row>
    <row r="200" s="28" customFormat="true" ht="15" hidden="false" customHeight="true" outlineLevel="0" collapsed="false">
      <c r="A200" s="97" t="s">
        <v>514</v>
      </c>
      <c r="B200" s="281"/>
      <c r="C200" s="69" t="n">
        <v>4247</v>
      </c>
      <c r="D200" s="69" t="n">
        <v>4048</v>
      </c>
      <c r="E200" s="69" t="n">
        <v>109</v>
      </c>
      <c r="F200" s="69" t="n">
        <v>137</v>
      </c>
      <c r="G200" s="69" t="n">
        <v>254</v>
      </c>
      <c r="H200" s="69" t="n">
        <v>384</v>
      </c>
      <c r="I200" s="69" t="n">
        <v>589</v>
      </c>
      <c r="J200" s="69" t="n">
        <v>789</v>
      </c>
      <c r="K200" s="69" t="n">
        <v>666</v>
      </c>
      <c r="L200" s="69" t="n">
        <v>777</v>
      </c>
      <c r="M200" s="69" t="n">
        <v>342</v>
      </c>
      <c r="N200" s="69" t="n">
        <v>198</v>
      </c>
    </row>
    <row r="201" s="28" customFormat="true" ht="15" hidden="false" customHeight="true" outlineLevel="0" collapsed="false">
      <c r="A201" s="97" t="s">
        <v>531</v>
      </c>
      <c r="B201" s="281"/>
      <c r="C201" s="69" t="n">
        <v>1028</v>
      </c>
      <c r="D201" s="69" t="n">
        <v>988</v>
      </c>
      <c r="E201" s="69" t="n">
        <v>39</v>
      </c>
      <c r="F201" s="69" t="n">
        <v>80</v>
      </c>
      <c r="G201" s="69" t="n">
        <v>139</v>
      </c>
      <c r="H201" s="69" t="n">
        <v>169</v>
      </c>
      <c r="I201" s="69" t="n">
        <v>203</v>
      </c>
      <c r="J201" s="69" t="n">
        <v>180</v>
      </c>
      <c r="K201" s="69" t="n">
        <v>100</v>
      </c>
      <c r="L201" s="69" t="n">
        <v>63</v>
      </c>
      <c r="M201" s="69" t="n">
        <v>15</v>
      </c>
      <c r="N201" s="69" t="n">
        <v>40</v>
      </c>
    </row>
    <row r="202" s="28" customFormat="true" ht="36" hidden="false" customHeight="true" outlineLevel="0" collapsed="false">
      <c r="A202" s="284" t="s">
        <v>516</v>
      </c>
      <c r="B202" s="284"/>
      <c r="C202" s="69" t="n">
        <v>245</v>
      </c>
      <c r="D202" s="69" t="n">
        <v>235</v>
      </c>
      <c r="E202" s="69" t="n">
        <v>24</v>
      </c>
      <c r="F202" s="69" t="n">
        <v>102</v>
      </c>
      <c r="G202" s="69" t="n">
        <v>77</v>
      </c>
      <c r="H202" s="69" t="n">
        <v>21</v>
      </c>
      <c r="I202" s="69" t="n">
        <v>7</v>
      </c>
      <c r="J202" s="69" t="s">
        <v>155</v>
      </c>
      <c r="K202" s="69" t="s">
        <v>155</v>
      </c>
      <c r="L202" s="69" t="s">
        <v>155</v>
      </c>
      <c r="M202" s="69" t="s">
        <v>155</v>
      </c>
      <c r="N202" s="69" t="n">
        <v>9</v>
      </c>
    </row>
    <row r="203" s="28" customFormat="true" ht="24" hidden="false" customHeight="true" outlineLevel="0" collapsed="false">
      <c r="A203" s="284" t="s">
        <v>517</v>
      </c>
      <c r="B203" s="284"/>
      <c r="C203" s="69" t="n">
        <v>107</v>
      </c>
      <c r="D203" s="69" t="n">
        <v>102</v>
      </c>
      <c r="E203" s="69" t="n">
        <v>19</v>
      </c>
      <c r="F203" s="69" t="n">
        <v>42</v>
      </c>
      <c r="G203" s="69" t="n">
        <v>28</v>
      </c>
      <c r="H203" s="69" t="n">
        <v>6</v>
      </c>
      <c r="I203" s="69" t="s">
        <v>155</v>
      </c>
      <c r="J203" s="69" t="s">
        <v>155</v>
      </c>
      <c r="K203" s="69" t="s">
        <v>155</v>
      </c>
      <c r="L203" s="69" t="s">
        <v>155</v>
      </c>
      <c r="M203" s="69" t="s">
        <v>155</v>
      </c>
      <c r="N203" s="69" t="s">
        <v>155</v>
      </c>
    </row>
    <row r="204" s="28" customFormat="true" ht="24" hidden="false" customHeight="true" outlineLevel="0" collapsed="false">
      <c r="A204" s="285" t="s">
        <v>163</v>
      </c>
      <c r="B204" s="285"/>
      <c r="C204" s="69" t="n">
        <v>6165</v>
      </c>
      <c r="D204" s="69" t="n">
        <v>5851</v>
      </c>
      <c r="E204" s="69" t="n">
        <v>212</v>
      </c>
      <c r="F204" s="69" t="n">
        <v>381</v>
      </c>
      <c r="G204" s="69" t="n">
        <v>517</v>
      </c>
      <c r="H204" s="69" t="n">
        <v>603</v>
      </c>
      <c r="I204" s="69" t="n">
        <v>836</v>
      </c>
      <c r="J204" s="69" t="n">
        <v>1007</v>
      </c>
      <c r="K204" s="69" t="n">
        <v>811</v>
      </c>
      <c r="L204" s="69" t="n">
        <v>946</v>
      </c>
      <c r="M204" s="69" t="n">
        <v>538</v>
      </c>
      <c r="N204" s="69" t="n">
        <v>314</v>
      </c>
    </row>
    <row r="205" s="28" customFormat="true" ht="15" hidden="false" customHeight="true" outlineLevel="0" collapsed="false">
      <c r="A205" s="286"/>
      <c r="B205" s="285"/>
      <c r="C205" s="69"/>
      <c r="D205" s="69"/>
      <c r="E205" s="69"/>
      <c r="F205" s="69"/>
      <c r="G205" s="69"/>
      <c r="H205" s="69"/>
      <c r="I205" s="69"/>
      <c r="J205" s="69"/>
      <c r="K205" s="69"/>
      <c r="L205" s="69"/>
      <c r="M205" s="69"/>
      <c r="N205" s="69"/>
    </row>
    <row r="206" s="28" customFormat="true" ht="12.75" hidden="false" customHeight="true" outlineLevel="0" collapsed="false">
      <c r="A206" s="288" t="s">
        <v>518</v>
      </c>
      <c r="B206" s="288"/>
    </row>
    <row r="207" s="28" customFormat="true" ht="6" hidden="false" customHeight="true" outlineLevel="0" collapsed="false">
      <c r="A207" s="97"/>
      <c r="B207" s="281"/>
    </row>
    <row r="208" s="28" customFormat="true" ht="15" hidden="false" customHeight="true" outlineLevel="0" collapsed="false">
      <c r="A208" s="97" t="s">
        <v>519</v>
      </c>
      <c r="B208" s="281"/>
      <c r="C208" s="69" t="n">
        <v>858</v>
      </c>
      <c r="D208" s="69" t="n">
        <v>826</v>
      </c>
      <c r="E208" s="69" t="n">
        <v>68</v>
      </c>
      <c r="F208" s="69" t="n">
        <v>173</v>
      </c>
      <c r="G208" s="69" t="n">
        <v>140</v>
      </c>
      <c r="H208" s="69" t="n">
        <v>96</v>
      </c>
      <c r="I208" s="69" t="n">
        <v>143</v>
      </c>
      <c r="J208" s="69" t="n">
        <v>122</v>
      </c>
      <c r="K208" s="69" t="n">
        <v>53</v>
      </c>
      <c r="L208" s="69" t="n">
        <v>26</v>
      </c>
      <c r="M208" s="69" t="n">
        <v>6</v>
      </c>
      <c r="N208" s="69" t="n">
        <v>32</v>
      </c>
    </row>
    <row r="209" s="28" customFormat="true" ht="15" hidden="false" customHeight="true" outlineLevel="0" collapsed="false">
      <c r="A209" s="97" t="s">
        <v>520</v>
      </c>
      <c r="B209" s="281"/>
      <c r="C209" s="69" t="n">
        <v>3129</v>
      </c>
      <c r="D209" s="69" t="n">
        <v>2958</v>
      </c>
      <c r="E209" s="69" t="n">
        <v>124</v>
      </c>
      <c r="F209" s="69" t="n">
        <v>135</v>
      </c>
      <c r="G209" s="69" t="n">
        <v>208</v>
      </c>
      <c r="H209" s="69" t="n">
        <v>275</v>
      </c>
      <c r="I209" s="69" t="n">
        <v>403</v>
      </c>
      <c r="J209" s="69" t="n">
        <v>555</v>
      </c>
      <c r="K209" s="69" t="n">
        <v>463</v>
      </c>
      <c r="L209" s="69" t="n">
        <v>532</v>
      </c>
      <c r="M209" s="69" t="n">
        <v>263</v>
      </c>
      <c r="N209" s="69" t="n">
        <v>170</v>
      </c>
    </row>
    <row r="210" s="28" customFormat="true" ht="15" hidden="false" customHeight="true" outlineLevel="0" collapsed="false">
      <c r="A210" s="97" t="s">
        <v>521</v>
      </c>
      <c r="B210" s="281"/>
      <c r="C210" s="69" t="n">
        <v>2160</v>
      </c>
      <c r="D210" s="69" t="n">
        <v>2050</v>
      </c>
      <c r="E210" s="69" t="n">
        <v>18</v>
      </c>
      <c r="F210" s="69" t="n">
        <v>70</v>
      </c>
      <c r="G210" s="69" t="n">
        <v>167</v>
      </c>
      <c r="H210" s="69" t="n">
        <v>230</v>
      </c>
      <c r="I210" s="69" t="n">
        <v>289</v>
      </c>
      <c r="J210" s="69" t="n">
        <v>329</v>
      </c>
      <c r="K210" s="69" t="n">
        <v>294</v>
      </c>
      <c r="L210" s="69" t="n">
        <v>387</v>
      </c>
      <c r="M210" s="69" t="n">
        <v>266</v>
      </c>
      <c r="N210" s="69" t="n">
        <v>110</v>
      </c>
    </row>
    <row r="211" s="28" customFormat="true" ht="15" hidden="false" customHeight="true" outlineLevel="0" collapsed="false">
      <c r="A211" s="97" t="s">
        <v>250</v>
      </c>
      <c r="B211" s="281"/>
      <c r="C211" s="69" t="n">
        <v>19</v>
      </c>
      <c r="D211" s="69" t="n">
        <v>17</v>
      </c>
      <c r="E211" s="69" t="s">
        <v>155</v>
      </c>
      <c r="F211" s="69" t="s">
        <v>155</v>
      </c>
      <c r="G211" s="69" t="s">
        <v>155</v>
      </c>
      <c r="H211" s="69" t="s">
        <v>155</v>
      </c>
      <c r="I211" s="69" t="s">
        <v>155</v>
      </c>
      <c r="J211" s="69" t="s">
        <v>155</v>
      </c>
      <c r="K211" s="69" t="s">
        <v>155</v>
      </c>
      <c r="L211" s="69" t="s">
        <v>155</v>
      </c>
      <c r="M211" s="69" t="s">
        <v>155</v>
      </c>
      <c r="N211" s="69" t="s">
        <v>155</v>
      </c>
    </row>
    <row r="212" s="28" customFormat="true" ht="15" hidden="false" customHeight="true" outlineLevel="0" collapsed="false">
      <c r="A212" s="97"/>
      <c r="B212" s="281"/>
      <c r="C212" s="69"/>
      <c r="D212" s="69"/>
      <c r="E212" s="69"/>
      <c r="F212" s="69"/>
      <c r="G212" s="69"/>
      <c r="H212" s="69"/>
      <c r="I212" s="69"/>
      <c r="J212" s="69"/>
      <c r="K212" s="69"/>
      <c r="L212" s="69"/>
      <c r="M212" s="69"/>
      <c r="N212" s="69"/>
    </row>
    <row r="213" s="28" customFormat="true" ht="12.75" hidden="false" customHeight="true" outlineLevel="0" collapsed="false">
      <c r="A213" s="289" t="s">
        <v>522</v>
      </c>
      <c r="B213" s="281"/>
    </row>
    <row r="214" s="28" customFormat="true" ht="6" hidden="false" customHeight="true" outlineLevel="0" collapsed="false">
      <c r="A214" s="97"/>
      <c r="B214" s="281"/>
    </row>
    <row r="215" s="28" customFormat="true" ht="15" hidden="false" customHeight="true" outlineLevel="0" collapsed="false">
      <c r="A215" s="97" t="s">
        <v>150</v>
      </c>
      <c r="B215" s="281"/>
      <c r="C215" s="69" t="n">
        <v>2234</v>
      </c>
      <c r="D215" s="69" t="n">
        <v>2145</v>
      </c>
      <c r="E215" s="69" t="n">
        <v>86</v>
      </c>
      <c r="F215" s="69" t="n">
        <v>182</v>
      </c>
      <c r="G215" s="69" t="n">
        <v>170</v>
      </c>
      <c r="H215" s="69" t="n">
        <v>167</v>
      </c>
      <c r="I215" s="69" t="n">
        <v>312</v>
      </c>
      <c r="J215" s="69" t="n">
        <v>427</v>
      </c>
      <c r="K215" s="69" t="n">
        <v>324</v>
      </c>
      <c r="L215" s="69" t="n">
        <v>320</v>
      </c>
      <c r="M215" s="69" t="n">
        <v>157</v>
      </c>
      <c r="N215" s="69" t="n">
        <v>89</v>
      </c>
    </row>
    <row r="216" s="28" customFormat="true" ht="15" hidden="false" customHeight="true" outlineLevel="0" collapsed="false">
      <c r="A216" s="97" t="s">
        <v>164</v>
      </c>
      <c r="B216" s="281"/>
      <c r="C216" s="69" t="n">
        <v>3116</v>
      </c>
      <c r="D216" s="69" t="n">
        <v>2921</v>
      </c>
      <c r="E216" s="69" t="n">
        <v>123</v>
      </c>
      <c r="F216" s="69" t="n">
        <v>192</v>
      </c>
      <c r="G216" s="69" t="n">
        <v>327</v>
      </c>
      <c r="H216" s="69" t="n">
        <v>380</v>
      </c>
      <c r="I216" s="69" t="n">
        <v>410</v>
      </c>
      <c r="J216" s="69" t="n">
        <v>416</v>
      </c>
      <c r="K216" s="69" t="n">
        <v>346</v>
      </c>
      <c r="L216" s="69" t="n">
        <v>441</v>
      </c>
      <c r="M216" s="69" t="n">
        <v>287</v>
      </c>
      <c r="N216" s="69" t="n">
        <v>195</v>
      </c>
    </row>
    <row r="217" s="28" customFormat="true" ht="15" hidden="false" customHeight="true" outlineLevel="0" collapsed="false">
      <c r="A217" s="97" t="s">
        <v>523</v>
      </c>
      <c r="B217" s="281"/>
      <c r="C217" s="69" t="n">
        <v>143</v>
      </c>
      <c r="D217" s="69" t="n">
        <v>137</v>
      </c>
      <c r="E217" s="69" t="s">
        <v>155</v>
      </c>
      <c r="F217" s="69" t="s">
        <v>155</v>
      </c>
      <c r="G217" s="69" t="s">
        <v>155</v>
      </c>
      <c r="H217" s="69" t="n">
        <v>11</v>
      </c>
      <c r="I217" s="69" t="n">
        <v>17</v>
      </c>
      <c r="J217" s="69" t="n">
        <v>23</v>
      </c>
      <c r="K217" s="69" t="n">
        <v>22</v>
      </c>
      <c r="L217" s="69" t="n">
        <v>35</v>
      </c>
      <c r="M217" s="69" t="n">
        <v>21</v>
      </c>
      <c r="N217" s="69" t="n">
        <v>7</v>
      </c>
    </row>
    <row r="218" s="28" customFormat="true" ht="15" hidden="false" customHeight="true" outlineLevel="0" collapsed="false">
      <c r="A218" s="97" t="s">
        <v>390</v>
      </c>
      <c r="B218" s="281"/>
      <c r="C218" s="69" t="n">
        <v>671</v>
      </c>
      <c r="D218" s="69" t="n">
        <v>649</v>
      </c>
      <c r="E218" s="69" t="s">
        <v>155</v>
      </c>
      <c r="F218" s="69" t="n">
        <v>5</v>
      </c>
      <c r="G218" s="69" t="n">
        <v>16</v>
      </c>
      <c r="H218" s="69" t="n">
        <v>45</v>
      </c>
      <c r="I218" s="69" t="n">
        <v>98</v>
      </c>
      <c r="J218" s="69" t="n">
        <v>141</v>
      </c>
      <c r="K218" s="69" t="n">
        <v>119</v>
      </c>
      <c r="L218" s="69" t="n">
        <v>149</v>
      </c>
      <c r="M218" s="69" t="n">
        <v>73</v>
      </c>
      <c r="N218" s="69" t="n">
        <v>22</v>
      </c>
    </row>
    <row r="219" s="28" customFormat="true" ht="15" hidden="false" customHeight="true" outlineLevel="0" collapsed="false">
      <c r="A219" s="97"/>
      <c r="B219" s="281"/>
      <c r="C219" s="69"/>
      <c r="D219" s="69"/>
      <c r="E219" s="69"/>
      <c r="F219" s="69"/>
      <c r="G219" s="69"/>
      <c r="H219" s="69"/>
      <c r="I219" s="69"/>
      <c r="J219" s="69"/>
      <c r="K219" s="69"/>
      <c r="L219" s="69"/>
      <c r="M219" s="69"/>
      <c r="N219" s="69"/>
    </row>
    <row r="220" s="28" customFormat="true" ht="12.75" hidden="false" customHeight="true" outlineLevel="0" collapsed="false">
      <c r="A220" s="289" t="s">
        <v>529</v>
      </c>
      <c r="B220" s="281"/>
    </row>
    <row r="221" s="28" customFormat="true" ht="6" hidden="false" customHeight="true" outlineLevel="0" collapsed="false">
      <c r="A221" s="97"/>
      <c r="B221" s="281"/>
    </row>
    <row r="222" s="28" customFormat="true" ht="15" hidden="false" customHeight="true" outlineLevel="0" collapsed="false">
      <c r="A222" s="97" t="s">
        <v>496</v>
      </c>
      <c r="B222" s="281"/>
      <c r="C222" s="69" t="n">
        <v>67</v>
      </c>
      <c r="D222" s="69" t="n">
        <v>40</v>
      </c>
      <c r="E222" s="69" t="n">
        <v>6</v>
      </c>
      <c r="F222" s="69" t="n">
        <v>7</v>
      </c>
      <c r="G222" s="69" t="n">
        <v>6</v>
      </c>
      <c r="H222" s="69" t="n">
        <v>6</v>
      </c>
      <c r="I222" s="69" t="s">
        <v>155</v>
      </c>
      <c r="J222" s="69" t="s">
        <v>155</v>
      </c>
      <c r="K222" s="69" t="s">
        <v>155</v>
      </c>
      <c r="L222" s="69" t="s">
        <v>155</v>
      </c>
      <c r="M222" s="69" t="s">
        <v>155</v>
      </c>
      <c r="N222" s="69" t="n">
        <v>27</v>
      </c>
    </row>
    <row r="223" s="28" customFormat="true" ht="15" hidden="false" customHeight="true" outlineLevel="0" collapsed="false">
      <c r="A223" s="97" t="s">
        <v>429</v>
      </c>
      <c r="B223" s="281"/>
      <c r="C223" s="69" t="n">
        <v>1208</v>
      </c>
      <c r="D223" s="69" t="n">
        <v>1153</v>
      </c>
      <c r="E223" s="69" t="n">
        <v>33</v>
      </c>
      <c r="F223" s="69" t="n">
        <v>71</v>
      </c>
      <c r="G223" s="69" t="n">
        <v>96</v>
      </c>
      <c r="H223" s="69" t="n">
        <v>112</v>
      </c>
      <c r="I223" s="69" t="n">
        <v>172</v>
      </c>
      <c r="J223" s="69" t="n">
        <v>206</v>
      </c>
      <c r="K223" s="69" t="n">
        <v>164</v>
      </c>
      <c r="L223" s="69" t="n">
        <v>203</v>
      </c>
      <c r="M223" s="69" t="n">
        <v>95</v>
      </c>
      <c r="N223" s="69" t="n">
        <v>55</v>
      </c>
    </row>
    <row r="224" s="28" customFormat="true" ht="15" hidden="false" customHeight="true" outlineLevel="0" collapsed="false">
      <c r="A224" s="97" t="s">
        <v>365</v>
      </c>
      <c r="B224" s="281"/>
      <c r="C224" s="69" t="n">
        <v>1314</v>
      </c>
      <c r="D224" s="69" t="n">
        <v>1248</v>
      </c>
      <c r="E224" s="69" t="n">
        <v>47</v>
      </c>
      <c r="F224" s="69" t="n">
        <v>101</v>
      </c>
      <c r="G224" s="69" t="n">
        <v>159</v>
      </c>
      <c r="H224" s="69" t="n">
        <v>170</v>
      </c>
      <c r="I224" s="69" t="n">
        <v>225</v>
      </c>
      <c r="J224" s="69" t="n">
        <v>221</v>
      </c>
      <c r="K224" s="69" t="n">
        <v>128</v>
      </c>
      <c r="L224" s="69" t="n">
        <v>133</v>
      </c>
      <c r="M224" s="69" t="n">
        <v>63</v>
      </c>
      <c r="N224" s="69" t="n">
        <v>66</v>
      </c>
    </row>
    <row r="225" s="28" customFormat="true" ht="15" hidden="false" customHeight="true" outlineLevel="0" collapsed="false">
      <c r="A225" s="97" t="s">
        <v>366</v>
      </c>
      <c r="B225" s="281"/>
      <c r="C225" s="69" t="n">
        <v>3576</v>
      </c>
      <c r="D225" s="69" t="n">
        <v>3410</v>
      </c>
      <c r="E225" s="69" t="n">
        <v>126</v>
      </c>
      <c r="F225" s="69" t="n">
        <v>201</v>
      </c>
      <c r="G225" s="69" t="n">
        <v>256</v>
      </c>
      <c r="H225" s="69" t="n">
        <v>314</v>
      </c>
      <c r="I225" s="69" t="n">
        <v>435</v>
      </c>
      <c r="J225" s="69" t="n">
        <v>575</v>
      </c>
      <c r="K225" s="69" t="n">
        <v>516</v>
      </c>
      <c r="L225" s="69" t="n">
        <v>609</v>
      </c>
      <c r="M225" s="69" t="n">
        <v>380</v>
      </c>
      <c r="N225" s="69" t="n">
        <v>166</v>
      </c>
    </row>
    <row r="226" s="28" customFormat="true" ht="39" hidden="false" customHeight="true" outlineLevel="0" collapsed="false">
      <c r="A226" s="136" t="s">
        <v>331</v>
      </c>
      <c r="B226" s="136"/>
      <c r="C226" s="136"/>
      <c r="D226" s="136"/>
      <c r="E226" s="136"/>
      <c r="F226" s="136"/>
      <c r="G226" s="136"/>
      <c r="H226" s="136"/>
      <c r="I226" s="136"/>
      <c r="J226" s="136"/>
      <c r="K226" s="136"/>
      <c r="L226" s="136"/>
      <c r="M226" s="136"/>
      <c r="N226" s="136"/>
    </row>
    <row r="227" s="28" customFormat="true" ht="9.75" hidden="false" customHeight="true" outlineLevel="0" collapsed="false">
      <c r="A227" s="107" t="s">
        <v>525</v>
      </c>
      <c r="B227" s="107"/>
      <c r="C227" s="107"/>
      <c r="D227" s="107"/>
      <c r="E227" s="107"/>
      <c r="F227" s="107"/>
      <c r="G227" s="107"/>
      <c r="H227" s="107"/>
      <c r="I227" s="107"/>
      <c r="J227" s="107"/>
      <c r="K227" s="107"/>
      <c r="L227" s="107"/>
      <c r="M227" s="107"/>
      <c r="N227" s="107"/>
    </row>
    <row r="228" s="28" customFormat="true" ht="9.75" hidden="false" customHeight="true" outlineLevel="0" collapsed="false">
      <c r="A228" s="107" t="s">
        <v>526</v>
      </c>
      <c r="B228" s="107"/>
      <c r="C228" s="107"/>
      <c r="D228" s="107"/>
      <c r="E228" s="107"/>
      <c r="F228" s="107"/>
      <c r="G228" s="107"/>
      <c r="H228" s="107"/>
      <c r="I228" s="107"/>
      <c r="J228" s="107"/>
      <c r="K228" s="107"/>
      <c r="L228" s="107"/>
      <c r="M228" s="107"/>
      <c r="N228" s="107"/>
    </row>
    <row r="229" s="28" customFormat="true" ht="24" hidden="false" customHeight="true" outlineLevel="0" collapsed="false">
      <c r="A229" s="82" t="s">
        <v>477</v>
      </c>
      <c r="B229" s="82"/>
      <c r="C229" s="82"/>
      <c r="D229" s="82"/>
      <c r="E229" s="82"/>
      <c r="F229" s="82"/>
      <c r="G229" s="82"/>
      <c r="H229" s="82"/>
      <c r="I229" s="82"/>
      <c r="J229" s="82"/>
      <c r="K229" s="82"/>
      <c r="L229" s="82"/>
      <c r="M229" s="82"/>
      <c r="N229" s="82"/>
    </row>
    <row r="230" s="28" customFormat="true" ht="27" hidden="false" customHeight="true" outlineLevel="0" collapsed="false">
      <c r="A230" s="66" t="s">
        <v>530</v>
      </c>
      <c r="B230" s="66"/>
      <c r="C230" s="66"/>
      <c r="D230" s="66"/>
      <c r="E230" s="66"/>
      <c r="F230" s="66"/>
      <c r="G230" s="66"/>
      <c r="H230" s="66"/>
      <c r="I230" s="66"/>
      <c r="J230" s="66"/>
      <c r="K230" s="66"/>
      <c r="L230" s="66"/>
      <c r="M230" s="66"/>
      <c r="N230" s="66"/>
    </row>
    <row r="231" s="106" customFormat="true" ht="12.75" hidden="false" customHeight="true" outlineLevel="0" collapsed="false">
      <c r="A231" s="280" t="s">
        <v>183</v>
      </c>
      <c r="B231" s="282"/>
      <c r="C231" s="260"/>
      <c r="D231" s="260"/>
      <c r="E231" s="260"/>
      <c r="F231" s="260"/>
      <c r="G231" s="260"/>
      <c r="H231" s="260"/>
      <c r="I231" s="260"/>
      <c r="J231" s="260"/>
      <c r="K231" s="260"/>
      <c r="L231" s="260"/>
      <c r="M231" s="260"/>
      <c r="N231" s="260"/>
    </row>
    <row r="232" s="106" customFormat="true" ht="6" hidden="false" customHeight="true" outlineLevel="0" collapsed="false">
      <c r="A232" s="136"/>
      <c r="B232" s="282"/>
      <c r="C232" s="260"/>
      <c r="D232" s="260"/>
      <c r="E232" s="260"/>
      <c r="F232" s="260"/>
      <c r="G232" s="260"/>
      <c r="H232" s="260"/>
      <c r="I232" s="260"/>
      <c r="J232" s="260"/>
      <c r="K232" s="260"/>
      <c r="L232" s="260"/>
      <c r="M232" s="260"/>
      <c r="N232" s="260"/>
    </row>
    <row r="233" s="28" customFormat="true" ht="25.5" hidden="false" customHeight="true" outlineLevel="0" collapsed="false">
      <c r="A233" s="284" t="s">
        <v>512</v>
      </c>
      <c r="B233" s="284"/>
      <c r="C233" s="69" t="n">
        <v>27</v>
      </c>
      <c r="D233" s="69" t="s">
        <v>155</v>
      </c>
      <c r="E233" s="69" t="s">
        <v>155</v>
      </c>
      <c r="F233" s="69" t="s">
        <v>155</v>
      </c>
      <c r="G233" s="69" t="s">
        <v>155</v>
      </c>
      <c r="H233" s="69" t="s">
        <v>155</v>
      </c>
      <c r="I233" s="69" t="s">
        <v>155</v>
      </c>
      <c r="J233" s="69" t="s">
        <v>155</v>
      </c>
      <c r="K233" s="69" t="s">
        <v>155</v>
      </c>
      <c r="L233" s="69" t="s">
        <v>158</v>
      </c>
      <c r="M233" s="69" t="s">
        <v>155</v>
      </c>
      <c r="N233" s="69" t="n">
        <v>24</v>
      </c>
    </row>
    <row r="234" s="28" customFormat="true" ht="25.5" hidden="false" customHeight="true" outlineLevel="0" collapsed="false">
      <c r="A234" s="284" t="s">
        <v>513</v>
      </c>
      <c r="B234" s="284"/>
      <c r="C234" s="69" t="n">
        <v>456</v>
      </c>
      <c r="D234" s="69" t="n">
        <v>402</v>
      </c>
      <c r="E234" s="69" t="n">
        <v>15</v>
      </c>
      <c r="F234" s="69" t="n">
        <v>13</v>
      </c>
      <c r="G234" s="69" t="n">
        <v>20</v>
      </c>
      <c r="H234" s="69" t="n">
        <v>23</v>
      </c>
      <c r="I234" s="69" t="n">
        <v>40</v>
      </c>
      <c r="J234" s="69" t="n">
        <v>35</v>
      </c>
      <c r="K234" s="69" t="n">
        <v>32</v>
      </c>
      <c r="L234" s="69" t="n">
        <v>69</v>
      </c>
      <c r="M234" s="69" t="n">
        <v>155</v>
      </c>
      <c r="N234" s="69" t="n">
        <v>54</v>
      </c>
    </row>
    <row r="235" s="28" customFormat="true" ht="15" hidden="false" customHeight="true" outlineLevel="0" collapsed="false">
      <c r="A235" s="97" t="s">
        <v>427</v>
      </c>
      <c r="B235" s="281"/>
      <c r="C235" s="69" t="n">
        <v>82</v>
      </c>
      <c r="D235" s="69" t="n">
        <v>39</v>
      </c>
      <c r="E235" s="69" t="n">
        <v>7</v>
      </c>
      <c r="F235" s="69" t="n">
        <v>7</v>
      </c>
      <c r="G235" s="69" t="n">
        <v>6</v>
      </c>
      <c r="H235" s="69" t="s">
        <v>155</v>
      </c>
      <c r="I235" s="69" t="n">
        <v>5</v>
      </c>
      <c r="J235" s="69" t="s">
        <v>155</v>
      </c>
      <c r="K235" s="69" t="s">
        <v>155</v>
      </c>
      <c r="L235" s="69" t="s">
        <v>155</v>
      </c>
      <c r="M235" s="69" t="s">
        <v>155</v>
      </c>
      <c r="N235" s="69" t="n">
        <v>43</v>
      </c>
    </row>
    <row r="236" s="28" customFormat="true" ht="15" hidden="false" customHeight="true" outlineLevel="0" collapsed="false">
      <c r="A236" s="97" t="s">
        <v>439</v>
      </c>
      <c r="B236" s="281"/>
      <c r="C236" s="69" t="n">
        <v>214</v>
      </c>
      <c r="D236" s="69" t="n">
        <v>207</v>
      </c>
      <c r="E236" s="69" t="s">
        <v>155</v>
      </c>
      <c r="F236" s="69" t="s">
        <v>155</v>
      </c>
      <c r="G236" s="69" t="s">
        <v>155</v>
      </c>
      <c r="H236" s="69" t="n">
        <v>8</v>
      </c>
      <c r="I236" s="69" t="n">
        <v>7</v>
      </c>
      <c r="J236" s="69" t="n">
        <v>6</v>
      </c>
      <c r="K236" s="69" t="n">
        <v>11</v>
      </c>
      <c r="L236" s="69" t="n">
        <v>42</v>
      </c>
      <c r="M236" s="69" t="n">
        <v>123</v>
      </c>
      <c r="N236" s="69" t="n">
        <v>6</v>
      </c>
    </row>
    <row r="237" s="28" customFormat="true" ht="15" hidden="false" customHeight="true" outlineLevel="0" collapsed="false">
      <c r="A237" s="97" t="s">
        <v>514</v>
      </c>
      <c r="B237" s="281"/>
      <c r="C237" s="69" t="n">
        <v>1473</v>
      </c>
      <c r="D237" s="69" t="n">
        <v>1385</v>
      </c>
      <c r="E237" s="69" t="n">
        <v>39</v>
      </c>
      <c r="F237" s="69" t="n">
        <v>43</v>
      </c>
      <c r="G237" s="69" t="n">
        <v>46</v>
      </c>
      <c r="H237" s="69" t="n">
        <v>88</v>
      </c>
      <c r="I237" s="69" t="n">
        <v>196</v>
      </c>
      <c r="J237" s="69" t="n">
        <v>245</v>
      </c>
      <c r="K237" s="69" t="n">
        <v>199</v>
      </c>
      <c r="L237" s="69" t="n">
        <v>280</v>
      </c>
      <c r="M237" s="69" t="n">
        <v>247</v>
      </c>
      <c r="N237" s="69" t="n">
        <v>88</v>
      </c>
    </row>
    <row r="238" s="28" customFormat="true" ht="15" hidden="false" customHeight="true" outlineLevel="0" collapsed="false">
      <c r="A238" s="97" t="s">
        <v>531</v>
      </c>
      <c r="B238" s="281"/>
      <c r="C238" s="69" t="n">
        <v>345</v>
      </c>
      <c r="D238" s="69" t="n">
        <v>329</v>
      </c>
      <c r="E238" s="69" t="n">
        <v>14</v>
      </c>
      <c r="F238" s="69" t="n">
        <v>14</v>
      </c>
      <c r="G238" s="69" t="n">
        <v>27</v>
      </c>
      <c r="H238" s="69" t="n">
        <v>58</v>
      </c>
      <c r="I238" s="69" t="n">
        <v>88</v>
      </c>
      <c r="J238" s="69" t="n">
        <v>67</v>
      </c>
      <c r="K238" s="69" t="n">
        <v>32</v>
      </c>
      <c r="L238" s="69" t="n">
        <v>22</v>
      </c>
      <c r="M238" s="69" t="n">
        <v>6</v>
      </c>
      <c r="N238" s="69" t="n">
        <v>16</v>
      </c>
    </row>
    <row r="239" s="28" customFormat="true" ht="36" hidden="false" customHeight="true" outlineLevel="0" collapsed="false">
      <c r="A239" s="284" t="s">
        <v>516</v>
      </c>
      <c r="B239" s="284"/>
      <c r="C239" s="69" t="n">
        <v>105</v>
      </c>
      <c r="D239" s="69" t="n">
        <v>101</v>
      </c>
      <c r="E239" s="69" t="n">
        <v>12</v>
      </c>
      <c r="F239" s="69" t="n">
        <v>53</v>
      </c>
      <c r="G239" s="69" t="n">
        <v>26</v>
      </c>
      <c r="H239" s="69" t="n">
        <v>6</v>
      </c>
      <c r="I239" s="69" t="s">
        <v>155</v>
      </c>
      <c r="J239" s="69" t="s">
        <v>155</v>
      </c>
      <c r="K239" s="69" t="s">
        <v>155</v>
      </c>
      <c r="L239" s="69" t="s">
        <v>155</v>
      </c>
      <c r="M239" s="69" t="s">
        <v>155</v>
      </c>
      <c r="N239" s="69" t="s">
        <v>155</v>
      </c>
    </row>
    <row r="240" s="28" customFormat="true" ht="25.5" hidden="false" customHeight="true" outlineLevel="0" collapsed="false">
      <c r="A240" s="284" t="s">
        <v>517</v>
      </c>
      <c r="B240" s="284"/>
      <c r="C240" s="69" t="n">
        <v>65</v>
      </c>
      <c r="D240" s="69" t="n">
        <v>62</v>
      </c>
      <c r="E240" s="69" t="n">
        <v>16</v>
      </c>
      <c r="F240" s="69" t="n">
        <v>29</v>
      </c>
      <c r="G240" s="69" t="n">
        <v>11</v>
      </c>
      <c r="H240" s="69" t="s">
        <v>155</v>
      </c>
      <c r="I240" s="69" t="s">
        <v>155</v>
      </c>
      <c r="J240" s="69" t="s">
        <v>155</v>
      </c>
      <c r="K240" s="69" t="s">
        <v>158</v>
      </c>
      <c r="L240" s="69" t="s">
        <v>155</v>
      </c>
      <c r="M240" s="69" t="s">
        <v>158</v>
      </c>
      <c r="N240" s="69" t="s">
        <v>155</v>
      </c>
    </row>
    <row r="241" s="28" customFormat="true" ht="24" hidden="false" customHeight="true" outlineLevel="0" collapsed="false">
      <c r="A241" s="285" t="s">
        <v>163</v>
      </c>
      <c r="B241" s="285"/>
      <c r="C241" s="69" t="n">
        <v>2767</v>
      </c>
      <c r="D241" s="69" t="n">
        <v>2527</v>
      </c>
      <c r="E241" s="69" t="n">
        <v>107</v>
      </c>
      <c r="F241" s="69" t="n">
        <v>161</v>
      </c>
      <c r="G241" s="69" t="n">
        <v>138</v>
      </c>
      <c r="H241" s="69" t="n">
        <v>192</v>
      </c>
      <c r="I241" s="69" t="n">
        <v>340</v>
      </c>
      <c r="J241" s="69" t="n">
        <v>359</v>
      </c>
      <c r="K241" s="69" t="n">
        <v>277</v>
      </c>
      <c r="L241" s="69" t="n">
        <v>417</v>
      </c>
      <c r="M241" s="69" t="n">
        <v>535</v>
      </c>
      <c r="N241" s="69" t="n">
        <v>240</v>
      </c>
    </row>
    <row r="242" s="28" customFormat="true" ht="15" hidden="false" customHeight="true" outlineLevel="0" collapsed="false">
      <c r="A242" s="291"/>
      <c r="B242" s="287"/>
      <c r="C242" s="69"/>
      <c r="D242" s="69"/>
      <c r="E242" s="69"/>
      <c r="F242" s="69"/>
      <c r="G242" s="69"/>
      <c r="H242" s="69"/>
      <c r="I242" s="69"/>
      <c r="J242" s="69"/>
      <c r="K242" s="69"/>
      <c r="L242" s="69"/>
      <c r="M242" s="69"/>
      <c r="N242" s="69"/>
    </row>
    <row r="243" s="28" customFormat="true" ht="12.75" hidden="false" customHeight="true" outlineLevel="0" collapsed="false">
      <c r="A243" s="288" t="s">
        <v>518</v>
      </c>
      <c r="B243" s="288"/>
    </row>
    <row r="244" s="28" customFormat="true" ht="6" hidden="false" customHeight="true" outlineLevel="0" collapsed="false">
      <c r="A244" s="97"/>
      <c r="B244" s="281"/>
    </row>
    <row r="245" s="28" customFormat="true" ht="15" hidden="false" customHeight="true" outlineLevel="0" collapsed="false">
      <c r="A245" s="97" t="s">
        <v>519</v>
      </c>
      <c r="B245" s="281"/>
      <c r="C245" s="69" t="n">
        <v>434</v>
      </c>
      <c r="D245" s="69" t="n">
        <v>413</v>
      </c>
      <c r="E245" s="69" t="n">
        <v>37</v>
      </c>
      <c r="F245" s="69" t="n">
        <v>97</v>
      </c>
      <c r="G245" s="69" t="n">
        <v>54</v>
      </c>
      <c r="H245" s="69" t="n">
        <v>51</v>
      </c>
      <c r="I245" s="69" t="n">
        <v>74</v>
      </c>
      <c r="J245" s="69" t="n">
        <v>56</v>
      </c>
      <c r="K245" s="69" t="n">
        <v>24</v>
      </c>
      <c r="L245" s="69" t="n">
        <v>17</v>
      </c>
      <c r="M245" s="69" t="s">
        <v>155</v>
      </c>
      <c r="N245" s="69" t="n">
        <v>21</v>
      </c>
    </row>
    <row r="246" s="28" customFormat="true" ht="15" hidden="false" customHeight="true" outlineLevel="0" collapsed="false">
      <c r="A246" s="97" t="s">
        <v>520</v>
      </c>
      <c r="B246" s="281"/>
      <c r="C246" s="69" t="n">
        <v>1430</v>
      </c>
      <c r="D246" s="69" t="n">
        <v>1313</v>
      </c>
      <c r="E246" s="69" t="n">
        <v>53</v>
      </c>
      <c r="F246" s="69" t="n">
        <v>44</v>
      </c>
      <c r="G246" s="69" t="n">
        <v>50</v>
      </c>
      <c r="H246" s="69" t="n">
        <v>86</v>
      </c>
      <c r="I246" s="69" t="n">
        <v>166</v>
      </c>
      <c r="J246" s="69" t="n">
        <v>201</v>
      </c>
      <c r="K246" s="69" t="n">
        <v>169</v>
      </c>
      <c r="L246" s="69" t="n">
        <v>264</v>
      </c>
      <c r="M246" s="69" t="n">
        <v>279</v>
      </c>
      <c r="N246" s="69" t="n">
        <v>117</v>
      </c>
    </row>
    <row r="247" s="28" customFormat="true" ht="15" hidden="false" customHeight="true" outlineLevel="0" collapsed="false">
      <c r="A247" s="97" t="s">
        <v>521</v>
      </c>
      <c r="B247" s="281"/>
      <c r="C247" s="69" t="n">
        <v>877</v>
      </c>
      <c r="D247" s="69" t="n">
        <v>780</v>
      </c>
      <c r="E247" s="69" t="n">
        <v>15</v>
      </c>
      <c r="F247" s="69" t="n">
        <v>19</v>
      </c>
      <c r="G247" s="69" t="n">
        <v>32</v>
      </c>
      <c r="H247" s="69" t="n">
        <v>53</v>
      </c>
      <c r="I247" s="69" t="n">
        <v>98</v>
      </c>
      <c r="J247" s="69" t="n">
        <v>100</v>
      </c>
      <c r="K247" s="69" t="n">
        <v>82</v>
      </c>
      <c r="L247" s="69" t="n">
        <v>134</v>
      </c>
      <c r="M247" s="69" t="n">
        <v>247</v>
      </c>
      <c r="N247" s="69" t="n">
        <v>98</v>
      </c>
    </row>
    <row r="248" s="28" customFormat="true" ht="15" hidden="false" customHeight="true" outlineLevel="0" collapsed="false">
      <c r="A248" s="97" t="s">
        <v>250</v>
      </c>
      <c r="B248" s="281"/>
      <c r="C248" s="69" t="n">
        <v>25</v>
      </c>
      <c r="D248" s="69" t="n">
        <v>21</v>
      </c>
      <c r="E248" s="69" t="s">
        <v>155</v>
      </c>
      <c r="F248" s="69" t="s">
        <v>155</v>
      </c>
      <c r="G248" s="69" t="s">
        <v>155</v>
      </c>
      <c r="H248" s="69" t="s">
        <v>155</v>
      </c>
      <c r="I248" s="69" t="s">
        <v>155</v>
      </c>
      <c r="J248" s="69" t="s">
        <v>155</v>
      </c>
      <c r="K248" s="69" t="s">
        <v>155</v>
      </c>
      <c r="L248" s="69" t="s">
        <v>155</v>
      </c>
      <c r="M248" s="69" t="s">
        <v>155</v>
      </c>
      <c r="N248" s="69" t="s">
        <v>155</v>
      </c>
    </row>
    <row r="249" s="28" customFormat="true" ht="15" hidden="false" customHeight="true" outlineLevel="0" collapsed="false">
      <c r="A249" s="97"/>
      <c r="B249" s="281"/>
      <c r="C249" s="69"/>
      <c r="D249" s="69"/>
      <c r="E249" s="69"/>
      <c r="F249" s="69"/>
      <c r="G249" s="69"/>
      <c r="H249" s="69"/>
      <c r="I249" s="69"/>
      <c r="J249" s="69"/>
      <c r="K249" s="69"/>
      <c r="L249" s="69"/>
      <c r="M249" s="69"/>
      <c r="N249" s="69"/>
    </row>
    <row r="250" s="28" customFormat="true" ht="12.75" hidden="false" customHeight="true" outlineLevel="0" collapsed="false">
      <c r="A250" s="289" t="s">
        <v>522</v>
      </c>
      <c r="B250" s="281"/>
    </row>
    <row r="251" s="28" customFormat="true" ht="6" hidden="false" customHeight="true" outlineLevel="0" collapsed="false">
      <c r="A251" s="97"/>
      <c r="B251" s="281"/>
    </row>
    <row r="252" s="28" customFormat="true" ht="15" hidden="false" customHeight="true" outlineLevel="0" collapsed="false">
      <c r="A252" s="97" t="s">
        <v>150</v>
      </c>
      <c r="B252" s="281"/>
      <c r="C252" s="69" t="n">
        <v>1166</v>
      </c>
      <c r="D252" s="69" t="n">
        <v>1107</v>
      </c>
      <c r="E252" s="69" t="n">
        <v>44</v>
      </c>
      <c r="F252" s="69" t="n">
        <v>103</v>
      </c>
      <c r="G252" s="69" t="n">
        <v>66</v>
      </c>
      <c r="H252" s="69" t="n">
        <v>81</v>
      </c>
      <c r="I252" s="69" t="n">
        <v>156</v>
      </c>
      <c r="J252" s="69" t="n">
        <v>172</v>
      </c>
      <c r="K252" s="69" t="n">
        <v>122</v>
      </c>
      <c r="L252" s="69" t="n">
        <v>182</v>
      </c>
      <c r="M252" s="69" t="n">
        <v>180</v>
      </c>
      <c r="N252" s="69" t="n">
        <v>59</v>
      </c>
    </row>
    <row r="253" s="28" customFormat="true" ht="15" hidden="false" customHeight="true" outlineLevel="0" collapsed="false">
      <c r="A253" s="97" t="s">
        <v>164</v>
      </c>
      <c r="B253" s="281"/>
      <c r="C253" s="69" t="n">
        <v>1270</v>
      </c>
      <c r="D253" s="69" t="n">
        <v>1111</v>
      </c>
      <c r="E253" s="69" t="n">
        <v>61</v>
      </c>
      <c r="F253" s="69" t="n">
        <v>54</v>
      </c>
      <c r="G253" s="69" t="n">
        <v>65</v>
      </c>
      <c r="H253" s="69" t="n">
        <v>93</v>
      </c>
      <c r="I253" s="69" t="n">
        <v>145</v>
      </c>
      <c r="J253" s="69" t="n">
        <v>137</v>
      </c>
      <c r="K253" s="69" t="n">
        <v>110</v>
      </c>
      <c r="L253" s="69" t="n">
        <v>174</v>
      </c>
      <c r="M253" s="69" t="n">
        <v>274</v>
      </c>
      <c r="N253" s="69" t="n">
        <v>159</v>
      </c>
    </row>
    <row r="254" s="28" customFormat="true" ht="15" hidden="false" customHeight="true" outlineLevel="0" collapsed="false">
      <c r="A254" s="97" t="s">
        <v>523</v>
      </c>
      <c r="B254" s="281"/>
      <c r="C254" s="69" t="n">
        <v>56</v>
      </c>
      <c r="D254" s="69" t="n">
        <v>51</v>
      </c>
      <c r="E254" s="69" t="s">
        <v>155</v>
      </c>
      <c r="F254" s="69" t="s">
        <v>155</v>
      </c>
      <c r="G254" s="69" t="s">
        <v>155</v>
      </c>
      <c r="H254" s="69" t="s">
        <v>155</v>
      </c>
      <c r="I254" s="69" t="n">
        <v>5</v>
      </c>
      <c r="J254" s="69" t="n">
        <v>7</v>
      </c>
      <c r="K254" s="69" t="n">
        <v>8</v>
      </c>
      <c r="L254" s="69" t="n">
        <v>10</v>
      </c>
      <c r="M254" s="69" t="n">
        <v>15</v>
      </c>
      <c r="N254" s="69" t="n">
        <v>5</v>
      </c>
    </row>
    <row r="255" s="28" customFormat="true" ht="15" hidden="false" customHeight="true" outlineLevel="0" collapsed="false">
      <c r="A255" s="97" t="s">
        <v>390</v>
      </c>
      <c r="B255" s="281"/>
      <c r="C255" s="69" t="n">
        <v>275</v>
      </c>
      <c r="D255" s="69" t="n">
        <v>259</v>
      </c>
      <c r="E255" s="69" t="s">
        <v>155</v>
      </c>
      <c r="F255" s="69" t="s">
        <v>155</v>
      </c>
      <c r="G255" s="69" t="n">
        <v>6</v>
      </c>
      <c r="H255" s="69" t="n">
        <v>15</v>
      </c>
      <c r="I255" s="69" t="n">
        <v>34</v>
      </c>
      <c r="J255" s="69" t="n">
        <v>43</v>
      </c>
      <c r="K255" s="69" t="n">
        <v>36</v>
      </c>
      <c r="L255" s="69" t="n">
        <v>52</v>
      </c>
      <c r="M255" s="69" t="n">
        <v>67</v>
      </c>
      <c r="N255" s="69" t="n">
        <v>17</v>
      </c>
    </row>
    <row r="256" s="28" customFormat="true" ht="15" hidden="false" customHeight="true" outlineLevel="0" collapsed="false">
      <c r="A256" s="97"/>
      <c r="B256" s="281"/>
      <c r="C256" s="69"/>
      <c r="D256" s="69"/>
      <c r="E256" s="69"/>
      <c r="F256" s="69"/>
      <c r="G256" s="69"/>
      <c r="H256" s="69"/>
      <c r="I256" s="69"/>
      <c r="J256" s="69"/>
      <c r="K256" s="69"/>
      <c r="L256" s="69"/>
      <c r="M256" s="69"/>
      <c r="N256" s="69"/>
    </row>
    <row r="257" s="28" customFormat="true" ht="12.75" hidden="false" customHeight="true" outlineLevel="0" collapsed="false">
      <c r="A257" s="289" t="s">
        <v>524</v>
      </c>
      <c r="B257" s="281"/>
    </row>
    <row r="258" s="28" customFormat="true" ht="6" hidden="false" customHeight="true" outlineLevel="0" collapsed="false">
      <c r="A258" s="97"/>
      <c r="B258" s="281"/>
    </row>
    <row r="259" s="28" customFormat="true" ht="15" hidden="false" customHeight="true" outlineLevel="0" collapsed="false">
      <c r="A259" s="97" t="s">
        <v>496</v>
      </c>
      <c r="B259" s="281"/>
      <c r="C259" s="69" t="n">
        <v>95</v>
      </c>
      <c r="D259" s="69" t="n">
        <v>36</v>
      </c>
      <c r="E259" s="69" t="n">
        <v>6</v>
      </c>
      <c r="F259" s="69" t="n">
        <v>6</v>
      </c>
      <c r="G259" s="69" t="s">
        <v>155</v>
      </c>
      <c r="H259" s="69" t="s">
        <v>155</v>
      </c>
      <c r="I259" s="69" t="n">
        <v>6</v>
      </c>
      <c r="J259" s="69" t="s">
        <v>155</v>
      </c>
      <c r="K259" s="69" t="s">
        <v>155</v>
      </c>
      <c r="L259" s="69" t="s">
        <v>155</v>
      </c>
      <c r="M259" s="69" t="s">
        <v>155</v>
      </c>
      <c r="N259" s="69" t="n">
        <v>59</v>
      </c>
    </row>
    <row r="260" s="28" customFormat="true" ht="15" hidden="false" customHeight="true" outlineLevel="0" collapsed="false">
      <c r="A260" s="97" t="s">
        <v>429</v>
      </c>
      <c r="B260" s="281"/>
      <c r="C260" s="69" t="n">
        <v>532</v>
      </c>
      <c r="D260" s="69" t="n">
        <v>502</v>
      </c>
      <c r="E260" s="69" t="n">
        <v>17</v>
      </c>
      <c r="F260" s="69" t="n">
        <v>29</v>
      </c>
      <c r="G260" s="69" t="n">
        <v>24</v>
      </c>
      <c r="H260" s="69" t="n">
        <v>40</v>
      </c>
      <c r="I260" s="69" t="n">
        <v>82</v>
      </c>
      <c r="J260" s="69" t="n">
        <v>81</v>
      </c>
      <c r="K260" s="69" t="n">
        <v>56</v>
      </c>
      <c r="L260" s="69" t="n">
        <v>84</v>
      </c>
      <c r="M260" s="69" t="n">
        <v>89</v>
      </c>
      <c r="N260" s="69" t="n">
        <v>31</v>
      </c>
    </row>
    <row r="261" s="28" customFormat="true" ht="15" hidden="false" customHeight="true" outlineLevel="0" collapsed="false">
      <c r="A261" s="97" t="s">
        <v>365</v>
      </c>
      <c r="B261" s="281"/>
      <c r="C261" s="69" t="n">
        <v>788</v>
      </c>
      <c r="D261" s="69" t="n">
        <v>720</v>
      </c>
      <c r="E261" s="69" t="n">
        <v>30</v>
      </c>
      <c r="F261" s="69" t="n">
        <v>56</v>
      </c>
      <c r="G261" s="69" t="n">
        <v>52</v>
      </c>
      <c r="H261" s="69" t="n">
        <v>69</v>
      </c>
      <c r="I261" s="69" t="n">
        <v>128</v>
      </c>
      <c r="J261" s="69" t="n">
        <v>119</v>
      </c>
      <c r="K261" s="69" t="n">
        <v>79</v>
      </c>
      <c r="L261" s="69" t="n">
        <v>97</v>
      </c>
      <c r="M261" s="69" t="n">
        <v>89</v>
      </c>
      <c r="N261" s="69" t="n">
        <v>68</v>
      </c>
    </row>
    <row r="262" s="28" customFormat="true" ht="15" hidden="false" customHeight="true" outlineLevel="0" collapsed="false">
      <c r="A262" s="97" t="s">
        <v>366</v>
      </c>
      <c r="B262" s="281"/>
      <c r="C262" s="69" t="n">
        <v>1352</v>
      </c>
      <c r="D262" s="69" t="n">
        <v>1269</v>
      </c>
      <c r="E262" s="69" t="n">
        <v>54</v>
      </c>
      <c r="F262" s="69" t="n">
        <v>70</v>
      </c>
      <c r="G262" s="69" t="n">
        <v>58</v>
      </c>
      <c r="H262" s="69" t="n">
        <v>79</v>
      </c>
      <c r="I262" s="69" t="n">
        <v>125</v>
      </c>
      <c r="J262" s="69" t="n">
        <v>154</v>
      </c>
      <c r="K262" s="69" t="n">
        <v>139</v>
      </c>
      <c r="L262" s="69" t="n">
        <v>234</v>
      </c>
      <c r="M262" s="69" t="n">
        <v>356</v>
      </c>
      <c r="N262" s="69" t="n">
        <v>83</v>
      </c>
    </row>
    <row r="263" s="28" customFormat="true" ht="39" hidden="false" customHeight="true" outlineLevel="0" collapsed="false">
      <c r="A263" s="136" t="s">
        <v>331</v>
      </c>
      <c r="B263" s="136"/>
      <c r="C263" s="136"/>
      <c r="D263" s="136"/>
      <c r="E263" s="136"/>
      <c r="F263" s="136"/>
      <c r="G263" s="136"/>
      <c r="H263" s="136"/>
      <c r="I263" s="136"/>
      <c r="J263" s="136"/>
      <c r="K263" s="136"/>
      <c r="L263" s="136"/>
      <c r="M263" s="136"/>
      <c r="N263" s="136"/>
    </row>
    <row r="264" s="28" customFormat="true" ht="9.75" hidden="false" customHeight="true" outlineLevel="0" collapsed="false">
      <c r="A264" s="107" t="s">
        <v>525</v>
      </c>
      <c r="B264" s="107"/>
      <c r="C264" s="107"/>
      <c r="D264" s="107"/>
      <c r="E264" s="107"/>
      <c r="F264" s="107"/>
      <c r="G264" s="107"/>
      <c r="H264" s="107"/>
      <c r="I264" s="107"/>
      <c r="J264" s="107"/>
      <c r="K264" s="107"/>
      <c r="L264" s="107"/>
      <c r="M264" s="107"/>
      <c r="N264" s="107"/>
    </row>
    <row r="265" s="28" customFormat="true" ht="9.75" hidden="false" customHeight="true" outlineLevel="0" collapsed="false">
      <c r="A265" s="107" t="s">
        <v>526</v>
      </c>
      <c r="B265" s="107"/>
      <c r="C265" s="107"/>
      <c r="D265" s="107"/>
      <c r="E265" s="107"/>
      <c r="F265" s="107"/>
      <c r="G265" s="107"/>
      <c r="H265" s="107"/>
      <c r="I265" s="107"/>
      <c r="J265" s="107"/>
      <c r="K265" s="107"/>
      <c r="L265" s="107"/>
      <c r="M265" s="107"/>
      <c r="N265" s="107"/>
    </row>
    <row r="266" s="28" customFormat="true" ht="24" hidden="false" customHeight="true" outlineLevel="0" collapsed="false">
      <c r="A266" s="82" t="s">
        <v>477</v>
      </c>
      <c r="B266" s="82"/>
      <c r="C266" s="82"/>
      <c r="D266" s="82"/>
      <c r="E266" s="82"/>
      <c r="F266" s="82"/>
      <c r="G266" s="82"/>
      <c r="H266" s="82"/>
      <c r="I266" s="82"/>
      <c r="J266" s="82"/>
      <c r="K266" s="82"/>
      <c r="L266" s="82"/>
      <c r="M266" s="82"/>
      <c r="N266" s="82"/>
    </row>
    <row r="267" s="28" customFormat="true" ht="27" hidden="false" customHeight="true" outlineLevel="0" collapsed="false">
      <c r="A267" s="66" t="s">
        <v>163</v>
      </c>
      <c r="B267" s="66"/>
      <c r="C267" s="66"/>
      <c r="D267" s="66"/>
      <c r="E267" s="66"/>
      <c r="F267" s="66"/>
      <c r="G267" s="66"/>
      <c r="H267" s="66"/>
      <c r="I267" s="66"/>
      <c r="J267" s="66"/>
      <c r="K267" s="66"/>
      <c r="L267" s="66"/>
      <c r="M267" s="66"/>
      <c r="N267" s="66"/>
    </row>
    <row r="268" s="106" customFormat="true" ht="12.75" hidden="false" customHeight="true" outlineLevel="0" collapsed="false">
      <c r="A268" s="280" t="s">
        <v>183</v>
      </c>
      <c r="B268" s="282"/>
      <c r="C268" s="260"/>
      <c r="D268" s="260"/>
      <c r="E268" s="260"/>
      <c r="F268" s="260"/>
      <c r="G268" s="260"/>
      <c r="H268" s="260"/>
      <c r="I268" s="260"/>
      <c r="J268" s="260"/>
      <c r="K268" s="260"/>
      <c r="L268" s="260"/>
      <c r="M268" s="260"/>
      <c r="N268" s="260"/>
    </row>
    <row r="269" s="106" customFormat="true" ht="6" hidden="false" customHeight="true" outlineLevel="0" collapsed="false">
      <c r="A269" s="136"/>
      <c r="B269" s="282"/>
      <c r="C269" s="260"/>
      <c r="D269" s="260"/>
      <c r="E269" s="260"/>
      <c r="F269" s="260"/>
      <c r="G269" s="260"/>
      <c r="H269" s="260"/>
      <c r="I269" s="260"/>
      <c r="J269" s="260"/>
      <c r="K269" s="260"/>
      <c r="L269" s="260"/>
      <c r="M269" s="260"/>
      <c r="N269" s="260"/>
    </row>
    <row r="270" s="28" customFormat="true" ht="25.5" hidden="false" customHeight="true" outlineLevel="0" collapsed="false">
      <c r="A270" s="284" t="s">
        <v>512</v>
      </c>
      <c r="B270" s="284"/>
      <c r="C270" s="69" t="n">
        <v>39</v>
      </c>
      <c r="D270" s="69" t="s">
        <v>155</v>
      </c>
      <c r="E270" s="69" t="s">
        <v>155</v>
      </c>
      <c r="F270" s="69" t="s">
        <v>155</v>
      </c>
      <c r="G270" s="69" t="s">
        <v>155</v>
      </c>
      <c r="H270" s="69" t="s">
        <v>155</v>
      </c>
      <c r="I270" s="69" t="s">
        <v>155</v>
      </c>
      <c r="J270" s="69" t="s">
        <v>155</v>
      </c>
      <c r="K270" s="69" t="s">
        <v>155</v>
      </c>
      <c r="L270" s="69" t="s">
        <v>158</v>
      </c>
      <c r="M270" s="69" t="s">
        <v>155</v>
      </c>
      <c r="N270" s="69" t="n">
        <v>35</v>
      </c>
    </row>
    <row r="271" s="28" customFormat="true" ht="25.5" hidden="false" customHeight="true" outlineLevel="0" collapsed="false">
      <c r="A271" s="284" t="s">
        <v>513</v>
      </c>
      <c r="B271" s="284"/>
      <c r="C271" s="69" t="n">
        <v>845</v>
      </c>
      <c r="D271" s="69" t="n">
        <v>758</v>
      </c>
      <c r="E271" s="69" t="n">
        <v>78</v>
      </c>
      <c r="F271" s="69" t="n">
        <v>59</v>
      </c>
      <c r="G271" s="69" t="n">
        <v>62</v>
      </c>
      <c r="H271" s="69" t="n">
        <v>53</v>
      </c>
      <c r="I271" s="69" t="n">
        <v>78</v>
      </c>
      <c r="J271" s="69" t="n">
        <v>62</v>
      </c>
      <c r="K271" s="69" t="n">
        <v>55</v>
      </c>
      <c r="L271" s="69" t="n">
        <v>103</v>
      </c>
      <c r="M271" s="69" t="n">
        <v>208</v>
      </c>
      <c r="N271" s="69" t="n">
        <v>87</v>
      </c>
    </row>
    <row r="272" s="28" customFormat="true" ht="15" hidden="false" customHeight="true" outlineLevel="0" collapsed="false">
      <c r="A272" s="97" t="s">
        <v>427</v>
      </c>
      <c r="B272" s="281"/>
      <c r="C272" s="69" t="n">
        <v>271</v>
      </c>
      <c r="D272" s="69" t="n">
        <v>170</v>
      </c>
      <c r="E272" s="69" t="n">
        <v>43</v>
      </c>
      <c r="F272" s="69" t="n">
        <v>53</v>
      </c>
      <c r="G272" s="69" t="n">
        <v>23</v>
      </c>
      <c r="H272" s="69" t="n">
        <v>16</v>
      </c>
      <c r="I272" s="69" t="n">
        <v>12</v>
      </c>
      <c r="J272" s="69" t="n">
        <v>6</v>
      </c>
      <c r="K272" s="69" t="s">
        <v>155</v>
      </c>
      <c r="L272" s="69" t="n">
        <v>6</v>
      </c>
      <c r="M272" s="69" t="n">
        <v>6</v>
      </c>
      <c r="N272" s="69" t="n">
        <v>101</v>
      </c>
    </row>
    <row r="273" s="28" customFormat="true" ht="15" hidden="false" customHeight="true" outlineLevel="0" collapsed="false">
      <c r="A273" s="97" t="s">
        <v>439</v>
      </c>
      <c r="B273" s="281"/>
      <c r="C273" s="69" t="n">
        <v>678</v>
      </c>
      <c r="D273" s="69" t="n">
        <v>648</v>
      </c>
      <c r="E273" s="69" t="n">
        <v>16</v>
      </c>
      <c r="F273" s="69" t="n">
        <v>11</v>
      </c>
      <c r="G273" s="69" t="n">
        <v>10</v>
      </c>
      <c r="H273" s="69" t="n">
        <v>29</v>
      </c>
      <c r="I273" s="69" t="n">
        <v>41</v>
      </c>
      <c r="J273" s="69" t="n">
        <v>45</v>
      </c>
      <c r="K273" s="69" t="n">
        <v>53</v>
      </c>
      <c r="L273" s="69" t="n">
        <v>156</v>
      </c>
      <c r="M273" s="69" t="n">
        <v>288</v>
      </c>
      <c r="N273" s="69" t="n">
        <v>30</v>
      </c>
    </row>
    <row r="274" s="28" customFormat="true" ht="15" hidden="false" customHeight="true" outlineLevel="0" collapsed="false">
      <c r="A274" s="97" t="s">
        <v>514</v>
      </c>
      <c r="B274" s="281"/>
      <c r="C274" s="69" t="n">
        <v>8225</v>
      </c>
      <c r="D274" s="69" t="n">
        <v>7824</v>
      </c>
      <c r="E274" s="69" t="n">
        <v>491</v>
      </c>
      <c r="F274" s="69" t="n">
        <v>840</v>
      </c>
      <c r="G274" s="69" t="n">
        <v>798</v>
      </c>
      <c r="H274" s="69" t="n">
        <v>803</v>
      </c>
      <c r="I274" s="69" t="n">
        <v>1018</v>
      </c>
      <c r="J274" s="69" t="n">
        <v>1169</v>
      </c>
      <c r="K274" s="69" t="n">
        <v>943</v>
      </c>
      <c r="L274" s="69" t="n">
        <v>1131</v>
      </c>
      <c r="M274" s="69" t="n">
        <v>631</v>
      </c>
      <c r="N274" s="69" t="n">
        <v>401</v>
      </c>
    </row>
    <row r="275" s="28" customFormat="true" ht="15" hidden="false" customHeight="true" outlineLevel="0" collapsed="false">
      <c r="A275" s="97" t="s">
        <v>531</v>
      </c>
      <c r="B275" s="281"/>
      <c r="C275" s="69" t="n">
        <v>2666</v>
      </c>
      <c r="D275" s="69" t="n">
        <v>2566</v>
      </c>
      <c r="E275" s="69" t="n">
        <v>459</v>
      </c>
      <c r="F275" s="69" t="n">
        <v>545</v>
      </c>
      <c r="G275" s="69" t="n">
        <v>340</v>
      </c>
      <c r="H275" s="69" t="n">
        <v>325</v>
      </c>
      <c r="I275" s="69" t="n">
        <v>350</v>
      </c>
      <c r="J275" s="69" t="n">
        <v>279</v>
      </c>
      <c r="K275" s="69" t="n">
        <v>147</v>
      </c>
      <c r="L275" s="69" t="n">
        <v>97</v>
      </c>
      <c r="M275" s="69" t="n">
        <v>25</v>
      </c>
      <c r="N275" s="69" t="n">
        <v>100</v>
      </c>
    </row>
    <row r="276" s="28" customFormat="true" ht="36" hidden="false" customHeight="true" outlineLevel="0" collapsed="false">
      <c r="A276" s="284" t="s">
        <v>516</v>
      </c>
      <c r="B276" s="284"/>
      <c r="C276" s="69" t="n">
        <v>350</v>
      </c>
      <c r="D276" s="69" t="n">
        <v>337</v>
      </c>
      <c r="E276" s="69" t="n">
        <v>36</v>
      </c>
      <c r="F276" s="69" t="n">
        <v>155</v>
      </c>
      <c r="G276" s="69" t="n">
        <v>103</v>
      </c>
      <c r="H276" s="69" t="n">
        <v>27</v>
      </c>
      <c r="I276" s="69" t="n">
        <v>9</v>
      </c>
      <c r="J276" s="69" t="s">
        <v>155</v>
      </c>
      <c r="K276" s="69" t="s">
        <v>155</v>
      </c>
      <c r="L276" s="69" t="s">
        <v>155</v>
      </c>
      <c r="M276" s="69" t="s">
        <v>155</v>
      </c>
      <c r="N276" s="69" t="n">
        <v>14</v>
      </c>
    </row>
    <row r="277" s="28" customFormat="true" ht="25.5" hidden="false" customHeight="true" outlineLevel="0" collapsed="false">
      <c r="A277" s="284" t="s">
        <v>517</v>
      </c>
      <c r="B277" s="284"/>
      <c r="C277" s="69" t="n">
        <v>172</v>
      </c>
      <c r="D277" s="69" t="n">
        <v>164</v>
      </c>
      <c r="E277" s="69" t="n">
        <v>35</v>
      </c>
      <c r="F277" s="69" t="n">
        <v>71</v>
      </c>
      <c r="G277" s="69" t="n">
        <v>40</v>
      </c>
      <c r="H277" s="69" t="n">
        <v>11</v>
      </c>
      <c r="I277" s="69" t="s">
        <v>155</v>
      </c>
      <c r="J277" s="69" t="s">
        <v>155</v>
      </c>
      <c r="K277" s="69" t="s">
        <v>155</v>
      </c>
      <c r="L277" s="69" t="s">
        <v>155</v>
      </c>
      <c r="M277" s="69" t="s">
        <v>155</v>
      </c>
      <c r="N277" s="69" t="n">
        <v>8</v>
      </c>
    </row>
    <row r="278" s="28" customFormat="true" ht="24" hidden="false" customHeight="true" outlineLevel="0" collapsed="false">
      <c r="A278" s="285" t="s">
        <v>163</v>
      </c>
      <c r="B278" s="285" t="s">
        <v>163</v>
      </c>
      <c r="C278" s="69" t="n">
        <v>13246</v>
      </c>
      <c r="D278" s="69" t="n">
        <v>12471</v>
      </c>
      <c r="E278" s="69" t="n">
        <v>1159</v>
      </c>
      <c r="F278" s="69" t="n">
        <v>1735</v>
      </c>
      <c r="G278" s="69" t="n">
        <v>1375</v>
      </c>
      <c r="H278" s="69" t="n">
        <v>1264</v>
      </c>
      <c r="I278" s="69" t="n">
        <v>1514</v>
      </c>
      <c r="J278" s="69" t="n">
        <v>1567</v>
      </c>
      <c r="K278" s="69" t="n">
        <v>1205</v>
      </c>
      <c r="L278" s="69" t="n">
        <v>1494</v>
      </c>
      <c r="M278" s="69" t="n">
        <v>1158</v>
      </c>
      <c r="N278" s="69" t="n">
        <v>776</v>
      </c>
    </row>
    <row r="279" s="28" customFormat="true" ht="15" hidden="false" customHeight="true" outlineLevel="0" collapsed="false">
      <c r="A279" s="286"/>
      <c r="B279" s="287"/>
      <c r="C279" s="69"/>
      <c r="D279" s="69"/>
      <c r="E279" s="69"/>
      <c r="F279" s="69"/>
      <c r="G279" s="69"/>
      <c r="H279" s="69"/>
      <c r="I279" s="69"/>
      <c r="J279" s="69"/>
      <c r="K279" s="69"/>
      <c r="L279" s="69"/>
      <c r="M279" s="69"/>
      <c r="N279" s="69"/>
    </row>
    <row r="280" s="28" customFormat="true" ht="12.75" hidden="false" customHeight="true" outlineLevel="0" collapsed="false">
      <c r="A280" s="288" t="s">
        <v>518</v>
      </c>
      <c r="B280" s="288"/>
    </row>
    <row r="281" s="28" customFormat="true" ht="6" hidden="false" customHeight="true" outlineLevel="0" collapsed="false">
      <c r="A281" s="97"/>
      <c r="B281" s="281"/>
    </row>
    <row r="282" s="28" customFormat="true" ht="15" hidden="false" customHeight="true" outlineLevel="0" collapsed="false">
      <c r="A282" s="97" t="s">
        <v>519</v>
      </c>
      <c r="B282" s="281"/>
      <c r="C282" s="69" t="n">
        <v>1551</v>
      </c>
      <c r="D282" s="69" t="n">
        <v>1489</v>
      </c>
      <c r="E282" s="69" t="n">
        <v>199</v>
      </c>
      <c r="F282" s="69" t="n">
        <v>343</v>
      </c>
      <c r="G282" s="69" t="n">
        <v>236</v>
      </c>
      <c r="H282" s="69" t="n">
        <v>172</v>
      </c>
      <c r="I282" s="69" t="n">
        <v>226</v>
      </c>
      <c r="J282" s="69" t="n">
        <v>181</v>
      </c>
      <c r="K282" s="69" t="n">
        <v>78</v>
      </c>
      <c r="L282" s="69" t="n">
        <v>43</v>
      </c>
      <c r="M282" s="69" t="n">
        <v>11</v>
      </c>
      <c r="N282" s="69" t="n">
        <v>62</v>
      </c>
    </row>
    <row r="283" s="28" customFormat="true" ht="15" hidden="false" customHeight="true" outlineLevel="0" collapsed="false">
      <c r="A283" s="97" t="s">
        <v>520</v>
      </c>
      <c r="B283" s="281"/>
      <c r="C283" s="69" t="n">
        <v>6879</v>
      </c>
      <c r="D283" s="69" t="n">
        <v>6476</v>
      </c>
      <c r="E283" s="69" t="n">
        <v>608</v>
      </c>
      <c r="F283" s="69" t="n">
        <v>842</v>
      </c>
      <c r="G283" s="69" t="n">
        <v>661</v>
      </c>
      <c r="H283" s="69" t="n">
        <v>621</v>
      </c>
      <c r="I283" s="69" t="n">
        <v>752</v>
      </c>
      <c r="J283" s="69" t="n">
        <v>865</v>
      </c>
      <c r="K283" s="69" t="n">
        <v>693</v>
      </c>
      <c r="L283" s="69" t="n">
        <v>860</v>
      </c>
      <c r="M283" s="69" t="n">
        <v>573</v>
      </c>
      <c r="N283" s="69" t="n">
        <v>404</v>
      </c>
    </row>
    <row r="284" s="28" customFormat="true" ht="15" hidden="false" customHeight="true" outlineLevel="0" collapsed="false">
      <c r="A284" s="97" t="s">
        <v>521</v>
      </c>
      <c r="B284" s="281"/>
      <c r="C284" s="69" t="n">
        <v>4666</v>
      </c>
      <c r="D284" s="69" t="n">
        <v>4369</v>
      </c>
      <c r="E284" s="69" t="n">
        <v>332</v>
      </c>
      <c r="F284" s="69" t="n">
        <v>532</v>
      </c>
      <c r="G284" s="69" t="n">
        <v>459</v>
      </c>
      <c r="H284" s="69" t="n">
        <v>456</v>
      </c>
      <c r="I284" s="69" t="n">
        <v>518</v>
      </c>
      <c r="J284" s="69" t="n">
        <v>508</v>
      </c>
      <c r="K284" s="69" t="n">
        <v>425</v>
      </c>
      <c r="L284" s="69" t="n">
        <v>579</v>
      </c>
      <c r="M284" s="69" t="n">
        <v>561</v>
      </c>
      <c r="N284" s="69" t="n">
        <v>297</v>
      </c>
    </row>
    <row r="285" s="28" customFormat="true" ht="15" hidden="false" customHeight="true" outlineLevel="0" collapsed="false">
      <c r="A285" s="97" t="s">
        <v>250</v>
      </c>
      <c r="B285" s="281"/>
      <c r="C285" s="69" t="n">
        <v>150</v>
      </c>
      <c r="D285" s="69" t="n">
        <v>137</v>
      </c>
      <c r="E285" s="69" t="n">
        <v>19</v>
      </c>
      <c r="F285" s="69" t="n">
        <v>18</v>
      </c>
      <c r="G285" s="69" t="n">
        <v>18</v>
      </c>
      <c r="H285" s="69" t="n">
        <v>16</v>
      </c>
      <c r="I285" s="69" t="n">
        <v>17</v>
      </c>
      <c r="J285" s="69" t="n">
        <v>14</v>
      </c>
      <c r="K285" s="69" t="n">
        <v>9</v>
      </c>
      <c r="L285" s="69" t="n">
        <v>12</v>
      </c>
      <c r="M285" s="69" t="n">
        <v>13</v>
      </c>
      <c r="N285" s="69" t="n">
        <v>13</v>
      </c>
    </row>
    <row r="286" s="28" customFormat="true" ht="15" hidden="false" customHeight="true" outlineLevel="0" collapsed="false">
      <c r="A286" s="97"/>
      <c r="B286" s="281"/>
      <c r="C286" s="69"/>
      <c r="D286" s="69"/>
      <c r="E286" s="69"/>
      <c r="F286" s="69"/>
      <c r="G286" s="69"/>
      <c r="H286" s="69"/>
      <c r="I286" s="69"/>
      <c r="J286" s="69"/>
      <c r="K286" s="69"/>
      <c r="L286" s="69"/>
      <c r="M286" s="69"/>
      <c r="N286" s="69"/>
    </row>
    <row r="287" s="28" customFormat="true" ht="12.75" hidden="false" customHeight="true" outlineLevel="0" collapsed="false">
      <c r="A287" s="289" t="s">
        <v>522</v>
      </c>
      <c r="B287" s="281"/>
    </row>
    <row r="288" s="28" customFormat="true" ht="6" hidden="false" customHeight="true" outlineLevel="0" collapsed="false">
      <c r="A288" s="289"/>
      <c r="B288" s="281"/>
    </row>
    <row r="289" s="28" customFormat="true" ht="15" hidden="false" customHeight="true" outlineLevel="0" collapsed="false">
      <c r="A289" s="97" t="s">
        <v>150</v>
      </c>
      <c r="B289" s="281"/>
      <c r="C289" s="69" t="n">
        <v>3908</v>
      </c>
      <c r="D289" s="69" t="n">
        <v>3741</v>
      </c>
      <c r="E289" s="69" t="n">
        <v>231</v>
      </c>
      <c r="F289" s="69" t="n">
        <v>381</v>
      </c>
      <c r="G289" s="69" t="n">
        <v>333</v>
      </c>
      <c r="H289" s="69" t="n">
        <v>322</v>
      </c>
      <c r="I289" s="69" t="n">
        <v>523</v>
      </c>
      <c r="J289" s="69" t="n">
        <v>628</v>
      </c>
      <c r="K289" s="69" t="n">
        <v>461</v>
      </c>
      <c r="L289" s="69" t="n">
        <v>517</v>
      </c>
      <c r="M289" s="69" t="n">
        <v>345</v>
      </c>
      <c r="N289" s="69" t="n">
        <v>167</v>
      </c>
    </row>
    <row r="290" s="28" customFormat="true" ht="15" hidden="false" customHeight="true" outlineLevel="0" collapsed="false">
      <c r="A290" s="97" t="s">
        <v>164</v>
      </c>
      <c r="B290" s="281"/>
      <c r="C290" s="69" t="n">
        <v>7786</v>
      </c>
      <c r="D290" s="69" t="n">
        <v>7244</v>
      </c>
      <c r="E290" s="69" t="n">
        <v>914</v>
      </c>
      <c r="F290" s="69" t="n">
        <v>1314</v>
      </c>
      <c r="G290" s="69" t="n">
        <v>962</v>
      </c>
      <c r="H290" s="69" t="n">
        <v>799</v>
      </c>
      <c r="I290" s="69" t="n">
        <v>770</v>
      </c>
      <c r="J290" s="69" t="n">
        <v>667</v>
      </c>
      <c r="K290" s="69" t="n">
        <v>519</v>
      </c>
      <c r="L290" s="69" t="n">
        <v>688</v>
      </c>
      <c r="M290" s="69" t="n">
        <v>612</v>
      </c>
      <c r="N290" s="69" t="n">
        <v>542</v>
      </c>
    </row>
    <row r="291" s="28" customFormat="true" ht="15" hidden="false" customHeight="true" outlineLevel="0" collapsed="false">
      <c r="A291" s="97" t="s">
        <v>523</v>
      </c>
      <c r="B291" s="281"/>
      <c r="C291" s="69" t="n">
        <v>357</v>
      </c>
      <c r="D291" s="69" t="n">
        <v>337</v>
      </c>
      <c r="E291" s="69" t="s">
        <v>155</v>
      </c>
      <c r="F291" s="69" t="n">
        <v>10</v>
      </c>
      <c r="G291" s="69" t="n">
        <v>22</v>
      </c>
      <c r="H291" s="69" t="n">
        <v>35</v>
      </c>
      <c r="I291" s="69" t="n">
        <v>49</v>
      </c>
      <c r="J291" s="69" t="n">
        <v>54</v>
      </c>
      <c r="K291" s="69" t="n">
        <v>48</v>
      </c>
      <c r="L291" s="69" t="n">
        <v>66</v>
      </c>
      <c r="M291" s="69" t="n">
        <v>50</v>
      </c>
      <c r="N291" s="69" t="n">
        <v>20</v>
      </c>
    </row>
    <row r="292" s="28" customFormat="true" ht="15" hidden="false" customHeight="true" outlineLevel="0" collapsed="false">
      <c r="A292" s="97" t="s">
        <v>390</v>
      </c>
      <c r="B292" s="281"/>
      <c r="C292" s="69" t="n">
        <v>1195</v>
      </c>
      <c r="D292" s="69" t="n">
        <v>1148</v>
      </c>
      <c r="E292" s="69" t="n">
        <v>11</v>
      </c>
      <c r="F292" s="69" t="n">
        <v>30</v>
      </c>
      <c r="G292" s="69" t="n">
        <v>58</v>
      </c>
      <c r="H292" s="69" t="n">
        <v>108</v>
      </c>
      <c r="I292" s="69" t="n">
        <v>172</v>
      </c>
      <c r="J292" s="69" t="n">
        <v>218</v>
      </c>
      <c r="K292" s="69" t="n">
        <v>176</v>
      </c>
      <c r="L292" s="69" t="n">
        <v>223</v>
      </c>
      <c r="M292" s="69" t="n">
        <v>152</v>
      </c>
      <c r="N292" s="69" t="n">
        <v>47</v>
      </c>
    </row>
    <row r="293" s="28" customFormat="true" ht="15" hidden="false" customHeight="true" outlineLevel="0" collapsed="false">
      <c r="A293" s="97"/>
      <c r="B293" s="281"/>
      <c r="C293" s="69"/>
      <c r="D293" s="69"/>
      <c r="E293" s="69"/>
      <c r="F293" s="69"/>
      <c r="G293" s="69"/>
      <c r="H293" s="69"/>
      <c r="I293" s="69"/>
      <c r="J293" s="69"/>
      <c r="K293" s="69"/>
      <c r="L293" s="69"/>
      <c r="M293" s="69"/>
      <c r="N293" s="69"/>
    </row>
    <row r="294" s="28" customFormat="true" ht="12.75" hidden="false" customHeight="true" outlineLevel="0" collapsed="false">
      <c r="A294" s="289" t="s">
        <v>524</v>
      </c>
      <c r="B294" s="281"/>
    </row>
    <row r="295" s="28" customFormat="true" ht="6" hidden="false" customHeight="true" outlineLevel="0" collapsed="false">
      <c r="A295" s="97"/>
      <c r="B295" s="281"/>
    </row>
    <row r="296" s="28" customFormat="true" ht="15" hidden="false" customHeight="true" outlineLevel="0" collapsed="false">
      <c r="A296" s="97" t="s">
        <v>496</v>
      </c>
      <c r="B296" s="281"/>
      <c r="C296" s="69" t="n">
        <v>238</v>
      </c>
      <c r="D296" s="69" t="n">
        <v>128</v>
      </c>
      <c r="E296" s="69" t="n">
        <v>29</v>
      </c>
      <c r="F296" s="69" t="n">
        <v>31</v>
      </c>
      <c r="G296" s="69" t="n">
        <v>17</v>
      </c>
      <c r="H296" s="69" t="n">
        <v>14</v>
      </c>
      <c r="I296" s="69" t="n">
        <v>14</v>
      </c>
      <c r="J296" s="69" t="n">
        <v>10</v>
      </c>
      <c r="K296" s="69" t="n">
        <v>5</v>
      </c>
      <c r="L296" s="69" t="s">
        <v>155</v>
      </c>
      <c r="M296" s="69" t="s">
        <v>155</v>
      </c>
      <c r="N296" s="69" t="n">
        <v>110</v>
      </c>
    </row>
    <row r="297" s="28" customFormat="true" ht="15" hidden="false" customHeight="true" outlineLevel="0" collapsed="false">
      <c r="A297" s="97" t="s">
        <v>429</v>
      </c>
      <c r="B297" s="281"/>
      <c r="C297" s="69" t="n">
        <v>2332</v>
      </c>
      <c r="D297" s="69" t="n">
        <v>2217</v>
      </c>
      <c r="E297" s="69" t="n">
        <v>169</v>
      </c>
      <c r="F297" s="69" t="n">
        <v>288</v>
      </c>
      <c r="G297" s="69" t="n">
        <v>216</v>
      </c>
      <c r="H297" s="69" t="n">
        <v>211</v>
      </c>
      <c r="I297" s="69" t="n">
        <v>293</v>
      </c>
      <c r="J297" s="69" t="n">
        <v>312</v>
      </c>
      <c r="K297" s="69" t="n">
        <v>234</v>
      </c>
      <c r="L297" s="69" t="n">
        <v>302</v>
      </c>
      <c r="M297" s="69" t="n">
        <v>192</v>
      </c>
      <c r="N297" s="69" t="n">
        <v>115</v>
      </c>
    </row>
    <row r="298" s="28" customFormat="true" ht="15" hidden="false" customHeight="true" outlineLevel="0" collapsed="false">
      <c r="A298" s="97" t="s">
        <v>365</v>
      </c>
      <c r="B298" s="281"/>
      <c r="C298" s="69" t="n">
        <v>3296</v>
      </c>
      <c r="D298" s="69" t="n">
        <v>3101</v>
      </c>
      <c r="E298" s="69" t="n">
        <v>349</v>
      </c>
      <c r="F298" s="69" t="n">
        <v>541</v>
      </c>
      <c r="G298" s="69" t="n">
        <v>403</v>
      </c>
      <c r="H298" s="69" t="n">
        <v>354</v>
      </c>
      <c r="I298" s="69" t="n">
        <v>432</v>
      </c>
      <c r="J298" s="69" t="n">
        <v>381</v>
      </c>
      <c r="K298" s="69" t="n">
        <v>228</v>
      </c>
      <c r="L298" s="69" t="n">
        <v>251</v>
      </c>
      <c r="M298" s="69" t="n">
        <v>162</v>
      </c>
      <c r="N298" s="69" t="n">
        <v>195</v>
      </c>
    </row>
    <row r="299" s="28" customFormat="true" ht="15" hidden="false" customHeight="true" outlineLevel="0" collapsed="false">
      <c r="A299" s="97" t="s">
        <v>366</v>
      </c>
      <c r="B299" s="281"/>
      <c r="C299" s="69" t="n">
        <v>7380</v>
      </c>
      <c r="D299" s="69" t="n">
        <v>7024</v>
      </c>
      <c r="E299" s="69" t="n">
        <v>613</v>
      </c>
      <c r="F299" s="69" t="n">
        <v>874</v>
      </c>
      <c r="G299" s="69" t="n">
        <v>738</v>
      </c>
      <c r="H299" s="69" t="n">
        <v>685</v>
      </c>
      <c r="I299" s="69" t="n">
        <v>774</v>
      </c>
      <c r="J299" s="69" t="n">
        <v>864</v>
      </c>
      <c r="K299" s="69" t="n">
        <v>738</v>
      </c>
      <c r="L299" s="69" t="n">
        <v>936</v>
      </c>
      <c r="M299" s="69" t="n">
        <v>801</v>
      </c>
      <c r="N299" s="69" t="n">
        <v>356</v>
      </c>
    </row>
    <row r="300" s="28" customFormat="true" ht="39" hidden="false" customHeight="true" outlineLevel="0" collapsed="false">
      <c r="A300" s="136" t="s">
        <v>331</v>
      </c>
      <c r="B300" s="136"/>
      <c r="C300" s="136"/>
      <c r="D300" s="136"/>
      <c r="E300" s="136"/>
      <c r="F300" s="136"/>
      <c r="G300" s="136"/>
      <c r="H300" s="136"/>
      <c r="I300" s="136"/>
      <c r="J300" s="136"/>
      <c r="K300" s="136"/>
      <c r="L300" s="136"/>
      <c r="M300" s="136"/>
      <c r="N300" s="136"/>
    </row>
    <row r="301" s="28" customFormat="true" ht="9.75" hidden="false" customHeight="true" outlineLevel="0" collapsed="false">
      <c r="A301" s="107" t="s">
        <v>525</v>
      </c>
      <c r="B301" s="107"/>
      <c r="C301" s="107"/>
      <c r="D301" s="107"/>
      <c r="E301" s="107"/>
      <c r="F301" s="107"/>
      <c r="G301" s="107"/>
      <c r="H301" s="107"/>
      <c r="I301" s="107"/>
      <c r="J301" s="107"/>
      <c r="K301" s="107"/>
      <c r="L301" s="107"/>
      <c r="M301" s="107"/>
      <c r="N301" s="107"/>
    </row>
    <row r="302" s="28" customFormat="true" ht="9.75" hidden="false" customHeight="true" outlineLevel="0" collapsed="false">
      <c r="A302" s="107" t="s">
        <v>526</v>
      </c>
      <c r="B302" s="107"/>
      <c r="C302" s="107"/>
      <c r="D302" s="107"/>
      <c r="E302" s="107"/>
      <c r="F302" s="107"/>
      <c r="G302" s="107"/>
      <c r="H302" s="107"/>
      <c r="I302" s="107"/>
      <c r="J302" s="107"/>
      <c r="K302" s="107"/>
      <c r="L302" s="107"/>
      <c r="M302" s="107"/>
      <c r="N302" s="107"/>
    </row>
    <row r="303" s="28" customFormat="true" ht="24" hidden="false" customHeight="true" outlineLevel="0" collapsed="false">
      <c r="A303" s="82" t="s">
        <v>137</v>
      </c>
      <c r="B303" s="82"/>
      <c r="C303" s="82"/>
      <c r="D303" s="82"/>
      <c r="E303" s="82"/>
      <c r="F303" s="82"/>
      <c r="G303" s="82"/>
      <c r="H303" s="82"/>
      <c r="I303" s="82"/>
      <c r="J303" s="82"/>
      <c r="K303" s="82"/>
      <c r="L303" s="82"/>
      <c r="M303" s="82"/>
      <c r="N303" s="82"/>
    </row>
    <row r="304" s="28" customFormat="true" ht="27" hidden="false" customHeight="true" outlineLevel="0" collapsed="false">
      <c r="A304" s="66" t="s">
        <v>511</v>
      </c>
      <c r="B304" s="66"/>
      <c r="C304" s="66"/>
      <c r="D304" s="66"/>
      <c r="E304" s="66"/>
      <c r="F304" s="66"/>
      <c r="G304" s="66"/>
      <c r="H304" s="66"/>
      <c r="I304" s="66"/>
      <c r="J304" s="66"/>
      <c r="K304" s="66"/>
      <c r="L304" s="66"/>
      <c r="M304" s="66"/>
      <c r="N304" s="66"/>
    </row>
    <row r="305" s="28" customFormat="true" ht="12.75" hidden="false" customHeight="true" outlineLevel="0" collapsed="false">
      <c r="A305" s="280" t="s">
        <v>183</v>
      </c>
    </row>
    <row r="306" s="106" customFormat="true" ht="6" hidden="false" customHeight="true" outlineLevel="0" collapsed="false">
      <c r="B306" s="282"/>
    </row>
    <row r="307" s="28" customFormat="true" ht="24.75" hidden="false" customHeight="true" outlineLevel="0" collapsed="false">
      <c r="A307" s="284" t="s">
        <v>512</v>
      </c>
      <c r="B307" s="284"/>
      <c r="C307" s="69" t="n">
        <v>13</v>
      </c>
      <c r="D307" s="69" t="s">
        <v>155</v>
      </c>
      <c r="E307" s="69" t="s">
        <v>155</v>
      </c>
      <c r="F307" s="69" t="s">
        <v>155</v>
      </c>
      <c r="G307" s="69" t="s">
        <v>155</v>
      </c>
      <c r="H307" s="69" t="s">
        <v>155</v>
      </c>
      <c r="I307" s="69" t="s">
        <v>155</v>
      </c>
      <c r="J307" s="69" t="s">
        <v>155</v>
      </c>
      <c r="K307" s="69" t="s">
        <v>155</v>
      </c>
      <c r="L307" s="69" t="s">
        <v>155</v>
      </c>
      <c r="M307" s="69" t="s">
        <v>155</v>
      </c>
      <c r="N307" s="69" t="n">
        <v>11</v>
      </c>
    </row>
    <row r="308" s="28" customFormat="true" ht="24.75" hidden="false" customHeight="true" outlineLevel="0" collapsed="false">
      <c r="A308" s="284" t="s">
        <v>513</v>
      </c>
      <c r="B308" s="284"/>
      <c r="C308" s="69" t="n">
        <v>359</v>
      </c>
      <c r="D308" s="69" t="n">
        <v>332</v>
      </c>
      <c r="E308" s="69" t="n">
        <v>67</v>
      </c>
      <c r="F308" s="69" t="n">
        <v>46</v>
      </c>
      <c r="G308" s="69" t="n">
        <v>44</v>
      </c>
      <c r="H308" s="69" t="n">
        <v>33</v>
      </c>
      <c r="I308" s="69" t="n">
        <v>30</v>
      </c>
      <c r="J308" s="69" t="n">
        <v>20</v>
      </c>
      <c r="K308" s="69" t="n">
        <v>15</v>
      </c>
      <c r="L308" s="69" t="n">
        <v>30</v>
      </c>
      <c r="M308" s="69" t="n">
        <v>47</v>
      </c>
      <c r="N308" s="69" t="n">
        <v>26</v>
      </c>
    </row>
    <row r="309" s="28" customFormat="true" ht="15" hidden="false" customHeight="true" outlineLevel="0" collapsed="false">
      <c r="A309" s="97" t="s">
        <v>427</v>
      </c>
      <c r="B309" s="281"/>
      <c r="C309" s="69" t="n">
        <v>177</v>
      </c>
      <c r="D309" s="69" t="n">
        <v>138</v>
      </c>
      <c r="E309" s="69" t="n">
        <v>38</v>
      </c>
      <c r="F309" s="69" t="n">
        <v>46</v>
      </c>
      <c r="G309" s="69" t="n">
        <v>18</v>
      </c>
      <c r="H309" s="69" t="n">
        <v>11</v>
      </c>
      <c r="I309" s="69" t="n">
        <v>8</v>
      </c>
      <c r="J309" s="69" t="n">
        <v>6</v>
      </c>
      <c r="K309" s="69" t="s">
        <v>155</v>
      </c>
      <c r="L309" s="69" t="s">
        <v>155</v>
      </c>
      <c r="M309" s="69" t="s">
        <v>155</v>
      </c>
      <c r="N309" s="69" t="n">
        <v>39</v>
      </c>
    </row>
    <row r="310" s="28" customFormat="true" ht="15" hidden="false" customHeight="true" outlineLevel="0" collapsed="false">
      <c r="A310" s="97" t="s">
        <v>442</v>
      </c>
      <c r="B310" s="281"/>
      <c r="C310" s="69" t="n">
        <v>160</v>
      </c>
      <c r="D310" s="69" t="n">
        <v>151</v>
      </c>
      <c r="E310" s="69" t="s">
        <v>155</v>
      </c>
      <c r="F310" s="69" t="n">
        <v>5</v>
      </c>
      <c r="G310" s="69" t="n">
        <v>6</v>
      </c>
      <c r="H310" s="69" t="n">
        <v>13</v>
      </c>
      <c r="I310" s="69" t="n">
        <v>24</v>
      </c>
      <c r="J310" s="69" t="n">
        <v>21</v>
      </c>
      <c r="K310" s="69" t="n">
        <v>14</v>
      </c>
      <c r="L310" s="69" t="n">
        <v>32</v>
      </c>
      <c r="M310" s="69" t="n">
        <v>32</v>
      </c>
      <c r="N310" s="69" t="n">
        <v>8</v>
      </c>
    </row>
    <row r="311" s="28" customFormat="true" ht="15" hidden="false" customHeight="true" outlineLevel="0" collapsed="false">
      <c r="A311" s="97" t="s">
        <v>514</v>
      </c>
      <c r="B311" s="281"/>
      <c r="C311" s="69" t="n">
        <v>2854</v>
      </c>
      <c r="D311" s="69" t="n">
        <v>2726</v>
      </c>
      <c r="E311" s="69" t="n">
        <v>382</v>
      </c>
      <c r="F311" s="69" t="n">
        <v>710</v>
      </c>
      <c r="G311" s="69" t="n">
        <v>550</v>
      </c>
      <c r="H311" s="69" t="n">
        <v>380</v>
      </c>
      <c r="I311" s="69" t="n">
        <v>270</v>
      </c>
      <c r="J311" s="69" t="n">
        <v>161</v>
      </c>
      <c r="K311" s="69" t="n">
        <v>99</v>
      </c>
      <c r="L311" s="69" t="n">
        <v>104</v>
      </c>
      <c r="M311" s="69" t="n">
        <v>71</v>
      </c>
      <c r="N311" s="69" t="n">
        <v>128</v>
      </c>
    </row>
    <row r="312" s="28" customFormat="true" ht="15" hidden="false" customHeight="true" outlineLevel="0" collapsed="false">
      <c r="A312" s="97" t="s">
        <v>532</v>
      </c>
      <c r="B312" s="281"/>
      <c r="C312" s="69" t="n">
        <v>1625</v>
      </c>
      <c r="D312" s="69" t="n">
        <v>1569</v>
      </c>
      <c r="E312" s="69" t="n">
        <v>471</v>
      </c>
      <c r="F312" s="69" t="n">
        <v>509</v>
      </c>
      <c r="G312" s="69" t="n">
        <v>220</v>
      </c>
      <c r="H312" s="69" t="n">
        <v>135</v>
      </c>
      <c r="I312" s="69" t="n">
        <v>92</v>
      </c>
      <c r="J312" s="69" t="n">
        <v>59</v>
      </c>
      <c r="K312" s="69" t="n">
        <v>34</v>
      </c>
      <c r="L312" s="69" t="n">
        <v>34</v>
      </c>
      <c r="M312" s="69" t="n">
        <v>14</v>
      </c>
      <c r="N312" s="69" t="n">
        <v>56</v>
      </c>
    </row>
    <row r="313" s="28" customFormat="true" ht="36" hidden="false" customHeight="true" outlineLevel="0" collapsed="false">
      <c r="A313" s="284" t="s">
        <v>516</v>
      </c>
      <c r="B313" s="284"/>
      <c r="C313" s="69" t="s">
        <v>153</v>
      </c>
      <c r="D313" s="69" t="s">
        <v>153</v>
      </c>
      <c r="E313" s="69" t="s">
        <v>153</v>
      </c>
      <c r="F313" s="69" t="s">
        <v>153</v>
      </c>
      <c r="G313" s="69" t="s">
        <v>153</v>
      </c>
      <c r="H313" s="69" t="s">
        <v>153</v>
      </c>
      <c r="I313" s="69" t="s">
        <v>153</v>
      </c>
      <c r="J313" s="69" t="s">
        <v>153</v>
      </c>
      <c r="K313" s="69" t="s">
        <v>153</v>
      </c>
      <c r="L313" s="69" t="s">
        <v>153</v>
      </c>
      <c r="M313" s="69" t="s">
        <v>153</v>
      </c>
      <c r="N313" s="69" t="s">
        <v>153</v>
      </c>
    </row>
    <row r="314" s="28" customFormat="true" ht="22.5" hidden="false" customHeight="true" outlineLevel="0" collapsed="false">
      <c r="A314" s="284" t="s">
        <v>517</v>
      </c>
      <c r="B314" s="284"/>
      <c r="C314" s="69" t="s">
        <v>153</v>
      </c>
      <c r="D314" s="69" t="s">
        <v>153</v>
      </c>
      <c r="E314" s="69" t="s">
        <v>153</v>
      </c>
      <c r="F314" s="69" t="s">
        <v>153</v>
      </c>
      <c r="G314" s="69" t="s">
        <v>153</v>
      </c>
      <c r="H314" s="69" t="s">
        <v>153</v>
      </c>
      <c r="I314" s="69" t="s">
        <v>153</v>
      </c>
      <c r="J314" s="69" t="s">
        <v>153</v>
      </c>
      <c r="K314" s="69" t="s">
        <v>153</v>
      </c>
      <c r="L314" s="69" t="s">
        <v>153</v>
      </c>
      <c r="M314" s="69" t="s">
        <v>153</v>
      </c>
      <c r="N314" s="69" t="s">
        <v>153</v>
      </c>
    </row>
    <row r="315" s="28" customFormat="true" ht="24" hidden="false" customHeight="true" outlineLevel="0" collapsed="false">
      <c r="A315" s="285" t="s">
        <v>163</v>
      </c>
      <c r="B315" s="285"/>
      <c r="C315" s="69" t="n">
        <v>5188</v>
      </c>
      <c r="D315" s="69" t="n">
        <v>4919</v>
      </c>
      <c r="E315" s="69" t="n">
        <v>962</v>
      </c>
      <c r="F315" s="69" t="n">
        <v>1316</v>
      </c>
      <c r="G315" s="69" t="n">
        <v>839</v>
      </c>
      <c r="H315" s="69" t="n">
        <v>572</v>
      </c>
      <c r="I315" s="69" t="n">
        <v>424</v>
      </c>
      <c r="J315" s="69" t="n">
        <v>267</v>
      </c>
      <c r="K315" s="69" t="n">
        <v>167</v>
      </c>
      <c r="L315" s="69" t="n">
        <v>205</v>
      </c>
      <c r="M315" s="69" t="n">
        <v>168</v>
      </c>
      <c r="N315" s="69" t="n">
        <v>269</v>
      </c>
    </row>
    <row r="316" s="28" customFormat="true" ht="15" hidden="false" customHeight="true" outlineLevel="0" collapsed="false">
      <c r="A316" s="286"/>
      <c r="B316" s="287"/>
      <c r="C316" s="69"/>
      <c r="D316" s="69"/>
      <c r="E316" s="69"/>
      <c r="F316" s="69"/>
      <c r="G316" s="69"/>
      <c r="H316" s="69"/>
      <c r="I316" s="69"/>
      <c r="J316" s="69"/>
      <c r="K316" s="69"/>
      <c r="L316" s="69"/>
      <c r="M316" s="69"/>
      <c r="N316" s="69"/>
    </row>
    <row r="317" s="28" customFormat="true" ht="12.75" hidden="false" customHeight="true" outlineLevel="0" collapsed="false">
      <c r="A317" s="288" t="s">
        <v>518</v>
      </c>
      <c r="B317" s="288"/>
      <c r="C317" s="69"/>
      <c r="D317" s="69"/>
      <c r="E317" s="69"/>
      <c r="F317" s="69"/>
      <c r="G317" s="69"/>
      <c r="H317" s="69"/>
      <c r="I317" s="69"/>
      <c r="J317" s="69"/>
      <c r="K317" s="69"/>
      <c r="L317" s="69"/>
      <c r="M317" s="69"/>
      <c r="N317" s="69"/>
    </row>
    <row r="318" s="28" customFormat="true" ht="6" hidden="false" customHeight="true" outlineLevel="0" collapsed="false">
      <c r="A318" s="97"/>
      <c r="B318" s="281"/>
      <c r="C318" s="69"/>
      <c r="D318" s="69"/>
      <c r="E318" s="69"/>
      <c r="F318" s="69"/>
      <c r="G318" s="69"/>
      <c r="H318" s="69"/>
      <c r="I318" s="69"/>
      <c r="J318" s="69"/>
      <c r="K318" s="69"/>
      <c r="L318" s="69"/>
      <c r="M318" s="69"/>
      <c r="N318" s="69"/>
    </row>
    <row r="319" s="28" customFormat="true" ht="15" hidden="false" customHeight="true" outlineLevel="0" collapsed="false">
      <c r="A319" s="97" t="s">
        <v>519</v>
      </c>
      <c r="B319" s="281"/>
      <c r="C319" s="69" t="n">
        <v>437</v>
      </c>
      <c r="D319" s="69" t="n">
        <v>419</v>
      </c>
      <c r="E319" s="69" t="n">
        <v>176</v>
      </c>
      <c r="F319" s="69" t="n">
        <v>115</v>
      </c>
      <c r="G319" s="69" t="n">
        <v>66</v>
      </c>
      <c r="H319" s="69" t="n">
        <v>39</v>
      </c>
      <c r="I319" s="69" t="n">
        <v>14</v>
      </c>
      <c r="J319" s="69" t="n">
        <v>6</v>
      </c>
      <c r="K319" s="69" t="s">
        <v>155</v>
      </c>
      <c r="L319" s="69" t="s">
        <v>155</v>
      </c>
      <c r="M319" s="69" t="s">
        <v>155</v>
      </c>
      <c r="N319" s="69" t="n">
        <v>18</v>
      </c>
    </row>
    <row r="320" s="28" customFormat="true" ht="15" hidden="false" customHeight="true" outlineLevel="0" collapsed="false">
      <c r="A320" s="97" t="s">
        <v>520</v>
      </c>
      <c r="B320" s="281"/>
      <c r="C320" s="69" t="n">
        <v>2632</v>
      </c>
      <c r="D320" s="69" t="n">
        <v>2504</v>
      </c>
      <c r="E320" s="69" t="n">
        <v>457</v>
      </c>
      <c r="F320" s="69" t="n">
        <v>718</v>
      </c>
      <c r="G320" s="69" t="n">
        <v>467</v>
      </c>
      <c r="H320" s="69" t="n">
        <v>313</v>
      </c>
      <c r="I320" s="69" t="n">
        <v>226</v>
      </c>
      <c r="J320" s="69" t="n">
        <v>130</v>
      </c>
      <c r="K320" s="69" t="n">
        <v>73</v>
      </c>
      <c r="L320" s="69" t="n">
        <v>78</v>
      </c>
      <c r="M320" s="69" t="n">
        <v>42</v>
      </c>
      <c r="N320" s="69" t="n">
        <v>128</v>
      </c>
    </row>
    <row r="321" s="28" customFormat="true" ht="15" hidden="false" customHeight="true" outlineLevel="0" collapsed="false">
      <c r="A321" s="97" t="s">
        <v>521</v>
      </c>
      <c r="B321" s="281"/>
      <c r="C321" s="69" t="n">
        <v>1894</v>
      </c>
      <c r="D321" s="69" t="n">
        <v>1786</v>
      </c>
      <c r="E321" s="69" t="n">
        <v>313</v>
      </c>
      <c r="F321" s="69" t="n">
        <v>465</v>
      </c>
      <c r="G321" s="69" t="n">
        <v>286</v>
      </c>
      <c r="H321" s="69" t="n">
        <v>198</v>
      </c>
      <c r="I321" s="69" t="n">
        <v>156</v>
      </c>
      <c r="J321" s="69" t="n">
        <v>107</v>
      </c>
      <c r="K321" s="69" t="n">
        <v>73</v>
      </c>
      <c r="L321" s="69" t="n">
        <v>96</v>
      </c>
      <c r="M321" s="69" t="n">
        <v>92</v>
      </c>
      <c r="N321" s="69" t="n">
        <v>108</v>
      </c>
    </row>
    <row r="322" s="28" customFormat="true" ht="15" hidden="false" customHeight="true" outlineLevel="0" collapsed="false">
      <c r="A322" s="97" t="s">
        <v>250</v>
      </c>
      <c r="B322" s="281"/>
      <c r="C322" s="69" t="n">
        <v>225</v>
      </c>
      <c r="D322" s="69" t="n">
        <v>209</v>
      </c>
      <c r="E322" s="69" t="n">
        <v>16</v>
      </c>
      <c r="F322" s="69" t="n">
        <v>18</v>
      </c>
      <c r="G322" s="69" t="n">
        <v>20</v>
      </c>
      <c r="H322" s="69" t="n">
        <v>22</v>
      </c>
      <c r="I322" s="69" t="n">
        <v>28</v>
      </c>
      <c r="J322" s="69" t="n">
        <v>24</v>
      </c>
      <c r="K322" s="69" t="n">
        <v>19</v>
      </c>
      <c r="L322" s="69" t="n">
        <v>29</v>
      </c>
      <c r="M322" s="69" t="n">
        <v>34</v>
      </c>
      <c r="N322" s="69" t="n">
        <v>15</v>
      </c>
    </row>
    <row r="323" s="28" customFormat="true" ht="15" hidden="false" customHeight="true" outlineLevel="0" collapsed="false">
      <c r="A323" s="97"/>
      <c r="B323" s="281"/>
      <c r="C323" s="69"/>
      <c r="D323" s="69"/>
      <c r="E323" s="69"/>
      <c r="F323" s="69"/>
      <c r="G323" s="69"/>
      <c r="H323" s="69"/>
      <c r="I323" s="69"/>
      <c r="J323" s="69"/>
      <c r="K323" s="69"/>
      <c r="L323" s="69"/>
      <c r="M323" s="69"/>
      <c r="N323" s="69"/>
    </row>
    <row r="324" s="28" customFormat="true" ht="12.75" hidden="false" customHeight="true" outlineLevel="0" collapsed="false">
      <c r="A324" s="289" t="s">
        <v>522</v>
      </c>
      <c r="B324" s="281"/>
      <c r="C324" s="69"/>
      <c r="D324" s="69"/>
      <c r="E324" s="69"/>
      <c r="F324" s="69"/>
      <c r="G324" s="69"/>
      <c r="H324" s="69"/>
      <c r="I324" s="69"/>
      <c r="J324" s="69"/>
      <c r="K324" s="69"/>
      <c r="L324" s="69"/>
      <c r="M324" s="69"/>
      <c r="N324" s="69"/>
    </row>
    <row r="325" s="28" customFormat="true" ht="6" hidden="false" customHeight="true" outlineLevel="0" collapsed="false">
      <c r="A325" s="97"/>
      <c r="B325" s="281"/>
      <c r="C325" s="69"/>
      <c r="D325" s="69"/>
      <c r="E325" s="69"/>
      <c r="F325" s="69"/>
      <c r="G325" s="69"/>
      <c r="H325" s="69"/>
      <c r="I325" s="69"/>
      <c r="J325" s="69"/>
      <c r="K325" s="69"/>
      <c r="L325" s="69"/>
      <c r="M325" s="69"/>
      <c r="N325" s="69"/>
    </row>
    <row r="326" s="28" customFormat="true" ht="15" hidden="false" customHeight="true" outlineLevel="0" collapsed="false">
      <c r="A326" s="97" t="s">
        <v>150</v>
      </c>
      <c r="B326" s="281"/>
      <c r="C326" s="69" t="n">
        <v>911</v>
      </c>
      <c r="D326" s="69" t="n">
        <v>874</v>
      </c>
      <c r="E326" s="69" t="n">
        <v>199</v>
      </c>
      <c r="F326" s="69" t="n">
        <v>174</v>
      </c>
      <c r="G326" s="69" t="n">
        <v>173</v>
      </c>
      <c r="H326" s="69" t="n">
        <v>132</v>
      </c>
      <c r="I326" s="69" t="n">
        <v>90</v>
      </c>
      <c r="J326" s="69" t="n">
        <v>44</v>
      </c>
      <c r="K326" s="69" t="n">
        <v>22</v>
      </c>
      <c r="L326" s="69" t="n">
        <v>26</v>
      </c>
      <c r="M326" s="69" t="n">
        <v>15</v>
      </c>
      <c r="N326" s="69" t="n">
        <v>37</v>
      </c>
    </row>
    <row r="327" s="28" customFormat="true" ht="15" hidden="false" customHeight="true" outlineLevel="0" collapsed="false">
      <c r="A327" s="97" t="s">
        <v>164</v>
      </c>
      <c r="B327" s="281"/>
      <c r="C327" s="69" t="n">
        <v>3803</v>
      </c>
      <c r="D327" s="69" t="n">
        <v>3591</v>
      </c>
      <c r="E327" s="69" t="n">
        <v>753</v>
      </c>
      <c r="F327" s="69" t="n">
        <v>1110</v>
      </c>
      <c r="G327" s="69" t="n">
        <v>605</v>
      </c>
      <c r="H327" s="69" t="n">
        <v>360</v>
      </c>
      <c r="I327" s="69" t="n">
        <v>257</v>
      </c>
      <c r="J327" s="69" t="n">
        <v>155</v>
      </c>
      <c r="K327" s="69" t="n">
        <v>101</v>
      </c>
      <c r="L327" s="69" t="n">
        <v>129</v>
      </c>
      <c r="M327" s="69" t="n">
        <v>120</v>
      </c>
      <c r="N327" s="69" t="n">
        <v>212</v>
      </c>
    </row>
    <row r="328" s="28" customFormat="true" ht="15" hidden="false" customHeight="true" outlineLevel="0" collapsed="false">
      <c r="A328" s="97" t="s">
        <v>523</v>
      </c>
      <c r="B328" s="281"/>
      <c r="C328" s="69" t="n">
        <v>177</v>
      </c>
      <c r="D328" s="69" t="n">
        <v>168</v>
      </c>
      <c r="E328" s="69" t="s">
        <v>155</v>
      </c>
      <c r="F328" s="69" t="n">
        <v>8</v>
      </c>
      <c r="G328" s="69" t="n">
        <v>17</v>
      </c>
      <c r="H328" s="69" t="n">
        <v>24</v>
      </c>
      <c r="I328" s="69" t="n">
        <v>29</v>
      </c>
      <c r="J328" s="69" t="n">
        <v>28</v>
      </c>
      <c r="K328" s="69" t="n">
        <v>20</v>
      </c>
      <c r="L328" s="69" t="n">
        <v>24</v>
      </c>
      <c r="M328" s="69" t="n">
        <v>17</v>
      </c>
      <c r="N328" s="69" t="n">
        <v>9</v>
      </c>
    </row>
    <row r="329" s="28" customFormat="true" ht="15" hidden="false" customHeight="true" outlineLevel="0" collapsed="false">
      <c r="A329" s="97" t="s">
        <v>390</v>
      </c>
      <c r="B329" s="281"/>
      <c r="C329" s="69" t="n">
        <v>296</v>
      </c>
      <c r="D329" s="69" t="n">
        <v>286</v>
      </c>
      <c r="E329" s="69" t="n">
        <v>8</v>
      </c>
      <c r="F329" s="69" t="n">
        <v>25</v>
      </c>
      <c r="G329" s="69" t="n">
        <v>43</v>
      </c>
      <c r="H329" s="69" t="n">
        <v>56</v>
      </c>
      <c r="I329" s="69" t="n">
        <v>48</v>
      </c>
      <c r="J329" s="69" t="n">
        <v>39</v>
      </c>
      <c r="K329" s="69" t="n">
        <v>24</v>
      </c>
      <c r="L329" s="69" t="n">
        <v>26</v>
      </c>
      <c r="M329" s="69" t="n">
        <v>16</v>
      </c>
      <c r="N329" s="69" t="n">
        <v>10</v>
      </c>
    </row>
    <row r="330" s="28" customFormat="true" ht="15" hidden="false" customHeight="true" outlineLevel="0" collapsed="false">
      <c r="A330" s="97"/>
      <c r="B330" s="281"/>
      <c r="C330" s="69"/>
      <c r="D330" s="69"/>
      <c r="E330" s="69"/>
      <c r="F330" s="69"/>
      <c r="G330" s="69"/>
      <c r="H330" s="69"/>
      <c r="I330" s="69"/>
      <c r="J330" s="69"/>
      <c r="K330" s="69"/>
      <c r="L330" s="69"/>
      <c r="M330" s="69"/>
      <c r="N330" s="69"/>
    </row>
    <row r="331" s="28" customFormat="true" ht="12.75" hidden="false" customHeight="true" outlineLevel="0" collapsed="false">
      <c r="A331" s="289" t="s">
        <v>524</v>
      </c>
      <c r="B331" s="281"/>
      <c r="C331" s="69"/>
      <c r="D331" s="69"/>
      <c r="E331" s="69"/>
      <c r="F331" s="69"/>
      <c r="G331" s="69"/>
      <c r="H331" s="69"/>
      <c r="I331" s="69"/>
      <c r="J331" s="69"/>
      <c r="K331" s="69"/>
      <c r="L331" s="69"/>
      <c r="M331" s="69"/>
      <c r="N331" s="69"/>
    </row>
    <row r="332" s="28" customFormat="true" ht="6" hidden="false" customHeight="true" outlineLevel="0" collapsed="false">
      <c r="A332" s="97"/>
      <c r="B332" s="281"/>
      <c r="C332" s="69"/>
      <c r="D332" s="69"/>
      <c r="E332" s="69"/>
      <c r="F332" s="69"/>
      <c r="G332" s="69"/>
      <c r="H332" s="69"/>
      <c r="I332" s="69"/>
      <c r="J332" s="69"/>
      <c r="K332" s="69"/>
      <c r="L332" s="69"/>
      <c r="M332" s="69"/>
      <c r="N332" s="69"/>
    </row>
    <row r="333" s="28" customFormat="true" ht="15" hidden="false" customHeight="true" outlineLevel="0" collapsed="false">
      <c r="A333" s="97" t="s">
        <v>496</v>
      </c>
      <c r="B333" s="281"/>
      <c r="C333" s="69" t="n">
        <v>109</v>
      </c>
      <c r="D333" s="69" t="n">
        <v>76</v>
      </c>
      <c r="E333" s="69" t="n">
        <v>19</v>
      </c>
      <c r="F333" s="69" t="n">
        <v>23</v>
      </c>
      <c r="G333" s="69" t="n">
        <v>12</v>
      </c>
      <c r="H333" s="69" t="n">
        <v>7</v>
      </c>
      <c r="I333" s="69" t="n">
        <v>6</v>
      </c>
      <c r="J333" s="69" t="s">
        <v>155</v>
      </c>
      <c r="K333" s="69" t="s">
        <v>155</v>
      </c>
      <c r="L333" s="69" t="s">
        <v>155</v>
      </c>
      <c r="M333" s="69" t="s">
        <v>155</v>
      </c>
      <c r="N333" s="69" t="n">
        <v>33</v>
      </c>
    </row>
    <row r="334" s="28" customFormat="true" ht="15" hidden="false" customHeight="true" outlineLevel="0" collapsed="false">
      <c r="A334" s="97" t="s">
        <v>429</v>
      </c>
      <c r="B334" s="281"/>
      <c r="C334" s="69" t="n">
        <v>777</v>
      </c>
      <c r="D334" s="69" t="n">
        <v>736</v>
      </c>
      <c r="E334" s="69" t="n">
        <v>147</v>
      </c>
      <c r="F334" s="69" t="n">
        <v>212</v>
      </c>
      <c r="G334" s="69" t="n">
        <v>116</v>
      </c>
      <c r="H334" s="69" t="n">
        <v>79</v>
      </c>
      <c r="I334" s="69" t="n">
        <v>58</v>
      </c>
      <c r="J334" s="69" t="n">
        <v>41</v>
      </c>
      <c r="K334" s="69" t="n">
        <v>26</v>
      </c>
      <c r="L334" s="69" t="n">
        <v>33</v>
      </c>
      <c r="M334" s="69" t="n">
        <v>25</v>
      </c>
      <c r="N334" s="69" t="n">
        <v>40</v>
      </c>
    </row>
    <row r="335" s="28" customFormat="true" ht="15" hidden="false" customHeight="true" outlineLevel="0" collapsed="false">
      <c r="A335" s="97" t="s">
        <v>365</v>
      </c>
      <c r="B335" s="281"/>
      <c r="C335" s="69" t="n">
        <v>1449</v>
      </c>
      <c r="D335" s="69" t="n">
        <v>1378</v>
      </c>
      <c r="E335" s="69" t="n">
        <v>315</v>
      </c>
      <c r="F335" s="69" t="n">
        <v>429</v>
      </c>
      <c r="G335" s="69" t="n">
        <v>228</v>
      </c>
      <c r="H335" s="69" t="n">
        <v>144</v>
      </c>
      <c r="I335" s="69" t="n">
        <v>104</v>
      </c>
      <c r="J335" s="69" t="n">
        <v>60</v>
      </c>
      <c r="K335" s="69" t="n">
        <v>34</v>
      </c>
      <c r="L335" s="69" t="n">
        <v>40</v>
      </c>
      <c r="M335" s="69" t="n">
        <v>24</v>
      </c>
      <c r="N335" s="69" t="n">
        <v>71</v>
      </c>
    </row>
    <row r="336" s="28" customFormat="true" ht="15" hidden="false" customHeight="true" outlineLevel="0" collapsed="false">
      <c r="A336" s="97" t="s">
        <v>366</v>
      </c>
      <c r="B336" s="281"/>
      <c r="C336" s="69" t="n">
        <v>2853</v>
      </c>
      <c r="D336" s="69" t="n">
        <v>2729</v>
      </c>
      <c r="E336" s="69" t="n">
        <v>480</v>
      </c>
      <c r="F336" s="69" t="n">
        <v>653</v>
      </c>
      <c r="G336" s="69" t="n">
        <v>482</v>
      </c>
      <c r="H336" s="69" t="n">
        <v>342</v>
      </c>
      <c r="I336" s="69" t="n">
        <v>256</v>
      </c>
      <c r="J336" s="69" t="n">
        <v>164</v>
      </c>
      <c r="K336" s="69" t="n">
        <v>104</v>
      </c>
      <c r="L336" s="69" t="n">
        <v>130</v>
      </c>
      <c r="M336" s="69" t="n">
        <v>117</v>
      </c>
      <c r="N336" s="69" t="n">
        <v>124</v>
      </c>
    </row>
    <row r="337" s="28" customFormat="true" ht="39" hidden="false" customHeight="true" outlineLevel="0" collapsed="false">
      <c r="A337" s="136" t="s">
        <v>331</v>
      </c>
      <c r="B337" s="136"/>
      <c r="C337" s="136"/>
      <c r="D337" s="136"/>
      <c r="E337" s="136"/>
      <c r="F337" s="136"/>
      <c r="G337" s="136"/>
      <c r="H337" s="136"/>
      <c r="I337" s="136"/>
      <c r="J337" s="136"/>
      <c r="K337" s="136"/>
      <c r="L337" s="136"/>
      <c r="M337" s="136"/>
      <c r="N337" s="136"/>
    </row>
    <row r="338" s="28" customFormat="true" ht="9.75" hidden="false" customHeight="true" outlineLevel="0" collapsed="false">
      <c r="A338" s="107" t="s">
        <v>525</v>
      </c>
      <c r="B338" s="107"/>
      <c r="C338" s="107"/>
      <c r="D338" s="107"/>
      <c r="E338" s="107"/>
      <c r="F338" s="107"/>
      <c r="G338" s="107"/>
      <c r="H338" s="107"/>
      <c r="I338" s="107"/>
      <c r="J338" s="107"/>
      <c r="K338" s="107"/>
      <c r="L338" s="107"/>
      <c r="M338" s="107"/>
      <c r="N338" s="107"/>
    </row>
    <row r="339" s="28" customFormat="true" ht="9.75" hidden="false" customHeight="true" outlineLevel="0" collapsed="false">
      <c r="A339" s="107" t="s">
        <v>526</v>
      </c>
      <c r="B339" s="107"/>
      <c r="C339" s="107"/>
      <c r="D339" s="107"/>
      <c r="E339" s="107"/>
      <c r="F339" s="107"/>
      <c r="G339" s="107"/>
      <c r="H339" s="107"/>
      <c r="I339" s="107"/>
      <c r="J339" s="107"/>
      <c r="K339" s="107"/>
      <c r="L339" s="107"/>
      <c r="M339" s="107"/>
      <c r="N339" s="107"/>
    </row>
    <row r="340" s="28" customFormat="true" ht="24" hidden="false" customHeight="true" outlineLevel="0" collapsed="false">
      <c r="A340" s="82" t="s">
        <v>533</v>
      </c>
      <c r="B340" s="82"/>
      <c r="C340" s="82"/>
      <c r="D340" s="82"/>
      <c r="E340" s="82"/>
      <c r="F340" s="82"/>
      <c r="G340" s="82"/>
      <c r="H340" s="82"/>
      <c r="I340" s="82"/>
      <c r="J340" s="82"/>
      <c r="K340" s="82"/>
      <c r="L340" s="82"/>
      <c r="M340" s="82"/>
      <c r="N340" s="82"/>
    </row>
    <row r="341" s="28" customFormat="true" ht="27" hidden="false" customHeight="true" outlineLevel="0" collapsed="false">
      <c r="A341" s="66" t="s">
        <v>528</v>
      </c>
      <c r="B341" s="66"/>
      <c r="C341" s="66"/>
      <c r="D341" s="66"/>
      <c r="E341" s="66"/>
      <c r="F341" s="66"/>
      <c r="G341" s="66"/>
      <c r="H341" s="66"/>
      <c r="I341" s="66"/>
      <c r="J341" s="66"/>
      <c r="K341" s="66"/>
      <c r="L341" s="66"/>
      <c r="M341" s="66"/>
      <c r="N341" s="66"/>
    </row>
    <row r="342" s="106" customFormat="true" ht="12.75" hidden="false" customHeight="true" outlineLevel="0" collapsed="false">
      <c r="A342" s="280" t="s">
        <v>183</v>
      </c>
      <c r="B342" s="282"/>
      <c r="C342" s="260"/>
      <c r="D342" s="260"/>
      <c r="E342" s="260"/>
      <c r="F342" s="260"/>
      <c r="G342" s="260"/>
      <c r="H342" s="260"/>
      <c r="I342" s="260"/>
      <c r="J342" s="260"/>
      <c r="K342" s="260"/>
      <c r="L342" s="260"/>
      <c r="M342" s="260"/>
      <c r="N342" s="260"/>
    </row>
    <row r="343" s="106" customFormat="true" ht="6" hidden="false" customHeight="true" outlineLevel="0" collapsed="false">
      <c r="A343" s="136"/>
      <c r="B343" s="282"/>
      <c r="C343" s="260"/>
      <c r="D343" s="260"/>
      <c r="E343" s="260"/>
      <c r="F343" s="260"/>
      <c r="G343" s="260"/>
      <c r="H343" s="260"/>
      <c r="I343" s="260"/>
      <c r="J343" s="260"/>
      <c r="K343" s="260"/>
      <c r="L343" s="260"/>
      <c r="M343" s="260"/>
      <c r="N343" s="260"/>
    </row>
    <row r="344" s="28" customFormat="true" ht="24.75" hidden="false" customHeight="true" outlineLevel="0" collapsed="false">
      <c r="A344" s="284" t="s">
        <v>512</v>
      </c>
      <c r="B344" s="284"/>
      <c r="C344" s="69" t="n">
        <v>15</v>
      </c>
      <c r="D344" s="69" t="s">
        <v>155</v>
      </c>
      <c r="E344" s="69" t="s">
        <v>158</v>
      </c>
      <c r="F344" s="69" t="s">
        <v>155</v>
      </c>
      <c r="G344" s="69" t="s">
        <v>158</v>
      </c>
      <c r="H344" s="69" t="s">
        <v>155</v>
      </c>
      <c r="I344" s="69" t="s">
        <v>155</v>
      </c>
      <c r="J344" s="69" t="s">
        <v>155</v>
      </c>
      <c r="K344" s="69" t="s">
        <v>155</v>
      </c>
      <c r="L344" s="69" t="s">
        <v>155</v>
      </c>
      <c r="M344" s="69" t="s">
        <v>155</v>
      </c>
      <c r="N344" s="69" t="n">
        <v>13</v>
      </c>
    </row>
    <row r="345" s="28" customFormat="true" ht="24.75" hidden="false" customHeight="true" outlineLevel="0" collapsed="false">
      <c r="A345" s="284" t="s">
        <v>513</v>
      </c>
      <c r="B345" s="284"/>
      <c r="C345" s="69" t="n">
        <v>336</v>
      </c>
      <c r="D345" s="69" t="n">
        <v>304</v>
      </c>
      <c r="E345" s="69" t="n">
        <v>10</v>
      </c>
      <c r="F345" s="69" t="n">
        <v>15</v>
      </c>
      <c r="G345" s="69" t="n">
        <v>19</v>
      </c>
      <c r="H345" s="69" t="n">
        <v>20</v>
      </c>
      <c r="I345" s="69" t="n">
        <v>35</v>
      </c>
      <c r="J345" s="69" t="n">
        <v>26</v>
      </c>
      <c r="K345" s="69" t="n">
        <v>29</v>
      </c>
      <c r="L345" s="69" t="n">
        <v>47</v>
      </c>
      <c r="M345" s="69" t="n">
        <v>103</v>
      </c>
      <c r="N345" s="69" t="n">
        <v>32</v>
      </c>
    </row>
    <row r="346" s="28" customFormat="true" ht="15" hidden="false" customHeight="true" outlineLevel="0" collapsed="false">
      <c r="A346" s="97" t="s">
        <v>427</v>
      </c>
      <c r="B346" s="281"/>
      <c r="C346" s="69" t="n">
        <v>66</v>
      </c>
      <c r="D346" s="69" t="n">
        <v>40</v>
      </c>
      <c r="E346" s="69" t="n">
        <v>7</v>
      </c>
      <c r="F346" s="69" t="n">
        <v>9</v>
      </c>
      <c r="G346" s="69" t="n">
        <v>6</v>
      </c>
      <c r="H346" s="69" t="n">
        <v>6</v>
      </c>
      <c r="I346" s="69" t="s">
        <v>155</v>
      </c>
      <c r="J346" s="69" t="s">
        <v>155</v>
      </c>
      <c r="K346" s="69" t="s">
        <v>155</v>
      </c>
      <c r="L346" s="69" t="s">
        <v>155</v>
      </c>
      <c r="M346" s="69" t="s">
        <v>155</v>
      </c>
      <c r="N346" s="69" t="n">
        <v>26</v>
      </c>
    </row>
    <row r="347" s="28" customFormat="true" ht="15" hidden="false" customHeight="true" outlineLevel="0" collapsed="false">
      <c r="A347" s="97" t="s">
        <v>442</v>
      </c>
      <c r="B347" s="281"/>
      <c r="C347" s="69" t="n">
        <v>898</v>
      </c>
      <c r="D347" s="69" t="n">
        <v>860</v>
      </c>
      <c r="E347" s="69" t="n">
        <v>19</v>
      </c>
      <c r="F347" s="69" t="n">
        <v>17</v>
      </c>
      <c r="G347" s="69" t="n">
        <v>7</v>
      </c>
      <c r="H347" s="69" t="n">
        <v>17</v>
      </c>
      <c r="I347" s="69" t="n">
        <v>22</v>
      </c>
      <c r="J347" s="69" t="n">
        <v>37</v>
      </c>
      <c r="K347" s="69" t="n">
        <v>56</v>
      </c>
      <c r="L347" s="69" t="n">
        <v>185</v>
      </c>
      <c r="M347" s="69" t="n">
        <v>501</v>
      </c>
      <c r="N347" s="69" t="n">
        <v>37</v>
      </c>
    </row>
    <row r="348" s="28" customFormat="true" ht="15" hidden="false" customHeight="true" outlineLevel="0" collapsed="false">
      <c r="A348" s="97" t="s">
        <v>514</v>
      </c>
      <c r="B348" s="281"/>
      <c r="C348" s="69" t="n">
        <v>7588</v>
      </c>
      <c r="D348" s="69" t="n">
        <v>7250</v>
      </c>
      <c r="E348" s="69" t="n">
        <v>126</v>
      </c>
      <c r="F348" s="69" t="n">
        <v>180</v>
      </c>
      <c r="G348" s="69" t="n">
        <v>290</v>
      </c>
      <c r="H348" s="69" t="n">
        <v>438</v>
      </c>
      <c r="I348" s="69" t="n">
        <v>716</v>
      </c>
      <c r="J348" s="69" t="n">
        <v>1096</v>
      </c>
      <c r="K348" s="69" t="n">
        <v>1038</v>
      </c>
      <c r="L348" s="69" t="n">
        <v>1652</v>
      </c>
      <c r="M348" s="69" t="n">
        <v>1715</v>
      </c>
      <c r="N348" s="69" t="n">
        <v>337</v>
      </c>
    </row>
    <row r="349" s="28" customFormat="true" ht="15" hidden="false" customHeight="true" outlineLevel="0" collapsed="false">
      <c r="A349" s="97" t="s">
        <v>532</v>
      </c>
      <c r="B349" s="281"/>
      <c r="C349" s="69" t="n">
        <v>4210</v>
      </c>
      <c r="D349" s="69" t="n">
        <v>4057</v>
      </c>
      <c r="E349" s="69" t="n">
        <v>74</v>
      </c>
      <c r="F349" s="69" t="n">
        <v>114</v>
      </c>
      <c r="G349" s="69" t="n">
        <v>184</v>
      </c>
      <c r="H349" s="69" t="n">
        <v>246</v>
      </c>
      <c r="I349" s="69" t="n">
        <v>420</v>
      </c>
      <c r="J349" s="69" t="n">
        <v>673</v>
      </c>
      <c r="K349" s="69" t="n">
        <v>716</v>
      </c>
      <c r="L349" s="69" t="n">
        <v>1115</v>
      </c>
      <c r="M349" s="69" t="n">
        <v>514</v>
      </c>
      <c r="N349" s="69" t="n">
        <v>153</v>
      </c>
    </row>
    <row r="350" s="28" customFormat="true" ht="36" hidden="false" customHeight="true" outlineLevel="0" collapsed="false">
      <c r="A350" s="284" t="s">
        <v>516</v>
      </c>
      <c r="B350" s="284"/>
      <c r="C350" s="69" t="n">
        <v>434</v>
      </c>
      <c r="D350" s="69" t="n">
        <v>417</v>
      </c>
      <c r="E350" s="69" t="n">
        <v>37</v>
      </c>
      <c r="F350" s="69" t="n">
        <v>183</v>
      </c>
      <c r="G350" s="69" t="n">
        <v>141</v>
      </c>
      <c r="H350" s="69" t="n">
        <v>35</v>
      </c>
      <c r="I350" s="69" t="n">
        <v>13</v>
      </c>
      <c r="J350" s="69" t="s">
        <v>155</v>
      </c>
      <c r="K350" s="69" t="s">
        <v>155</v>
      </c>
      <c r="L350" s="69" t="s">
        <v>155</v>
      </c>
      <c r="M350" s="69" t="s">
        <v>155</v>
      </c>
      <c r="N350" s="69" t="n">
        <v>17</v>
      </c>
    </row>
    <row r="351" s="28" customFormat="true" ht="25.5" hidden="false" customHeight="true" outlineLevel="0" collapsed="false">
      <c r="A351" s="284" t="s">
        <v>517</v>
      </c>
      <c r="B351" s="284"/>
      <c r="C351" s="69" t="n">
        <v>328</v>
      </c>
      <c r="D351" s="69" t="n">
        <v>316</v>
      </c>
      <c r="E351" s="69" t="n">
        <v>55</v>
      </c>
      <c r="F351" s="69" t="n">
        <v>146</v>
      </c>
      <c r="G351" s="69" t="n">
        <v>83</v>
      </c>
      <c r="H351" s="69" t="n">
        <v>18</v>
      </c>
      <c r="I351" s="69" t="n">
        <v>8</v>
      </c>
      <c r="J351" s="69" t="s">
        <v>155</v>
      </c>
      <c r="K351" s="69" t="s">
        <v>155</v>
      </c>
      <c r="L351" s="69" t="s">
        <v>155</v>
      </c>
      <c r="M351" s="69" t="s">
        <v>155</v>
      </c>
      <c r="N351" s="69" t="n">
        <v>12</v>
      </c>
    </row>
    <row r="352" s="28" customFormat="true" ht="24" hidden="false" customHeight="true" outlineLevel="0" collapsed="false">
      <c r="A352" s="285" t="s">
        <v>163</v>
      </c>
      <c r="B352" s="285"/>
      <c r="C352" s="69" t="n">
        <v>13874</v>
      </c>
      <c r="D352" s="69" t="n">
        <v>13247</v>
      </c>
      <c r="E352" s="69" t="n">
        <v>328</v>
      </c>
      <c r="F352" s="69" t="n">
        <v>665</v>
      </c>
      <c r="G352" s="69" t="n">
        <v>730</v>
      </c>
      <c r="H352" s="69" t="n">
        <v>781</v>
      </c>
      <c r="I352" s="69" t="n">
        <v>1218</v>
      </c>
      <c r="J352" s="69" t="n">
        <v>1841</v>
      </c>
      <c r="K352" s="69" t="n">
        <v>1844</v>
      </c>
      <c r="L352" s="69" t="n">
        <v>3003</v>
      </c>
      <c r="M352" s="69" t="n">
        <v>2836</v>
      </c>
      <c r="N352" s="69" t="n">
        <v>627</v>
      </c>
    </row>
    <row r="353" s="28" customFormat="true" ht="15" hidden="false" customHeight="true" outlineLevel="0" collapsed="false">
      <c r="A353" s="286"/>
      <c r="B353" s="285"/>
      <c r="C353" s="69"/>
      <c r="D353" s="69"/>
      <c r="E353" s="69"/>
      <c r="F353" s="69"/>
      <c r="G353" s="69"/>
      <c r="H353" s="69"/>
      <c r="I353" s="69"/>
      <c r="J353" s="69"/>
      <c r="K353" s="69"/>
      <c r="L353" s="69"/>
      <c r="M353" s="69"/>
      <c r="N353" s="69"/>
    </row>
    <row r="354" s="28" customFormat="true" ht="12.75" hidden="false" customHeight="true" outlineLevel="0" collapsed="false">
      <c r="A354" s="288" t="s">
        <v>518</v>
      </c>
      <c r="B354" s="288"/>
      <c r="C354" s="69"/>
      <c r="D354" s="69"/>
      <c r="E354" s="69"/>
      <c r="F354" s="69"/>
      <c r="G354" s="69"/>
      <c r="H354" s="69"/>
      <c r="I354" s="69"/>
      <c r="J354" s="69"/>
      <c r="K354" s="69"/>
      <c r="L354" s="69"/>
      <c r="M354" s="69"/>
      <c r="N354" s="69"/>
    </row>
    <row r="355" s="28" customFormat="true" ht="6" hidden="false" customHeight="true" outlineLevel="0" collapsed="false">
      <c r="A355" s="97"/>
      <c r="B355" s="281"/>
      <c r="C355" s="69"/>
      <c r="D355" s="69"/>
      <c r="E355" s="69"/>
      <c r="F355" s="69"/>
      <c r="G355" s="69"/>
      <c r="H355" s="69"/>
      <c r="I355" s="69"/>
      <c r="J355" s="69"/>
      <c r="K355" s="69"/>
      <c r="L355" s="69"/>
      <c r="M355" s="69"/>
      <c r="N355" s="69"/>
    </row>
    <row r="356" s="28" customFormat="true" ht="15" hidden="false" customHeight="true" outlineLevel="0" collapsed="false">
      <c r="A356" s="97" t="s">
        <v>519</v>
      </c>
      <c r="B356" s="281"/>
      <c r="C356" s="69" t="n">
        <v>1788</v>
      </c>
      <c r="D356" s="69" t="n">
        <v>1719</v>
      </c>
      <c r="E356" s="69" t="n">
        <v>145</v>
      </c>
      <c r="F356" s="69" t="n">
        <v>420</v>
      </c>
      <c r="G356" s="69" t="n">
        <v>286</v>
      </c>
      <c r="H356" s="69" t="n">
        <v>156</v>
      </c>
      <c r="I356" s="69" t="n">
        <v>241</v>
      </c>
      <c r="J356" s="69" t="n">
        <v>246</v>
      </c>
      <c r="K356" s="69" t="n">
        <v>125</v>
      </c>
      <c r="L356" s="69" t="n">
        <v>80</v>
      </c>
      <c r="M356" s="69" t="n">
        <v>20</v>
      </c>
      <c r="N356" s="69" t="n">
        <v>69</v>
      </c>
    </row>
    <row r="357" s="28" customFormat="true" ht="15" hidden="false" customHeight="true" outlineLevel="0" collapsed="false">
      <c r="A357" s="97" t="s">
        <v>520</v>
      </c>
      <c r="B357" s="281"/>
      <c r="C357" s="69" t="n">
        <v>7082</v>
      </c>
      <c r="D357" s="69" t="n">
        <v>6758</v>
      </c>
      <c r="E357" s="69" t="n">
        <v>153</v>
      </c>
      <c r="F357" s="69" t="n">
        <v>163</v>
      </c>
      <c r="G357" s="69" t="n">
        <v>255</v>
      </c>
      <c r="H357" s="69" t="n">
        <v>357</v>
      </c>
      <c r="I357" s="69" t="n">
        <v>595</v>
      </c>
      <c r="J357" s="69" t="n">
        <v>1024</v>
      </c>
      <c r="K357" s="69" t="n">
        <v>1067</v>
      </c>
      <c r="L357" s="69" t="n">
        <v>1713</v>
      </c>
      <c r="M357" s="69" t="n">
        <v>1430</v>
      </c>
      <c r="N357" s="69" t="n">
        <v>325</v>
      </c>
    </row>
    <row r="358" s="28" customFormat="true" ht="15" hidden="false" customHeight="true" outlineLevel="0" collapsed="false">
      <c r="A358" s="97" t="s">
        <v>521</v>
      </c>
      <c r="B358" s="281"/>
      <c r="C358" s="69" t="n">
        <v>4944</v>
      </c>
      <c r="D358" s="69" t="n">
        <v>4717</v>
      </c>
      <c r="E358" s="69" t="n">
        <v>27</v>
      </c>
      <c r="F358" s="69" t="n">
        <v>79</v>
      </c>
      <c r="G358" s="69" t="n">
        <v>184</v>
      </c>
      <c r="H358" s="69" t="n">
        <v>264</v>
      </c>
      <c r="I358" s="69" t="n">
        <v>378</v>
      </c>
      <c r="J358" s="69" t="n">
        <v>567</v>
      </c>
      <c r="K358" s="69" t="n">
        <v>649</v>
      </c>
      <c r="L358" s="69" t="n">
        <v>1202</v>
      </c>
      <c r="M358" s="69" t="n">
        <v>1369</v>
      </c>
      <c r="N358" s="69" t="n">
        <v>227</v>
      </c>
    </row>
    <row r="359" s="28" customFormat="true" ht="15" hidden="false" customHeight="true" outlineLevel="0" collapsed="false">
      <c r="A359" s="97" t="s">
        <v>250</v>
      </c>
      <c r="B359" s="281"/>
      <c r="C359" s="69" t="n">
        <v>59</v>
      </c>
      <c r="D359" s="69" t="n">
        <v>53</v>
      </c>
      <c r="E359" s="69" t="s">
        <v>155</v>
      </c>
      <c r="F359" s="69" t="s">
        <v>155</v>
      </c>
      <c r="G359" s="69" t="s">
        <v>155</v>
      </c>
      <c r="H359" s="69" t="s">
        <v>155</v>
      </c>
      <c r="I359" s="69" t="s">
        <v>155</v>
      </c>
      <c r="J359" s="69" t="s">
        <v>155</v>
      </c>
      <c r="K359" s="69" t="s">
        <v>155</v>
      </c>
      <c r="L359" s="69" t="n">
        <v>8</v>
      </c>
      <c r="M359" s="69" t="n">
        <v>18</v>
      </c>
      <c r="N359" s="69" t="n">
        <v>6</v>
      </c>
    </row>
    <row r="360" s="28" customFormat="true" ht="15" hidden="false" customHeight="true" outlineLevel="0" collapsed="false">
      <c r="A360" s="97"/>
      <c r="B360" s="281"/>
      <c r="C360" s="69"/>
      <c r="D360" s="69"/>
      <c r="E360" s="69"/>
      <c r="F360" s="69"/>
      <c r="G360" s="69"/>
      <c r="H360" s="69"/>
      <c r="I360" s="69"/>
      <c r="J360" s="69"/>
      <c r="K360" s="69"/>
      <c r="L360" s="69"/>
      <c r="M360" s="69"/>
      <c r="N360" s="69"/>
    </row>
    <row r="361" s="28" customFormat="true" ht="12.75" hidden="false" customHeight="true" outlineLevel="0" collapsed="false">
      <c r="A361" s="289" t="s">
        <v>522</v>
      </c>
      <c r="B361" s="281"/>
      <c r="C361" s="69"/>
      <c r="D361" s="69"/>
      <c r="E361" s="69"/>
      <c r="F361" s="69"/>
      <c r="G361" s="69"/>
      <c r="H361" s="69"/>
      <c r="I361" s="69"/>
      <c r="J361" s="69"/>
      <c r="K361" s="69"/>
      <c r="L361" s="69"/>
      <c r="M361" s="69"/>
      <c r="N361" s="69"/>
    </row>
    <row r="362" s="28" customFormat="true" ht="6" hidden="false" customHeight="true" outlineLevel="0" collapsed="false">
      <c r="A362" s="97"/>
      <c r="B362" s="281"/>
      <c r="C362" s="69"/>
      <c r="D362" s="69"/>
      <c r="E362" s="69"/>
      <c r="F362" s="69"/>
      <c r="G362" s="69"/>
      <c r="H362" s="69"/>
      <c r="I362" s="69"/>
      <c r="J362" s="69"/>
      <c r="K362" s="69"/>
      <c r="L362" s="69"/>
      <c r="M362" s="69"/>
      <c r="N362" s="69"/>
    </row>
    <row r="363" s="28" customFormat="true" ht="15" hidden="false" customHeight="true" outlineLevel="0" collapsed="false">
      <c r="A363" s="97" t="s">
        <v>150</v>
      </c>
      <c r="B363" s="281"/>
      <c r="C363" s="69" t="n">
        <v>4875</v>
      </c>
      <c r="D363" s="69" t="n">
        <v>4672</v>
      </c>
      <c r="E363" s="69" t="n">
        <v>192</v>
      </c>
      <c r="F363" s="69" t="n">
        <v>447</v>
      </c>
      <c r="G363" s="69" t="n">
        <v>351</v>
      </c>
      <c r="H363" s="69" t="n">
        <v>283</v>
      </c>
      <c r="I363" s="69" t="n">
        <v>545</v>
      </c>
      <c r="J363" s="69" t="n">
        <v>873</v>
      </c>
      <c r="K363" s="69" t="n">
        <v>743</v>
      </c>
      <c r="L363" s="69" t="n">
        <v>802</v>
      </c>
      <c r="M363" s="69" t="n">
        <v>435</v>
      </c>
      <c r="N363" s="69" t="n">
        <v>203</v>
      </c>
    </row>
    <row r="364" s="28" customFormat="true" ht="15" hidden="false" customHeight="true" outlineLevel="0" collapsed="false">
      <c r="A364" s="97" t="s">
        <v>164</v>
      </c>
      <c r="B364" s="281"/>
      <c r="C364" s="69" t="n">
        <v>7726</v>
      </c>
      <c r="D364" s="69" t="n">
        <v>7351</v>
      </c>
      <c r="E364" s="69" t="n">
        <v>131</v>
      </c>
      <c r="F364" s="69" t="n">
        <v>209</v>
      </c>
      <c r="G364" s="69" t="n">
        <v>354</v>
      </c>
      <c r="H364" s="69" t="n">
        <v>429</v>
      </c>
      <c r="I364" s="69" t="n">
        <v>530</v>
      </c>
      <c r="J364" s="69" t="n">
        <v>735</v>
      </c>
      <c r="K364" s="69" t="n">
        <v>874</v>
      </c>
      <c r="L364" s="69" t="n">
        <v>1881</v>
      </c>
      <c r="M364" s="69" t="n">
        <v>2207</v>
      </c>
      <c r="N364" s="69" t="n">
        <v>375</v>
      </c>
    </row>
    <row r="365" s="28" customFormat="true" ht="15" hidden="false" customHeight="true" outlineLevel="0" collapsed="false">
      <c r="A365" s="97" t="s">
        <v>523</v>
      </c>
      <c r="B365" s="281"/>
      <c r="C365" s="69" t="n">
        <v>191</v>
      </c>
      <c r="D365" s="69" t="n">
        <v>180</v>
      </c>
      <c r="E365" s="69" t="s">
        <v>155</v>
      </c>
      <c r="F365" s="69" t="s">
        <v>155</v>
      </c>
      <c r="G365" s="69" t="n">
        <v>5</v>
      </c>
      <c r="H365" s="69" t="n">
        <v>11</v>
      </c>
      <c r="I365" s="69" t="n">
        <v>19</v>
      </c>
      <c r="J365" s="69" t="n">
        <v>29</v>
      </c>
      <c r="K365" s="69" t="n">
        <v>29</v>
      </c>
      <c r="L365" s="69" t="n">
        <v>49</v>
      </c>
      <c r="M365" s="69" t="n">
        <v>35</v>
      </c>
      <c r="N365" s="69" t="n">
        <v>11</v>
      </c>
    </row>
    <row r="366" s="28" customFormat="true" ht="15" hidden="false" customHeight="true" outlineLevel="0" collapsed="false">
      <c r="A366" s="97" t="s">
        <v>390</v>
      </c>
      <c r="B366" s="281"/>
      <c r="C366" s="69" t="n">
        <v>1082</v>
      </c>
      <c r="D366" s="69" t="n">
        <v>1044</v>
      </c>
      <c r="E366" s="69" t="s">
        <v>155</v>
      </c>
      <c r="F366" s="69" t="n">
        <v>7</v>
      </c>
      <c r="G366" s="69" t="n">
        <v>19</v>
      </c>
      <c r="H366" s="69" t="n">
        <v>57</v>
      </c>
      <c r="I366" s="69" t="n">
        <v>124</v>
      </c>
      <c r="J366" s="69" t="n">
        <v>203</v>
      </c>
      <c r="K366" s="69" t="n">
        <v>198</v>
      </c>
      <c r="L366" s="69" t="n">
        <v>271</v>
      </c>
      <c r="M366" s="69" t="n">
        <v>160</v>
      </c>
      <c r="N366" s="69" t="n">
        <v>38</v>
      </c>
    </row>
    <row r="367" s="28" customFormat="true" ht="15" hidden="false" customHeight="true" outlineLevel="0" collapsed="false">
      <c r="A367" s="97"/>
      <c r="B367" s="281"/>
      <c r="C367" s="69"/>
      <c r="D367" s="69"/>
      <c r="E367" s="69"/>
      <c r="F367" s="69"/>
      <c r="G367" s="69"/>
      <c r="H367" s="69"/>
      <c r="I367" s="69"/>
      <c r="J367" s="69"/>
      <c r="K367" s="69"/>
      <c r="L367" s="69"/>
      <c r="M367" s="69"/>
      <c r="N367" s="69"/>
    </row>
    <row r="368" s="28" customFormat="true" ht="12.75" hidden="false" customHeight="true" outlineLevel="0" collapsed="false">
      <c r="A368" s="289" t="s">
        <v>529</v>
      </c>
      <c r="B368" s="281"/>
      <c r="C368" s="69"/>
      <c r="D368" s="69"/>
      <c r="E368" s="69"/>
      <c r="F368" s="69"/>
      <c r="G368" s="69"/>
      <c r="H368" s="69"/>
      <c r="I368" s="69"/>
      <c r="J368" s="69"/>
      <c r="K368" s="69"/>
      <c r="L368" s="69"/>
      <c r="M368" s="69"/>
      <c r="N368" s="69"/>
    </row>
    <row r="369" s="28" customFormat="true" ht="6" hidden="false" customHeight="true" outlineLevel="0" collapsed="false">
      <c r="A369" s="97"/>
      <c r="B369" s="281"/>
      <c r="C369" s="69"/>
      <c r="D369" s="69"/>
      <c r="E369" s="69"/>
      <c r="F369" s="69"/>
      <c r="G369" s="69"/>
      <c r="H369" s="69"/>
      <c r="I369" s="69"/>
      <c r="J369" s="69"/>
      <c r="K369" s="69"/>
      <c r="L369" s="69"/>
      <c r="M369" s="69"/>
      <c r="N369" s="69"/>
    </row>
    <row r="370" s="28" customFormat="true" ht="15" hidden="false" customHeight="true" outlineLevel="0" collapsed="false">
      <c r="A370" s="97" t="s">
        <v>496</v>
      </c>
      <c r="B370" s="281"/>
      <c r="C370" s="69" t="n">
        <v>158</v>
      </c>
      <c r="D370" s="69" t="n">
        <v>121</v>
      </c>
      <c r="E370" s="69" t="n">
        <v>8</v>
      </c>
      <c r="F370" s="69" t="n">
        <v>13</v>
      </c>
      <c r="G370" s="69" t="n">
        <v>12</v>
      </c>
      <c r="H370" s="69" t="n">
        <v>12</v>
      </c>
      <c r="I370" s="69" t="n">
        <v>15</v>
      </c>
      <c r="J370" s="69" t="n">
        <v>17</v>
      </c>
      <c r="K370" s="69" t="n">
        <v>16</v>
      </c>
      <c r="L370" s="69" t="n">
        <v>17</v>
      </c>
      <c r="M370" s="69" t="n">
        <v>11</v>
      </c>
      <c r="N370" s="69" t="n">
        <v>38</v>
      </c>
    </row>
    <row r="371" s="28" customFormat="true" ht="15" hidden="false" customHeight="true" outlineLevel="0" collapsed="false">
      <c r="A371" s="97" t="s">
        <v>429</v>
      </c>
      <c r="B371" s="281"/>
      <c r="C371" s="69" t="n">
        <v>5005</v>
      </c>
      <c r="D371" s="69" t="n">
        <v>4806</v>
      </c>
      <c r="E371" s="69" t="n">
        <v>69</v>
      </c>
      <c r="F371" s="69" t="n">
        <v>195</v>
      </c>
      <c r="G371" s="69" t="n">
        <v>187</v>
      </c>
      <c r="H371" s="69" t="n">
        <v>172</v>
      </c>
      <c r="I371" s="69" t="n">
        <v>337</v>
      </c>
      <c r="J371" s="69" t="n">
        <v>623</v>
      </c>
      <c r="K371" s="69" t="n">
        <v>734</v>
      </c>
      <c r="L371" s="69" t="n">
        <v>1355</v>
      </c>
      <c r="M371" s="69" t="n">
        <v>1134</v>
      </c>
      <c r="N371" s="69" t="n">
        <v>199</v>
      </c>
    </row>
    <row r="372" s="28" customFormat="true" ht="15" hidden="false" customHeight="true" outlineLevel="0" collapsed="false">
      <c r="A372" s="97" t="s">
        <v>365</v>
      </c>
      <c r="B372" s="281"/>
      <c r="C372" s="69" t="n">
        <v>2632</v>
      </c>
      <c r="D372" s="69" t="n">
        <v>2511</v>
      </c>
      <c r="E372" s="69" t="n">
        <v>62</v>
      </c>
      <c r="F372" s="69" t="n">
        <v>167</v>
      </c>
      <c r="G372" s="69" t="n">
        <v>202</v>
      </c>
      <c r="H372" s="69" t="n">
        <v>216</v>
      </c>
      <c r="I372" s="69" t="n">
        <v>322</v>
      </c>
      <c r="J372" s="69" t="n">
        <v>409</v>
      </c>
      <c r="K372" s="69" t="n">
        <v>314</v>
      </c>
      <c r="L372" s="69" t="n">
        <v>471</v>
      </c>
      <c r="M372" s="69" t="n">
        <v>348</v>
      </c>
      <c r="N372" s="69" t="n">
        <v>121</v>
      </c>
    </row>
    <row r="373" s="28" customFormat="true" ht="15" hidden="false" customHeight="true" outlineLevel="0" collapsed="false">
      <c r="A373" s="97" t="s">
        <v>366</v>
      </c>
      <c r="B373" s="281"/>
      <c r="C373" s="69" t="n">
        <v>6078</v>
      </c>
      <c r="D373" s="69" t="n">
        <v>5809</v>
      </c>
      <c r="E373" s="69" t="n">
        <v>189</v>
      </c>
      <c r="F373" s="69" t="n">
        <v>290</v>
      </c>
      <c r="G373" s="69" t="n">
        <v>329</v>
      </c>
      <c r="H373" s="69" t="n">
        <v>381</v>
      </c>
      <c r="I373" s="69" t="n">
        <v>545</v>
      </c>
      <c r="J373" s="69" t="n">
        <v>792</v>
      </c>
      <c r="K373" s="69" t="n">
        <v>781</v>
      </c>
      <c r="L373" s="69" t="n">
        <v>1159</v>
      </c>
      <c r="M373" s="69" t="n">
        <v>1344</v>
      </c>
      <c r="N373" s="69" t="n">
        <v>269</v>
      </c>
    </row>
    <row r="374" s="28" customFormat="true" ht="39" hidden="false" customHeight="true" outlineLevel="0" collapsed="false">
      <c r="A374" s="136" t="s">
        <v>331</v>
      </c>
      <c r="B374" s="136"/>
      <c r="C374" s="136"/>
      <c r="D374" s="136"/>
      <c r="E374" s="136"/>
      <c r="F374" s="136"/>
      <c r="G374" s="136"/>
      <c r="H374" s="136"/>
      <c r="I374" s="136"/>
      <c r="J374" s="136"/>
      <c r="K374" s="136"/>
      <c r="L374" s="136"/>
      <c r="M374" s="136"/>
      <c r="N374" s="136"/>
    </row>
    <row r="375" s="28" customFormat="true" ht="9.75" hidden="false" customHeight="true" outlineLevel="0" collapsed="false">
      <c r="A375" s="107" t="s">
        <v>525</v>
      </c>
      <c r="B375" s="107"/>
      <c r="C375" s="107"/>
      <c r="D375" s="107"/>
      <c r="E375" s="107"/>
      <c r="F375" s="107"/>
      <c r="G375" s="107"/>
      <c r="H375" s="107"/>
      <c r="I375" s="107"/>
      <c r="J375" s="107"/>
      <c r="K375" s="107"/>
      <c r="L375" s="107"/>
      <c r="M375" s="107"/>
      <c r="N375" s="107"/>
    </row>
    <row r="376" s="28" customFormat="true" ht="9.75" hidden="false" customHeight="true" outlineLevel="0" collapsed="false">
      <c r="A376" s="107" t="s">
        <v>526</v>
      </c>
      <c r="B376" s="107"/>
      <c r="C376" s="107"/>
      <c r="D376" s="107"/>
      <c r="E376" s="107"/>
      <c r="F376" s="107"/>
      <c r="G376" s="107"/>
      <c r="H376" s="107"/>
      <c r="I376" s="107"/>
      <c r="J376" s="107"/>
      <c r="K376" s="107"/>
      <c r="L376" s="107"/>
      <c r="M376" s="107"/>
      <c r="N376" s="107"/>
    </row>
    <row r="377" s="28" customFormat="true" ht="24" hidden="false" customHeight="true" outlineLevel="0" collapsed="false">
      <c r="A377" s="82" t="s">
        <v>176</v>
      </c>
      <c r="B377" s="82"/>
      <c r="C377" s="82"/>
      <c r="D377" s="82"/>
      <c r="E377" s="82"/>
      <c r="F377" s="82"/>
      <c r="G377" s="82"/>
      <c r="H377" s="82"/>
      <c r="I377" s="82"/>
      <c r="J377" s="82"/>
      <c r="K377" s="82"/>
      <c r="L377" s="82"/>
      <c r="M377" s="82"/>
      <c r="N377" s="82"/>
    </row>
    <row r="378" s="28" customFormat="true" ht="27" hidden="false" customHeight="true" outlineLevel="0" collapsed="false">
      <c r="A378" s="66" t="s">
        <v>530</v>
      </c>
      <c r="B378" s="66"/>
      <c r="C378" s="66"/>
      <c r="D378" s="66"/>
      <c r="E378" s="66"/>
      <c r="F378" s="66"/>
      <c r="G378" s="66"/>
      <c r="H378" s="66"/>
      <c r="I378" s="66"/>
      <c r="J378" s="66"/>
      <c r="K378" s="66"/>
      <c r="L378" s="66"/>
      <c r="M378" s="66"/>
      <c r="N378" s="66"/>
    </row>
    <row r="379" s="106" customFormat="true" ht="12.75" hidden="false" customHeight="true" outlineLevel="0" collapsed="false">
      <c r="A379" s="280" t="s">
        <v>183</v>
      </c>
      <c r="B379" s="282"/>
      <c r="C379" s="260"/>
      <c r="D379" s="260"/>
      <c r="E379" s="260"/>
      <c r="F379" s="260"/>
      <c r="G379" s="260"/>
      <c r="H379" s="260"/>
      <c r="I379" s="260"/>
      <c r="J379" s="260"/>
      <c r="K379" s="260"/>
      <c r="L379" s="260"/>
      <c r="M379" s="260"/>
      <c r="N379" s="260"/>
    </row>
    <row r="380" s="106" customFormat="true" ht="6" hidden="false" customHeight="true" outlineLevel="0" collapsed="false">
      <c r="A380" s="136"/>
      <c r="B380" s="282"/>
      <c r="C380" s="260"/>
      <c r="D380" s="260"/>
      <c r="E380" s="260"/>
      <c r="F380" s="260"/>
      <c r="G380" s="260"/>
      <c r="H380" s="260"/>
      <c r="I380" s="260"/>
      <c r="J380" s="260"/>
      <c r="K380" s="260"/>
      <c r="L380" s="260"/>
      <c r="M380" s="260"/>
      <c r="N380" s="260"/>
    </row>
    <row r="381" s="28" customFormat="true" ht="24.75" hidden="false" customHeight="true" outlineLevel="0" collapsed="false">
      <c r="A381" s="284" t="s">
        <v>512</v>
      </c>
      <c r="B381" s="284"/>
      <c r="C381" s="69" t="n">
        <v>247</v>
      </c>
      <c r="D381" s="69" t="n">
        <v>23</v>
      </c>
      <c r="E381" s="69" t="s">
        <v>155</v>
      </c>
      <c r="F381" s="69" t="s">
        <v>155</v>
      </c>
      <c r="G381" s="69" t="s">
        <v>155</v>
      </c>
      <c r="H381" s="69" t="s">
        <v>155</v>
      </c>
      <c r="I381" s="69" t="s">
        <v>155</v>
      </c>
      <c r="J381" s="69" t="s">
        <v>155</v>
      </c>
      <c r="K381" s="69" t="s">
        <v>155</v>
      </c>
      <c r="L381" s="69" t="s">
        <v>155</v>
      </c>
      <c r="M381" s="69" t="n">
        <v>9</v>
      </c>
      <c r="N381" s="69" t="n">
        <v>223</v>
      </c>
    </row>
    <row r="382" s="28" customFormat="true" ht="24.75" hidden="false" customHeight="true" outlineLevel="0" collapsed="false">
      <c r="A382" s="284" t="s">
        <v>513</v>
      </c>
      <c r="B382" s="284"/>
      <c r="C382" s="69" t="n">
        <v>2191</v>
      </c>
      <c r="D382" s="69" t="n">
        <v>1933</v>
      </c>
      <c r="E382" s="69" t="n">
        <v>41</v>
      </c>
      <c r="F382" s="69" t="n">
        <v>32</v>
      </c>
      <c r="G382" s="69" t="n">
        <v>50</v>
      </c>
      <c r="H382" s="69" t="n">
        <v>62</v>
      </c>
      <c r="I382" s="69" t="n">
        <v>122</v>
      </c>
      <c r="J382" s="69" t="n">
        <v>121</v>
      </c>
      <c r="K382" s="69" t="n">
        <v>134</v>
      </c>
      <c r="L382" s="69" t="n">
        <v>309</v>
      </c>
      <c r="M382" s="69" t="n">
        <v>1061</v>
      </c>
      <c r="N382" s="69" t="n">
        <v>259</v>
      </c>
    </row>
    <row r="383" s="28" customFormat="true" ht="15" hidden="false" customHeight="true" outlineLevel="0" collapsed="false">
      <c r="A383" s="97" t="s">
        <v>427</v>
      </c>
      <c r="B383" s="281"/>
      <c r="C383" s="69" t="n">
        <v>114</v>
      </c>
      <c r="D383" s="69" t="n">
        <v>61</v>
      </c>
      <c r="E383" s="69" t="n">
        <v>9</v>
      </c>
      <c r="F383" s="69" t="n">
        <v>9</v>
      </c>
      <c r="G383" s="69" t="n">
        <v>8</v>
      </c>
      <c r="H383" s="69" t="n">
        <v>6</v>
      </c>
      <c r="I383" s="69" t="n">
        <v>9</v>
      </c>
      <c r="J383" s="69" t="s">
        <v>155</v>
      </c>
      <c r="K383" s="69" t="s">
        <v>155</v>
      </c>
      <c r="L383" s="69" t="n">
        <v>7</v>
      </c>
      <c r="M383" s="69" t="n">
        <v>5</v>
      </c>
      <c r="N383" s="69" t="n">
        <v>53</v>
      </c>
    </row>
    <row r="384" s="28" customFormat="true" ht="15" hidden="false" customHeight="true" outlineLevel="0" collapsed="false">
      <c r="A384" s="97" t="s">
        <v>442</v>
      </c>
      <c r="B384" s="281"/>
      <c r="C384" s="69" t="n">
        <v>886</v>
      </c>
      <c r="D384" s="69" t="n">
        <v>866</v>
      </c>
      <c r="E384" s="69" t="n">
        <v>22</v>
      </c>
      <c r="F384" s="69" t="n">
        <v>21</v>
      </c>
      <c r="G384" s="69" t="n">
        <v>5</v>
      </c>
      <c r="H384" s="69" t="n">
        <v>18</v>
      </c>
      <c r="I384" s="69" t="n">
        <v>19</v>
      </c>
      <c r="J384" s="69" t="n">
        <v>29</v>
      </c>
      <c r="K384" s="69" t="n">
        <v>39</v>
      </c>
      <c r="L384" s="69" t="n">
        <v>133</v>
      </c>
      <c r="M384" s="69" t="n">
        <v>579</v>
      </c>
      <c r="N384" s="69" t="n">
        <v>21</v>
      </c>
    </row>
    <row r="385" s="28" customFormat="true" ht="15" hidden="false" customHeight="true" outlineLevel="0" collapsed="false">
      <c r="A385" s="97" t="s">
        <v>514</v>
      </c>
      <c r="B385" s="281"/>
      <c r="C385" s="69" t="n">
        <v>4552</v>
      </c>
      <c r="D385" s="69" t="n">
        <v>4323</v>
      </c>
      <c r="E385" s="69" t="n">
        <v>50</v>
      </c>
      <c r="F385" s="69" t="n">
        <v>70</v>
      </c>
      <c r="G385" s="69" t="n">
        <v>71</v>
      </c>
      <c r="H385" s="69" t="n">
        <v>136</v>
      </c>
      <c r="I385" s="69" t="n">
        <v>314</v>
      </c>
      <c r="J385" s="69" t="n">
        <v>464</v>
      </c>
      <c r="K385" s="69" t="n">
        <v>464</v>
      </c>
      <c r="L385" s="69" t="n">
        <v>906</v>
      </c>
      <c r="M385" s="69" t="n">
        <v>1849</v>
      </c>
      <c r="N385" s="69" t="n">
        <v>228</v>
      </c>
    </row>
    <row r="386" s="28" customFormat="true" ht="15" hidden="false" customHeight="true" outlineLevel="0" collapsed="false">
      <c r="A386" s="97" t="s">
        <v>532</v>
      </c>
      <c r="B386" s="281"/>
      <c r="C386" s="69" t="n">
        <v>2426</v>
      </c>
      <c r="D386" s="69" t="n">
        <v>2331</v>
      </c>
      <c r="E386" s="69" t="n">
        <v>26</v>
      </c>
      <c r="F386" s="69" t="n">
        <v>32</v>
      </c>
      <c r="G386" s="69" t="n">
        <v>58</v>
      </c>
      <c r="H386" s="69" t="n">
        <v>129</v>
      </c>
      <c r="I386" s="69" t="n">
        <v>274</v>
      </c>
      <c r="J386" s="69" t="n">
        <v>435</v>
      </c>
      <c r="K386" s="69" t="n">
        <v>431</v>
      </c>
      <c r="L386" s="69" t="n">
        <v>650</v>
      </c>
      <c r="M386" s="69" t="n">
        <v>297</v>
      </c>
      <c r="N386" s="69" t="n">
        <v>95</v>
      </c>
    </row>
    <row r="387" s="28" customFormat="true" ht="36" hidden="false" customHeight="true" outlineLevel="0" collapsed="false">
      <c r="A387" s="284" t="s">
        <v>516</v>
      </c>
      <c r="B387" s="284"/>
      <c r="C387" s="69" t="n">
        <v>185</v>
      </c>
      <c r="D387" s="69" t="n">
        <v>178</v>
      </c>
      <c r="E387" s="69" t="n">
        <v>19</v>
      </c>
      <c r="F387" s="69" t="n">
        <v>90</v>
      </c>
      <c r="G387" s="69" t="n">
        <v>46</v>
      </c>
      <c r="H387" s="69" t="n">
        <v>12</v>
      </c>
      <c r="I387" s="69" t="s">
        <v>155</v>
      </c>
      <c r="J387" s="69" t="s">
        <v>155</v>
      </c>
      <c r="K387" s="69" t="s">
        <v>155</v>
      </c>
      <c r="L387" s="69" t="s">
        <v>155</v>
      </c>
      <c r="M387" s="69" t="s">
        <v>155</v>
      </c>
      <c r="N387" s="69" t="n">
        <v>7</v>
      </c>
    </row>
    <row r="388" s="28" customFormat="true" ht="24.75" hidden="false" customHeight="true" outlineLevel="0" collapsed="false">
      <c r="A388" s="284" t="s">
        <v>517</v>
      </c>
      <c r="B388" s="284"/>
      <c r="C388" s="69" t="n">
        <v>186</v>
      </c>
      <c r="D388" s="69" t="n">
        <v>179</v>
      </c>
      <c r="E388" s="69" t="n">
        <v>38</v>
      </c>
      <c r="F388" s="69" t="n">
        <v>90</v>
      </c>
      <c r="G388" s="69" t="n">
        <v>32</v>
      </c>
      <c r="H388" s="69" t="n">
        <v>11</v>
      </c>
      <c r="I388" s="69" t="s">
        <v>155</v>
      </c>
      <c r="J388" s="69" t="s">
        <v>155</v>
      </c>
      <c r="K388" s="69" t="s">
        <v>155</v>
      </c>
      <c r="L388" s="69" t="s">
        <v>155</v>
      </c>
      <c r="M388" s="69" t="s">
        <v>155</v>
      </c>
      <c r="N388" s="69" t="n">
        <v>7</v>
      </c>
    </row>
    <row r="389" s="28" customFormat="true" ht="24" hidden="false" customHeight="true" outlineLevel="0" collapsed="false">
      <c r="A389" s="285" t="s">
        <v>163</v>
      </c>
      <c r="B389" s="285"/>
      <c r="C389" s="69" t="n">
        <v>10786</v>
      </c>
      <c r="D389" s="69" t="n">
        <v>9894</v>
      </c>
      <c r="E389" s="69" t="n">
        <v>205</v>
      </c>
      <c r="F389" s="69" t="n">
        <v>346</v>
      </c>
      <c r="G389" s="69" t="n">
        <v>272</v>
      </c>
      <c r="H389" s="69" t="n">
        <v>376</v>
      </c>
      <c r="I389" s="69" t="n">
        <v>749</v>
      </c>
      <c r="J389" s="69" t="n">
        <v>1060</v>
      </c>
      <c r="K389" s="69" t="n">
        <v>1074</v>
      </c>
      <c r="L389" s="69" t="n">
        <v>2012</v>
      </c>
      <c r="M389" s="69" t="n">
        <v>3801</v>
      </c>
      <c r="N389" s="69" t="n">
        <v>892</v>
      </c>
    </row>
    <row r="390" s="28" customFormat="true" ht="15" hidden="false" customHeight="true" outlineLevel="0" collapsed="false">
      <c r="A390" s="291"/>
      <c r="B390" s="287"/>
      <c r="C390" s="69"/>
      <c r="D390" s="69"/>
      <c r="E390" s="69"/>
      <c r="F390" s="69"/>
      <c r="G390" s="69"/>
      <c r="H390" s="69"/>
      <c r="I390" s="69"/>
      <c r="J390" s="69"/>
      <c r="K390" s="69"/>
      <c r="L390" s="69"/>
      <c r="M390" s="69"/>
      <c r="N390" s="69"/>
    </row>
    <row r="391" s="28" customFormat="true" ht="12.75" hidden="false" customHeight="true" outlineLevel="0" collapsed="false">
      <c r="A391" s="288" t="s">
        <v>518</v>
      </c>
      <c r="B391" s="288"/>
      <c r="C391" s="69"/>
      <c r="D391" s="69"/>
      <c r="E391" s="69"/>
      <c r="F391" s="69"/>
      <c r="G391" s="69"/>
      <c r="H391" s="69"/>
      <c r="I391" s="69"/>
      <c r="J391" s="69"/>
      <c r="K391" s="69"/>
      <c r="L391" s="69"/>
      <c r="M391" s="69"/>
      <c r="N391" s="69"/>
    </row>
    <row r="392" s="28" customFormat="true" ht="6" hidden="false" customHeight="true" outlineLevel="0" collapsed="false">
      <c r="A392" s="97"/>
      <c r="B392" s="281"/>
      <c r="C392" s="69"/>
      <c r="D392" s="69"/>
      <c r="E392" s="69"/>
      <c r="F392" s="69"/>
      <c r="G392" s="69"/>
      <c r="H392" s="69"/>
      <c r="I392" s="69"/>
      <c r="J392" s="69"/>
      <c r="K392" s="69"/>
      <c r="L392" s="69"/>
      <c r="M392" s="69"/>
      <c r="N392" s="69"/>
    </row>
    <row r="393" s="28" customFormat="true" ht="15" hidden="false" customHeight="true" outlineLevel="0" collapsed="false">
      <c r="A393" s="97" t="s">
        <v>519</v>
      </c>
      <c r="B393" s="281"/>
      <c r="C393" s="69" t="n">
        <v>1078</v>
      </c>
      <c r="D393" s="69" t="n">
        <v>1027</v>
      </c>
      <c r="E393" s="69" t="n">
        <v>96</v>
      </c>
      <c r="F393" s="69" t="n">
        <v>237</v>
      </c>
      <c r="G393" s="69" t="n">
        <v>115</v>
      </c>
      <c r="H393" s="69" t="n">
        <v>96</v>
      </c>
      <c r="I393" s="69" t="n">
        <v>155</v>
      </c>
      <c r="J393" s="69" t="n">
        <v>156</v>
      </c>
      <c r="K393" s="69" t="n">
        <v>85</v>
      </c>
      <c r="L393" s="69" t="n">
        <v>65</v>
      </c>
      <c r="M393" s="69" t="n">
        <v>21</v>
      </c>
      <c r="N393" s="69" t="n">
        <v>51</v>
      </c>
    </row>
    <row r="394" s="28" customFormat="true" ht="15" hidden="false" customHeight="true" outlineLevel="0" collapsed="false">
      <c r="A394" s="97" t="s">
        <v>520</v>
      </c>
      <c r="B394" s="281"/>
      <c r="C394" s="69" t="n">
        <v>5693</v>
      </c>
      <c r="D394" s="69" t="n">
        <v>5271</v>
      </c>
      <c r="E394" s="69" t="n">
        <v>76</v>
      </c>
      <c r="F394" s="69" t="n">
        <v>73</v>
      </c>
      <c r="G394" s="69" t="n">
        <v>95</v>
      </c>
      <c r="H394" s="69" t="n">
        <v>180</v>
      </c>
      <c r="I394" s="69" t="n">
        <v>381</v>
      </c>
      <c r="J394" s="69" t="n">
        <v>608</v>
      </c>
      <c r="K394" s="69" t="n">
        <v>655</v>
      </c>
      <c r="L394" s="69" t="n">
        <v>1254</v>
      </c>
      <c r="M394" s="69" t="n">
        <v>1948</v>
      </c>
      <c r="N394" s="69" t="n">
        <v>422</v>
      </c>
    </row>
    <row r="395" s="28" customFormat="true" ht="15" hidden="false" customHeight="true" outlineLevel="0" collapsed="false">
      <c r="A395" s="97" t="s">
        <v>521</v>
      </c>
      <c r="B395" s="281"/>
      <c r="C395" s="69" t="n">
        <v>3896</v>
      </c>
      <c r="D395" s="69" t="n">
        <v>3497</v>
      </c>
      <c r="E395" s="69" t="n">
        <v>30</v>
      </c>
      <c r="F395" s="69" t="n">
        <v>31</v>
      </c>
      <c r="G395" s="69" t="n">
        <v>56</v>
      </c>
      <c r="H395" s="69" t="n">
        <v>96</v>
      </c>
      <c r="I395" s="69" t="n">
        <v>205</v>
      </c>
      <c r="J395" s="69" t="n">
        <v>289</v>
      </c>
      <c r="K395" s="69" t="n">
        <v>330</v>
      </c>
      <c r="L395" s="69" t="n">
        <v>679</v>
      </c>
      <c r="M395" s="69" t="n">
        <v>1781</v>
      </c>
      <c r="N395" s="69" t="n">
        <v>399</v>
      </c>
    </row>
    <row r="396" s="28" customFormat="true" ht="15" hidden="false" customHeight="true" outlineLevel="0" collapsed="false">
      <c r="A396" s="97" t="s">
        <v>250</v>
      </c>
      <c r="B396" s="281"/>
      <c r="C396" s="69" t="n">
        <v>119</v>
      </c>
      <c r="D396" s="69" t="n">
        <v>99</v>
      </c>
      <c r="E396" s="69" t="s">
        <v>155</v>
      </c>
      <c r="F396" s="69" t="s">
        <v>155</v>
      </c>
      <c r="G396" s="69" t="n">
        <v>6</v>
      </c>
      <c r="H396" s="69" t="s">
        <v>155</v>
      </c>
      <c r="I396" s="69" t="n">
        <v>8</v>
      </c>
      <c r="J396" s="69" t="n">
        <v>6</v>
      </c>
      <c r="K396" s="69" t="s">
        <v>155</v>
      </c>
      <c r="L396" s="69" t="n">
        <v>13</v>
      </c>
      <c r="M396" s="69" t="n">
        <v>50</v>
      </c>
      <c r="N396" s="69" t="n">
        <v>20</v>
      </c>
    </row>
    <row r="397" s="28" customFormat="true" ht="15" hidden="false" customHeight="true" outlineLevel="0" collapsed="false">
      <c r="A397" s="97"/>
      <c r="B397" s="281"/>
      <c r="C397" s="69"/>
      <c r="D397" s="69"/>
      <c r="E397" s="69"/>
      <c r="F397" s="69"/>
      <c r="G397" s="69"/>
      <c r="H397" s="69"/>
      <c r="I397" s="69"/>
      <c r="J397" s="69"/>
      <c r="K397" s="69"/>
      <c r="L397" s="69"/>
      <c r="M397" s="69"/>
      <c r="N397" s="69"/>
    </row>
    <row r="398" s="28" customFormat="true" ht="12.75" hidden="false" customHeight="true" outlineLevel="0" collapsed="false">
      <c r="A398" s="289" t="s">
        <v>522</v>
      </c>
      <c r="B398" s="281"/>
      <c r="C398" s="69"/>
      <c r="D398" s="69"/>
      <c r="E398" s="69"/>
      <c r="F398" s="69"/>
      <c r="G398" s="69"/>
      <c r="H398" s="69"/>
      <c r="I398" s="69"/>
      <c r="J398" s="69"/>
      <c r="K398" s="69"/>
      <c r="L398" s="69"/>
      <c r="M398" s="69"/>
      <c r="N398" s="69"/>
    </row>
    <row r="399" s="28" customFormat="true" ht="6" hidden="false" customHeight="true" outlineLevel="0" collapsed="false">
      <c r="A399" s="97"/>
      <c r="B399" s="281"/>
      <c r="C399" s="69"/>
      <c r="D399" s="69"/>
      <c r="E399" s="69"/>
      <c r="F399" s="69"/>
      <c r="G399" s="69"/>
      <c r="H399" s="69"/>
      <c r="I399" s="69"/>
      <c r="J399" s="69"/>
      <c r="K399" s="69"/>
      <c r="L399" s="69"/>
      <c r="M399" s="69"/>
      <c r="N399" s="69"/>
    </row>
    <row r="400" s="28" customFormat="true" ht="15" hidden="false" customHeight="true" outlineLevel="0" collapsed="false">
      <c r="A400" s="97" t="s">
        <v>150</v>
      </c>
      <c r="B400" s="281"/>
      <c r="C400" s="69" t="n">
        <v>3547</v>
      </c>
      <c r="D400" s="69" t="n">
        <v>3320</v>
      </c>
      <c r="E400" s="69" t="n">
        <v>117</v>
      </c>
      <c r="F400" s="69" t="n">
        <v>261</v>
      </c>
      <c r="G400" s="69" t="n">
        <v>154</v>
      </c>
      <c r="H400" s="69" t="n">
        <v>188</v>
      </c>
      <c r="I400" s="69" t="n">
        <v>373</v>
      </c>
      <c r="J400" s="69" t="n">
        <v>514</v>
      </c>
      <c r="K400" s="69" t="n">
        <v>422</v>
      </c>
      <c r="L400" s="69" t="n">
        <v>601</v>
      </c>
      <c r="M400" s="69" t="n">
        <v>691</v>
      </c>
      <c r="N400" s="69" t="n">
        <v>227</v>
      </c>
    </row>
    <row r="401" s="28" customFormat="true" ht="15" hidden="false" customHeight="true" outlineLevel="0" collapsed="false">
      <c r="A401" s="97" t="s">
        <v>164</v>
      </c>
      <c r="B401" s="281"/>
      <c r="C401" s="69" t="n">
        <v>6399</v>
      </c>
      <c r="D401" s="69" t="n">
        <v>5792</v>
      </c>
      <c r="E401" s="69" t="n">
        <v>82</v>
      </c>
      <c r="F401" s="69" t="n">
        <v>77</v>
      </c>
      <c r="G401" s="69" t="n">
        <v>104</v>
      </c>
      <c r="H401" s="69" t="n">
        <v>155</v>
      </c>
      <c r="I401" s="69" t="n">
        <v>303</v>
      </c>
      <c r="J401" s="69" t="n">
        <v>435</v>
      </c>
      <c r="K401" s="69" t="n">
        <v>541</v>
      </c>
      <c r="L401" s="69" t="n">
        <v>1244</v>
      </c>
      <c r="M401" s="69" t="n">
        <v>2851</v>
      </c>
      <c r="N401" s="69" t="n">
        <v>608</v>
      </c>
    </row>
    <row r="402" s="28" customFormat="true" ht="15" hidden="false" customHeight="true" outlineLevel="0" collapsed="false">
      <c r="A402" s="97" t="s">
        <v>523</v>
      </c>
      <c r="B402" s="281"/>
      <c r="C402" s="69" t="n">
        <v>105</v>
      </c>
      <c r="D402" s="69" t="n">
        <v>95</v>
      </c>
      <c r="E402" s="69" t="s">
        <v>155</v>
      </c>
      <c r="F402" s="69" t="s">
        <v>155</v>
      </c>
      <c r="G402" s="69" t="s">
        <v>155</v>
      </c>
      <c r="H402" s="69" t="s">
        <v>155</v>
      </c>
      <c r="I402" s="69" t="n">
        <v>8</v>
      </c>
      <c r="J402" s="69" t="n">
        <v>11</v>
      </c>
      <c r="K402" s="69" t="n">
        <v>13</v>
      </c>
      <c r="L402" s="69" t="n">
        <v>20</v>
      </c>
      <c r="M402" s="69" t="n">
        <v>34</v>
      </c>
      <c r="N402" s="69" t="n">
        <v>10</v>
      </c>
    </row>
    <row r="403" s="28" customFormat="true" ht="15" hidden="false" customHeight="true" outlineLevel="0" collapsed="false">
      <c r="A403" s="97" t="s">
        <v>390</v>
      </c>
      <c r="B403" s="281"/>
      <c r="C403" s="69" t="n">
        <v>735</v>
      </c>
      <c r="D403" s="69" t="n">
        <v>687</v>
      </c>
      <c r="E403" s="69" t="n">
        <v>5</v>
      </c>
      <c r="F403" s="69" t="n">
        <v>6</v>
      </c>
      <c r="G403" s="69" t="n">
        <v>12</v>
      </c>
      <c r="H403" s="69" t="n">
        <v>29</v>
      </c>
      <c r="I403" s="69" t="n">
        <v>65</v>
      </c>
      <c r="J403" s="69" t="n">
        <v>99</v>
      </c>
      <c r="K403" s="69" t="n">
        <v>98</v>
      </c>
      <c r="L403" s="69" t="n">
        <v>147</v>
      </c>
      <c r="M403" s="69" t="n">
        <v>226</v>
      </c>
      <c r="N403" s="69" t="n">
        <v>48</v>
      </c>
    </row>
    <row r="404" s="28" customFormat="true" ht="15" hidden="false" customHeight="true" outlineLevel="0" collapsed="false">
      <c r="A404" s="97"/>
      <c r="B404" s="281"/>
      <c r="C404" s="69"/>
      <c r="D404" s="69"/>
      <c r="E404" s="69"/>
      <c r="F404" s="69"/>
      <c r="G404" s="69"/>
      <c r="H404" s="69"/>
      <c r="I404" s="69"/>
      <c r="J404" s="69"/>
      <c r="K404" s="69"/>
      <c r="L404" s="69"/>
      <c r="M404" s="69"/>
      <c r="N404" s="69"/>
    </row>
    <row r="405" s="28" customFormat="true" ht="12.75" hidden="false" customHeight="true" outlineLevel="0" collapsed="false">
      <c r="A405" s="289" t="s">
        <v>524</v>
      </c>
      <c r="B405" s="281"/>
      <c r="C405" s="69"/>
      <c r="D405" s="69"/>
      <c r="E405" s="69"/>
      <c r="F405" s="69"/>
      <c r="G405" s="69"/>
      <c r="H405" s="69"/>
      <c r="I405" s="69"/>
      <c r="J405" s="69"/>
      <c r="K405" s="69"/>
      <c r="L405" s="69"/>
      <c r="M405" s="69"/>
      <c r="N405" s="69"/>
    </row>
    <row r="406" s="28" customFormat="true" ht="6" hidden="false" customHeight="true" outlineLevel="0" collapsed="false">
      <c r="A406" s="97"/>
      <c r="B406" s="281"/>
      <c r="C406" s="69"/>
      <c r="D406" s="69"/>
      <c r="E406" s="69"/>
      <c r="F406" s="69"/>
      <c r="G406" s="69"/>
      <c r="H406" s="69"/>
      <c r="I406" s="69"/>
      <c r="J406" s="69"/>
      <c r="K406" s="69"/>
      <c r="L406" s="69"/>
      <c r="M406" s="69"/>
      <c r="N406" s="69"/>
    </row>
    <row r="407" s="28" customFormat="true" ht="15" hidden="false" customHeight="true" outlineLevel="0" collapsed="false">
      <c r="A407" s="97" t="s">
        <v>496</v>
      </c>
      <c r="B407" s="281"/>
      <c r="C407" s="69" t="n">
        <v>428</v>
      </c>
      <c r="D407" s="69" t="n">
        <v>158</v>
      </c>
      <c r="E407" s="69" t="n">
        <v>11</v>
      </c>
      <c r="F407" s="69" t="n">
        <v>14</v>
      </c>
      <c r="G407" s="69" t="n">
        <v>9</v>
      </c>
      <c r="H407" s="69" t="n">
        <v>13</v>
      </c>
      <c r="I407" s="69" t="n">
        <v>17</v>
      </c>
      <c r="J407" s="69" t="n">
        <v>25</v>
      </c>
      <c r="K407" s="69" t="n">
        <v>19</v>
      </c>
      <c r="L407" s="69" t="n">
        <v>26</v>
      </c>
      <c r="M407" s="69" t="n">
        <v>24</v>
      </c>
      <c r="N407" s="69" t="n">
        <v>270</v>
      </c>
    </row>
    <row r="408" s="28" customFormat="true" ht="15" hidden="false" customHeight="true" outlineLevel="0" collapsed="false">
      <c r="A408" s="97" t="s">
        <v>429</v>
      </c>
      <c r="B408" s="281"/>
      <c r="C408" s="69" t="n">
        <v>3664</v>
      </c>
      <c r="D408" s="69" t="n">
        <v>3464</v>
      </c>
      <c r="E408" s="69" t="n">
        <v>44</v>
      </c>
      <c r="F408" s="69" t="n">
        <v>94</v>
      </c>
      <c r="G408" s="69" t="n">
        <v>67</v>
      </c>
      <c r="H408" s="69" t="n">
        <v>92</v>
      </c>
      <c r="I408" s="69" t="n">
        <v>226</v>
      </c>
      <c r="J408" s="69" t="n">
        <v>379</v>
      </c>
      <c r="K408" s="69" t="n">
        <v>436</v>
      </c>
      <c r="L408" s="69" t="n">
        <v>825</v>
      </c>
      <c r="M408" s="69" t="n">
        <v>1300</v>
      </c>
      <c r="N408" s="69" t="n">
        <v>200</v>
      </c>
    </row>
    <row r="409" s="28" customFormat="true" ht="15" hidden="false" customHeight="true" outlineLevel="0" collapsed="false">
      <c r="A409" s="97" t="s">
        <v>365</v>
      </c>
      <c r="B409" s="281"/>
      <c r="C409" s="69" t="n">
        <v>2725</v>
      </c>
      <c r="D409" s="69" t="n">
        <v>2525</v>
      </c>
      <c r="E409" s="69" t="n">
        <v>52</v>
      </c>
      <c r="F409" s="69" t="n">
        <v>111</v>
      </c>
      <c r="G409" s="69" t="n">
        <v>101</v>
      </c>
      <c r="H409" s="69" t="n">
        <v>139</v>
      </c>
      <c r="I409" s="69" t="n">
        <v>278</v>
      </c>
      <c r="J409" s="69" t="n">
        <v>349</v>
      </c>
      <c r="K409" s="69" t="n">
        <v>309</v>
      </c>
      <c r="L409" s="69" t="n">
        <v>520</v>
      </c>
      <c r="M409" s="69" t="n">
        <v>666</v>
      </c>
      <c r="N409" s="69" t="n">
        <v>200</v>
      </c>
    </row>
    <row r="410" s="28" customFormat="true" ht="15" hidden="false" customHeight="true" outlineLevel="0" collapsed="false">
      <c r="A410" s="97" t="s">
        <v>366</v>
      </c>
      <c r="B410" s="281"/>
      <c r="C410" s="69" t="n">
        <v>3970</v>
      </c>
      <c r="D410" s="69" t="n">
        <v>3748</v>
      </c>
      <c r="E410" s="69" t="n">
        <v>98</v>
      </c>
      <c r="F410" s="69" t="n">
        <v>126</v>
      </c>
      <c r="G410" s="69" t="n">
        <v>96</v>
      </c>
      <c r="H410" s="69" t="n">
        <v>133</v>
      </c>
      <c r="I410" s="69" t="n">
        <v>227</v>
      </c>
      <c r="J410" s="69" t="n">
        <v>305</v>
      </c>
      <c r="K410" s="69" t="n">
        <v>311</v>
      </c>
      <c r="L410" s="69" t="n">
        <v>641</v>
      </c>
      <c r="M410" s="69" t="n">
        <v>1812</v>
      </c>
      <c r="N410" s="69" t="n">
        <v>222</v>
      </c>
    </row>
    <row r="411" s="28" customFormat="true" ht="39" hidden="false" customHeight="true" outlineLevel="0" collapsed="false">
      <c r="A411" s="136" t="s">
        <v>331</v>
      </c>
      <c r="B411" s="136"/>
      <c r="C411" s="136"/>
      <c r="D411" s="136"/>
      <c r="E411" s="136"/>
      <c r="F411" s="136"/>
      <c r="G411" s="136"/>
      <c r="H411" s="136"/>
      <c r="I411" s="136"/>
      <c r="J411" s="136"/>
      <c r="K411" s="136"/>
      <c r="L411" s="136"/>
      <c r="M411" s="136"/>
      <c r="N411" s="136"/>
    </row>
    <row r="412" s="28" customFormat="true" ht="9.75" hidden="false" customHeight="true" outlineLevel="0" collapsed="false">
      <c r="A412" s="107" t="s">
        <v>525</v>
      </c>
      <c r="B412" s="107"/>
      <c r="C412" s="107"/>
      <c r="D412" s="107"/>
      <c r="E412" s="107"/>
      <c r="F412" s="107"/>
      <c r="G412" s="107"/>
      <c r="H412" s="107"/>
      <c r="I412" s="107"/>
      <c r="J412" s="107"/>
      <c r="K412" s="107"/>
      <c r="L412" s="107"/>
      <c r="M412" s="107"/>
      <c r="N412" s="107"/>
    </row>
    <row r="413" s="28" customFormat="true" ht="9.75" hidden="false" customHeight="true" outlineLevel="0" collapsed="false">
      <c r="A413" s="107" t="s">
        <v>526</v>
      </c>
      <c r="B413" s="107"/>
      <c r="C413" s="107"/>
      <c r="D413" s="107"/>
      <c r="E413" s="107"/>
      <c r="F413" s="107"/>
      <c r="G413" s="107"/>
      <c r="H413" s="107"/>
      <c r="I413" s="107"/>
      <c r="J413" s="107"/>
      <c r="K413" s="107"/>
      <c r="L413" s="107"/>
      <c r="M413" s="107"/>
      <c r="N413" s="107"/>
    </row>
    <row r="414" s="28" customFormat="true" ht="24" hidden="false" customHeight="true" outlineLevel="0" collapsed="false">
      <c r="A414" s="82" t="s">
        <v>176</v>
      </c>
      <c r="B414" s="82"/>
      <c r="C414" s="82"/>
      <c r="D414" s="82"/>
      <c r="E414" s="82"/>
      <c r="F414" s="82"/>
      <c r="G414" s="82"/>
      <c r="H414" s="82"/>
      <c r="I414" s="82"/>
      <c r="J414" s="82"/>
      <c r="K414" s="82"/>
      <c r="L414" s="82"/>
      <c r="M414" s="82"/>
      <c r="N414" s="82"/>
    </row>
    <row r="415" s="28" customFormat="true" ht="27" hidden="false" customHeight="true" outlineLevel="0" collapsed="false">
      <c r="A415" s="66" t="s">
        <v>137</v>
      </c>
      <c r="B415" s="66"/>
      <c r="C415" s="66"/>
      <c r="D415" s="66"/>
      <c r="E415" s="66"/>
      <c r="F415" s="66"/>
      <c r="G415" s="66"/>
      <c r="H415" s="66"/>
      <c r="I415" s="66"/>
      <c r="J415" s="66"/>
      <c r="K415" s="66"/>
      <c r="L415" s="66"/>
      <c r="M415" s="66"/>
      <c r="N415" s="66"/>
    </row>
    <row r="416" s="106" customFormat="true" ht="12.75" hidden="false" customHeight="true" outlineLevel="0" collapsed="false">
      <c r="A416" s="280" t="s">
        <v>183</v>
      </c>
      <c r="B416" s="282"/>
      <c r="C416" s="260"/>
      <c r="D416" s="260"/>
      <c r="E416" s="260"/>
      <c r="F416" s="260"/>
      <c r="G416" s="260"/>
      <c r="H416" s="260"/>
      <c r="I416" s="260"/>
      <c r="J416" s="260"/>
      <c r="K416" s="260"/>
      <c r="L416" s="260"/>
      <c r="M416" s="260"/>
      <c r="N416" s="260"/>
    </row>
    <row r="417" s="106" customFormat="true" ht="6" hidden="false" customHeight="true" outlineLevel="0" collapsed="false">
      <c r="A417" s="136"/>
      <c r="B417" s="282"/>
      <c r="C417" s="260"/>
      <c r="D417" s="260"/>
      <c r="E417" s="260"/>
      <c r="F417" s="260"/>
      <c r="G417" s="260"/>
      <c r="H417" s="260"/>
      <c r="I417" s="260"/>
      <c r="J417" s="260"/>
      <c r="K417" s="260"/>
      <c r="L417" s="260"/>
      <c r="M417" s="260"/>
      <c r="N417" s="260"/>
    </row>
    <row r="418" s="28" customFormat="true" ht="24.75" hidden="false" customHeight="true" outlineLevel="0" collapsed="false">
      <c r="A418" s="284" t="s">
        <v>512</v>
      </c>
      <c r="B418" s="284"/>
      <c r="C418" s="69" t="n">
        <v>275</v>
      </c>
      <c r="D418" s="69" t="n">
        <v>28</v>
      </c>
      <c r="E418" s="69" t="s">
        <v>155</v>
      </c>
      <c r="F418" s="69" t="s">
        <v>155</v>
      </c>
      <c r="G418" s="69" t="s">
        <v>155</v>
      </c>
      <c r="H418" s="69" t="s">
        <v>155</v>
      </c>
      <c r="I418" s="69" t="s">
        <v>155</v>
      </c>
      <c r="J418" s="69" t="s">
        <v>155</v>
      </c>
      <c r="K418" s="69" t="s">
        <v>155</v>
      </c>
      <c r="L418" s="69" t="s">
        <v>155</v>
      </c>
      <c r="M418" s="69" t="n">
        <v>10</v>
      </c>
      <c r="N418" s="69" t="n">
        <v>247</v>
      </c>
    </row>
    <row r="419" s="28" customFormat="true" ht="24.75" hidden="false" customHeight="true" outlineLevel="0" collapsed="false">
      <c r="A419" s="284" t="s">
        <v>513</v>
      </c>
      <c r="B419" s="284"/>
      <c r="C419" s="69" t="n">
        <v>2886</v>
      </c>
      <c r="D419" s="69" t="n">
        <v>2569</v>
      </c>
      <c r="E419" s="69" t="n">
        <v>118</v>
      </c>
      <c r="F419" s="69" t="n">
        <v>93</v>
      </c>
      <c r="G419" s="69" t="n">
        <v>114</v>
      </c>
      <c r="H419" s="69" t="n">
        <v>115</v>
      </c>
      <c r="I419" s="69" t="n">
        <v>186</v>
      </c>
      <c r="J419" s="69" t="n">
        <v>167</v>
      </c>
      <c r="K419" s="69" t="n">
        <v>178</v>
      </c>
      <c r="L419" s="69" t="n">
        <v>386</v>
      </c>
      <c r="M419" s="69" t="n">
        <v>1211</v>
      </c>
      <c r="N419" s="69" t="n">
        <v>317</v>
      </c>
    </row>
    <row r="420" s="28" customFormat="true" ht="15" hidden="false" customHeight="true" outlineLevel="0" collapsed="false">
      <c r="A420" s="97" t="s">
        <v>427</v>
      </c>
      <c r="B420" s="281"/>
      <c r="C420" s="69" t="n">
        <v>357</v>
      </c>
      <c r="D420" s="69" t="n">
        <v>239</v>
      </c>
      <c r="E420" s="69" t="n">
        <v>54</v>
      </c>
      <c r="F420" s="69" t="n">
        <v>64</v>
      </c>
      <c r="G420" s="69" t="n">
        <v>33</v>
      </c>
      <c r="H420" s="69" t="n">
        <v>23</v>
      </c>
      <c r="I420" s="69" t="n">
        <v>21</v>
      </c>
      <c r="J420" s="69" t="n">
        <v>12</v>
      </c>
      <c r="K420" s="69" t="n">
        <v>9</v>
      </c>
      <c r="L420" s="69" t="n">
        <v>13</v>
      </c>
      <c r="M420" s="69" t="n">
        <v>11</v>
      </c>
      <c r="N420" s="69" t="n">
        <v>118</v>
      </c>
    </row>
    <row r="421" s="28" customFormat="true" ht="15" hidden="false" customHeight="true" outlineLevel="0" collapsed="false">
      <c r="A421" s="97" t="s">
        <v>442</v>
      </c>
      <c r="B421" s="281"/>
      <c r="C421" s="69" t="n">
        <v>1943</v>
      </c>
      <c r="D421" s="69" t="n">
        <v>1877</v>
      </c>
      <c r="E421" s="69" t="n">
        <v>45</v>
      </c>
      <c r="F421" s="69" t="n">
        <v>43</v>
      </c>
      <c r="G421" s="69" t="n">
        <v>18</v>
      </c>
      <c r="H421" s="69" t="n">
        <v>48</v>
      </c>
      <c r="I421" s="69" t="n">
        <v>65</v>
      </c>
      <c r="J421" s="69" t="n">
        <v>88</v>
      </c>
      <c r="K421" s="69" t="n">
        <v>110</v>
      </c>
      <c r="L421" s="69" t="n">
        <v>350</v>
      </c>
      <c r="M421" s="69" t="n">
        <v>1111</v>
      </c>
      <c r="N421" s="69" t="n">
        <v>66</v>
      </c>
    </row>
    <row r="422" s="28" customFormat="true" ht="15" hidden="false" customHeight="true" outlineLevel="0" collapsed="false">
      <c r="A422" s="97" t="s">
        <v>514</v>
      </c>
      <c r="B422" s="281"/>
      <c r="C422" s="69" t="n">
        <v>14993</v>
      </c>
      <c r="D422" s="69" t="n">
        <v>14300</v>
      </c>
      <c r="E422" s="69" t="n">
        <v>558</v>
      </c>
      <c r="F422" s="69" t="n">
        <v>960</v>
      </c>
      <c r="G422" s="69" t="n">
        <v>911</v>
      </c>
      <c r="H422" s="69" t="n">
        <v>953</v>
      </c>
      <c r="I422" s="69" t="n">
        <v>1300</v>
      </c>
      <c r="J422" s="69" t="n">
        <v>1720</v>
      </c>
      <c r="K422" s="69" t="n">
        <v>1601</v>
      </c>
      <c r="L422" s="69" t="n">
        <v>2662</v>
      </c>
      <c r="M422" s="69" t="n">
        <v>3634</v>
      </c>
      <c r="N422" s="69" t="n">
        <v>693</v>
      </c>
    </row>
    <row r="423" s="28" customFormat="true" ht="15" hidden="false" customHeight="true" outlineLevel="0" collapsed="false">
      <c r="A423" s="97" t="s">
        <v>532</v>
      </c>
      <c r="B423" s="281"/>
      <c r="C423" s="69" t="n">
        <v>8260</v>
      </c>
      <c r="D423" s="69" t="n">
        <v>7956</v>
      </c>
      <c r="E423" s="69" t="n">
        <v>571</v>
      </c>
      <c r="F423" s="69" t="n">
        <v>656</v>
      </c>
      <c r="G423" s="69" t="n">
        <v>462</v>
      </c>
      <c r="H423" s="69" t="n">
        <v>510</v>
      </c>
      <c r="I423" s="69" t="n">
        <v>786</v>
      </c>
      <c r="J423" s="69" t="n">
        <v>1166</v>
      </c>
      <c r="K423" s="69" t="n">
        <v>1181</v>
      </c>
      <c r="L423" s="69" t="n">
        <v>1799</v>
      </c>
      <c r="M423" s="69" t="n">
        <v>825</v>
      </c>
      <c r="N423" s="69" t="n">
        <v>304</v>
      </c>
    </row>
    <row r="424" s="28" customFormat="true" ht="36" hidden="false" customHeight="true" outlineLevel="0" collapsed="false">
      <c r="A424" s="284" t="s">
        <v>516</v>
      </c>
      <c r="B424" s="284"/>
      <c r="C424" s="69" t="n">
        <v>619</v>
      </c>
      <c r="D424" s="69" t="n">
        <v>595</v>
      </c>
      <c r="E424" s="69" t="n">
        <v>56</v>
      </c>
      <c r="F424" s="69" t="n">
        <v>273</v>
      </c>
      <c r="G424" s="69" t="n">
        <v>187</v>
      </c>
      <c r="H424" s="69" t="n">
        <v>47</v>
      </c>
      <c r="I424" s="69" t="n">
        <v>18</v>
      </c>
      <c r="J424" s="69" t="n">
        <v>7</v>
      </c>
      <c r="K424" s="69" t="s">
        <v>155</v>
      </c>
      <c r="L424" s="69" t="s">
        <v>155</v>
      </c>
      <c r="M424" s="69" t="s">
        <v>155</v>
      </c>
      <c r="N424" s="69" t="n">
        <v>24</v>
      </c>
    </row>
    <row r="425" s="28" customFormat="true" ht="24.75" hidden="false" customHeight="true" outlineLevel="0" collapsed="false">
      <c r="A425" s="284" t="s">
        <v>517</v>
      </c>
      <c r="B425" s="284"/>
      <c r="C425" s="69" t="n">
        <v>514</v>
      </c>
      <c r="D425" s="69" t="n">
        <v>495</v>
      </c>
      <c r="E425" s="69" t="n">
        <v>92</v>
      </c>
      <c r="F425" s="69" t="n">
        <v>236</v>
      </c>
      <c r="G425" s="69" t="n">
        <v>115</v>
      </c>
      <c r="H425" s="69" t="n">
        <v>29</v>
      </c>
      <c r="I425" s="69" t="n">
        <v>12</v>
      </c>
      <c r="J425" s="69" t="s">
        <v>155</v>
      </c>
      <c r="K425" s="69" t="s">
        <v>155</v>
      </c>
      <c r="L425" s="69" t="s">
        <v>155</v>
      </c>
      <c r="M425" s="69" t="s">
        <v>155</v>
      </c>
      <c r="N425" s="69" t="n">
        <v>19</v>
      </c>
    </row>
    <row r="426" s="28" customFormat="true" ht="24" hidden="false" customHeight="true" outlineLevel="0" collapsed="false">
      <c r="A426" s="285" t="s">
        <v>137</v>
      </c>
      <c r="B426" s="285" t="s">
        <v>163</v>
      </c>
      <c r="C426" s="69" t="n">
        <v>29847</v>
      </c>
      <c r="D426" s="69" t="n">
        <v>28059</v>
      </c>
      <c r="E426" s="69" t="n">
        <v>1495</v>
      </c>
      <c r="F426" s="69" t="n">
        <v>2327</v>
      </c>
      <c r="G426" s="69" t="n">
        <v>1841</v>
      </c>
      <c r="H426" s="69" t="n">
        <v>1729</v>
      </c>
      <c r="I426" s="69" t="n">
        <v>2391</v>
      </c>
      <c r="J426" s="69" t="n">
        <v>3167</v>
      </c>
      <c r="K426" s="69" t="n">
        <v>3085</v>
      </c>
      <c r="L426" s="69" t="n">
        <v>5219</v>
      </c>
      <c r="M426" s="69" t="n">
        <v>6806</v>
      </c>
      <c r="N426" s="69" t="n">
        <v>1788</v>
      </c>
    </row>
    <row r="427" s="28" customFormat="true" ht="15" hidden="false" customHeight="true" outlineLevel="0" collapsed="false">
      <c r="A427" s="286"/>
      <c r="B427" s="287"/>
      <c r="C427" s="69"/>
      <c r="D427" s="69"/>
      <c r="E427" s="69"/>
      <c r="F427" s="69"/>
      <c r="G427" s="69"/>
      <c r="H427" s="69"/>
      <c r="I427" s="69"/>
      <c r="J427" s="69"/>
      <c r="K427" s="69"/>
      <c r="L427" s="69"/>
      <c r="M427" s="69"/>
      <c r="N427" s="69"/>
    </row>
    <row r="428" s="28" customFormat="true" ht="12.75" hidden="false" customHeight="true" outlineLevel="0" collapsed="false">
      <c r="A428" s="288" t="s">
        <v>518</v>
      </c>
      <c r="B428" s="288"/>
      <c r="C428" s="69"/>
      <c r="D428" s="69"/>
      <c r="E428" s="69"/>
      <c r="F428" s="69"/>
      <c r="G428" s="69"/>
      <c r="H428" s="69"/>
      <c r="I428" s="69"/>
      <c r="J428" s="69"/>
      <c r="K428" s="69"/>
      <c r="L428" s="69"/>
      <c r="M428" s="69"/>
      <c r="N428" s="69"/>
    </row>
    <row r="429" s="28" customFormat="true" ht="6" hidden="false" customHeight="true" outlineLevel="0" collapsed="false">
      <c r="A429" s="97"/>
      <c r="B429" s="281"/>
      <c r="C429" s="69"/>
      <c r="D429" s="69"/>
      <c r="E429" s="69"/>
      <c r="F429" s="69"/>
      <c r="G429" s="69"/>
      <c r="H429" s="69"/>
      <c r="I429" s="69"/>
      <c r="J429" s="69"/>
      <c r="K429" s="69"/>
      <c r="L429" s="69"/>
      <c r="M429" s="69"/>
      <c r="N429" s="69"/>
    </row>
    <row r="430" s="28" customFormat="true" ht="15" hidden="false" customHeight="true" outlineLevel="0" collapsed="false">
      <c r="A430" s="97" t="s">
        <v>519</v>
      </c>
      <c r="B430" s="281"/>
      <c r="C430" s="69" t="n">
        <v>3303</v>
      </c>
      <c r="D430" s="69" t="n">
        <v>3165</v>
      </c>
      <c r="E430" s="69" t="n">
        <v>417</v>
      </c>
      <c r="F430" s="69" t="n">
        <v>771</v>
      </c>
      <c r="G430" s="69" t="n">
        <v>467</v>
      </c>
      <c r="H430" s="69" t="n">
        <v>291</v>
      </c>
      <c r="I430" s="69" t="n">
        <v>411</v>
      </c>
      <c r="J430" s="69" t="n">
        <v>408</v>
      </c>
      <c r="K430" s="69" t="n">
        <v>212</v>
      </c>
      <c r="L430" s="69" t="n">
        <v>146</v>
      </c>
      <c r="M430" s="69" t="n">
        <v>42</v>
      </c>
      <c r="N430" s="69" t="n">
        <v>137</v>
      </c>
    </row>
    <row r="431" s="28" customFormat="true" ht="15" hidden="false" customHeight="true" outlineLevel="0" collapsed="false">
      <c r="A431" s="97" t="s">
        <v>520</v>
      </c>
      <c r="B431" s="281"/>
      <c r="C431" s="69" t="n">
        <v>15407</v>
      </c>
      <c r="D431" s="69" t="n">
        <v>14533</v>
      </c>
      <c r="E431" s="69" t="n">
        <v>686</v>
      </c>
      <c r="F431" s="69" t="n">
        <v>955</v>
      </c>
      <c r="G431" s="69" t="n">
        <v>817</v>
      </c>
      <c r="H431" s="69" t="n">
        <v>850</v>
      </c>
      <c r="I431" s="69" t="n">
        <v>1202</v>
      </c>
      <c r="J431" s="69" t="n">
        <v>1763</v>
      </c>
      <c r="K431" s="69" t="n">
        <v>1795</v>
      </c>
      <c r="L431" s="69" t="n">
        <v>3045</v>
      </c>
      <c r="M431" s="69" t="n">
        <v>3421</v>
      </c>
      <c r="N431" s="69" t="n">
        <v>874</v>
      </c>
    </row>
    <row r="432" s="28" customFormat="true" ht="15" hidden="false" customHeight="true" outlineLevel="0" collapsed="false">
      <c r="A432" s="97" t="s">
        <v>521</v>
      </c>
      <c r="B432" s="281"/>
      <c r="C432" s="69" t="n">
        <v>10735</v>
      </c>
      <c r="D432" s="69" t="n">
        <v>10000</v>
      </c>
      <c r="E432" s="69" t="n">
        <v>369</v>
      </c>
      <c r="F432" s="69" t="n">
        <v>576</v>
      </c>
      <c r="G432" s="69" t="n">
        <v>526</v>
      </c>
      <c r="H432" s="69" t="n">
        <v>558</v>
      </c>
      <c r="I432" s="69" t="n">
        <v>739</v>
      </c>
      <c r="J432" s="69" t="n">
        <v>963</v>
      </c>
      <c r="K432" s="69" t="n">
        <v>1052</v>
      </c>
      <c r="L432" s="69" t="n">
        <v>1977</v>
      </c>
      <c r="M432" s="69" t="n">
        <v>3241</v>
      </c>
      <c r="N432" s="69" t="n">
        <v>734</v>
      </c>
    </row>
    <row r="433" s="28" customFormat="true" ht="15" hidden="false" customHeight="true" outlineLevel="0" collapsed="false">
      <c r="A433" s="97" t="s">
        <v>250</v>
      </c>
      <c r="B433" s="281"/>
      <c r="C433" s="69" t="n">
        <v>403</v>
      </c>
      <c r="D433" s="69" t="n">
        <v>361</v>
      </c>
      <c r="E433" s="69" t="n">
        <v>22</v>
      </c>
      <c r="F433" s="69" t="n">
        <v>26</v>
      </c>
      <c r="G433" s="69" t="n">
        <v>30</v>
      </c>
      <c r="H433" s="69" t="n">
        <v>30</v>
      </c>
      <c r="I433" s="69" t="n">
        <v>40</v>
      </c>
      <c r="J433" s="69" t="n">
        <v>34</v>
      </c>
      <c r="K433" s="69" t="n">
        <v>27</v>
      </c>
      <c r="L433" s="69" t="n">
        <v>51</v>
      </c>
      <c r="M433" s="69" t="n">
        <v>102</v>
      </c>
      <c r="N433" s="69" t="n">
        <v>42</v>
      </c>
    </row>
    <row r="434" s="28" customFormat="true" ht="15" hidden="false" customHeight="true" outlineLevel="0" collapsed="false">
      <c r="A434" s="97"/>
      <c r="B434" s="281"/>
      <c r="C434" s="69"/>
      <c r="D434" s="69"/>
      <c r="E434" s="69"/>
      <c r="F434" s="69"/>
      <c r="G434" s="69"/>
      <c r="H434" s="69"/>
      <c r="I434" s="69"/>
      <c r="J434" s="69"/>
      <c r="K434" s="69"/>
      <c r="L434" s="69"/>
      <c r="M434" s="69"/>
      <c r="N434" s="69"/>
    </row>
    <row r="435" s="28" customFormat="true" ht="12.75" hidden="false" customHeight="true" outlineLevel="0" collapsed="false">
      <c r="A435" s="289" t="s">
        <v>522</v>
      </c>
      <c r="B435" s="281"/>
      <c r="C435" s="69"/>
      <c r="D435" s="69"/>
      <c r="E435" s="69"/>
      <c r="F435" s="69"/>
      <c r="G435" s="69"/>
      <c r="H435" s="69"/>
      <c r="I435" s="69"/>
      <c r="J435" s="69"/>
      <c r="K435" s="69"/>
      <c r="L435" s="69"/>
      <c r="M435" s="69"/>
      <c r="N435" s="69"/>
    </row>
    <row r="436" s="28" customFormat="true" ht="6" hidden="false" customHeight="true" outlineLevel="0" collapsed="false">
      <c r="A436" s="97"/>
      <c r="B436" s="281"/>
      <c r="C436" s="69"/>
      <c r="D436" s="69"/>
      <c r="E436" s="69"/>
      <c r="F436" s="69"/>
      <c r="G436" s="69"/>
      <c r="H436" s="69"/>
      <c r="I436" s="69"/>
      <c r="J436" s="69"/>
      <c r="K436" s="69"/>
      <c r="L436" s="69"/>
      <c r="M436" s="69"/>
      <c r="N436" s="69"/>
    </row>
    <row r="437" s="28" customFormat="true" ht="15" hidden="false" customHeight="true" outlineLevel="0" collapsed="false">
      <c r="A437" s="97" t="s">
        <v>150</v>
      </c>
      <c r="B437" s="281"/>
      <c r="C437" s="69" t="n">
        <v>9333</v>
      </c>
      <c r="D437" s="69" t="n">
        <v>8867</v>
      </c>
      <c r="E437" s="69" t="n">
        <v>508</v>
      </c>
      <c r="F437" s="69" t="n">
        <v>882</v>
      </c>
      <c r="G437" s="69" t="n">
        <v>678</v>
      </c>
      <c r="H437" s="69" t="n">
        <v>603</v>
      </c>
      <c r="I437" s="69" t="n">
        <v>1007</v>
      </c>
      <c r="J437" s="69" t="n">
        <v>1431</v>
      </c>
      <c r="K437" s="69" t="n">
        <v>1187</v>
      </c>
      <c r="L437" s="69" t="n">
        <v>1429</v>
      </c>
      <c r="M437" s="69" t="n">
        <v>1141</v>
      </c>
      <c r="N437" s="69" t="n">
        <v>466</v>
      </c>
    </row>
    <row r="438" s="28" customFormat="true" ht="15" hidden="false" customHeight="true" outlineLevel="0" collapsed="false">
      <c r="A438" s="97" t="s">
        <v>164</v>
      </c>
      <c r="B438" s="281"/>
      <c r="C438" s="69" t="n">
        <v>17928</v>
      </c>
      <c r="D438" s="69" t="n">
        <v>16733</v>
      </c>
      <c r="E438" s="69" t="n">
        <v>965</v>
      </c>
      <c r="F438" s="69" t="n">
        <v>1396</v>
      </c>
      <c r="G438" s="69" t="n">
        <v>1063</v>
      </c>
      <c r="H438" s="69" t="n">
        <v>945</v>
      </c>
      <c r="I438" s="69" t="n">
        <v>1089</v>
      </c>
      <c r="J438" s="69" t="n">
        <v>1326</v>
      </c>
      <c r="K438" s="69" t="n">
        <v>1516</v>
      </c>
      <c r="L438" s="69" t="n">
        <v>3254</v>
      </c>
      <c r="M438" s="69" t="n">
        <v>5178</v>
      </c>
      <c r="N438" s="69" t="n">
        <v>1195</v>
      </c>
    </row>
    <row r="439" s="28" customFormat="true" ht="15" hidden="false" customHeight="true" outlineLevel="0" collapsed="false">
      <c r="A439" s="97" t="s">
        <v>523</v>
      </c>
      <c r="B439" s="281"/>
      <c r="C439" s="69" t="n">
        <v>474</v>
      </c>
      <c r="D439" s="69" t="n">
        <v>443</v>
      </c>
      <c r="E439" s="69" t="s">
        <v>155</v>
      </c>
      <c r="F439" s="69" t="n">
        <v>11</v>
      </c>
      <c r="G439" s="69" t="n">
        <v>25</v>
      </c>
      <c r="H439" s="69" t="n">
        <v>40</v>
      </c>
      <c r="I439" s="69" t="n">
        <v>57</v>
      </c>
      <c r="J439" s="69" t="n">
        <v>68</v>
      </c>
      <c r="K439" s="69" t="n">
        <v>62</v>
      </c>
      <c r="L439" s="69" t="n">
        <v>92</v>
      </c>
      <c r="M439" s="69" t="n">
        <v>85</v>
      </c>
      <c r="N439" s="69" t="n">
        <v>30</v>
      </c>
    </row>
    <row r="440" s="28" customFormat="true" ht="15" hidden="false" customHeight="true" outlineLevel="0" collapsed="false">
      <c r="A440" s="97" t="s">
        <v>390</v>
      </c>
      <c r="B440" s="281"/>
      <c r="C440" s="69" t="n">
        <v>2113</v>
      </c>
      <c r="D440" s="69" t="n">
        <v>2017</v>
      </c>
      <c r="E440" s="69" t="n">
        <v>18</v>
      </c>
      <c r="F440" s="69" t="n">
        <v>38</v>
      </c>
      <c r="G440" s="69" t="n">
        <v>75</v>
      </c>
      <c r="H440" s="69" t="n">
        <v>141</v>
      </c>
      <c r="I440" s="69" t="n">
        <v>237</v>
      </c>
      <c r="J440" s="69" t="n">
        <v>342</v>
      </c>
      <c r="K440" s="69" t="n">
        <v>320</v>
      </c>
      <c r="L440" s="69" t="n">
        <v>444</v>
      </c>
      <c r="M440" s="69" t="n">
        <v>402</v>
      </c>
      <c r="N440" s="69" t="n">
        <v>96</v>
      </c>
    </row>
    <row r="441" s="28" customFormat="true" ht="15" hidden="false" customHeight="true" outlineLevel="0" collapsed="false">
      <c r="A441" s="97"/>
      <c r="B441" s="281"/>
      <c r="C441" s="69"/>
      <c r="D441" s="69"/>
      <c r="E441" s="69"/>
      <c r="F441" s="69"/>
      <c r="G441" s="69"/>
      <c r="H441" s="69"/>
      <c r="I441" s="69"/>
      <c r="J441" s="69"/>
      <c r="K441" s="69"/>
      <c r="L441" s="69"/>
      <c r="M441" s="69"/>
      <c r="N441" s="69"/>
    </row>
    <row r="442" s="28" customFormat="true" ht="12.75" hidden="false" customHeight="true" outlineLevel="0" collapsed="false">
      <c r="A442" s="289" t="s">
        <v>524</v>
      </c>
      <c r="B442" s="281"/>
      <c r="C442" s="69"/>
      <c r="D442" s="69"/>
      <c r="E442" s="69"/>
      <c r="F442" s="69"/>
      <c r="G442" s="69"/>
      <c r="H442" s="69"/>
      <c r="I442" s="69"/>
      <c r="J442" s="69"/>
      <c r="K442" s="69"/>
      <c r="L442" s="69"/>
      <c r="M442" s="69"/>
      <c r="N442" s="69"/>
    </row>
    <row r="443" s="28" customFormat="true" ht="6" hidden="false" customHeight="true" outlineLevel="0" collapsed="false">
      <c r="A443" s="97"/>
      <c r="B443" s="281"/>
      <c r="C443" s="69"/>
      <c r="D443" s="69"/>
      <c r="E443" s="69"/>
      <c r="F443" s="69"/>
      <c r="G443" s="69"/>
      <c r="H443" s="69"/>
      <c r="I443" s="69"/>
      <c r="J443" s="69"/>
      <c r="K443" s="69"/>
      <c r="L443" s="69"/>
      <c r="M443" s="69"/>
      <c r="N443" s="69"/>
    </row>
    <row r="444" s="28" customFormat="true" ht="15" hidden="false" customHeight="true" outlineLevel="0" collapsed="false">
      <c r="A444" s="97" t="s">
        <v>496</v>
      </c>
      <c r="B444" s="281"/>
      <c r="C444" s="69" t="n">
        <v>695</v>
      </c>
      <c r="D444" s="69" t="n">
        <v>355</v>
      </c>
      <c r="E444" s="69" t="n">
        <v>38</v>
      </c>
      <c r="F444" s="69" t="n">
        <v>51</v>
      </c>
      <c r="G444" s="69" t="n">
        <v>33</v>
      </c>
      <c r="H444" s="69" t="n">
        <v>32</v>
      </c>
      <c r="I444" s="69" t="n">
        <v>38</v>
      </c>
      <c r="J444" s="69" t="n">
        <v>45</v>
      </c>
      <c r="K444" s="69" t="n">
        <v>37</v>
      </c>
      <c r="L444" s="69" t="n">
        <v>45</v>
      </c>
      <c r="M444" s="69" t="n">
        <v>36</v>
      </c>
      <c r="N444" s="69" t="n">
        <v>340</v>
      </c>
    </row>
    <row r="445" s="28" customFormat="true" ht="15" hidden="false" customHeight="true" outlineLevel="0" collapsed="false">
      <c r="A445" s="97" t="s">
        <v>429</v>
      </c>
      <c r="B445" s="281"/>
      <c r="C445" s="69" t="n">
        <v>9445</v>
      </c>
      <c r="D445" s="69" t="n">
        <v>9006</v>
      </c>
      <c r="E445" s="69" t="n">
        <v>260</v>
      </c>
      <c r="F445" s="69" t="n">
        <v>501</v>
      </c>
      <c r="G445" s="69" t="n">
        <v>370</v>
      </c>
      <c r="H445" s="69" t="n">
        <v>343</v>
      </c>
      <c r="I445" s="69" t="n">
        <v>621</v>
      </c>
      <c r="J445" s="69" t="n">
        <v>1043</v>
      </c>
      <c r="K445" s="69" t="n">
        <v>1195</v>
      </c>
      <c r="L445" s="69" t="n">
        <v>2213</v>
      </c>
      <c r="M445" s="69" t="n">
        <v>2459</v>
      </c>
      <c r="N445" s="69" t="n">
        <v>439</v>
      </c>
    </row>
    <row r="446" s="28" customFormat="true" ht="15" hidden="false" customHeight="true" outlineLevel="0" collapsed="false">
      <c r="A446" s="97" t="s">
        <v>365</v>
      </c>
      <c r="B446" s="281"/>
      <c r="C446" s="69" t="n">
        <v>6806</v>
      </c>
      <c r="D446" s="69" t="n">
        <v>6414</v>
      </c>
      <c r="E446" s="69" t="n">
        <v>429</v>
      </c>
      <c r="F446" s="69" t="n">
        <v>707</v>
      </c>
      <c r="G446" s="69" t="n">
        <v>531</v>
      </c>
      <c r="H446" s="69" t="n">
        <v>498</v>
      </c>
      <c r="I446" s="69" t="n">
        <v>703</v>
      </c>
      <c r="J446" s="69" t="n">
        <v>818</v>
      </c>
      <c r="K446" s="69" t="n">
        <v>657</v>
      </c>
      <c r="L446" s="69" t="n">
        <v>1032</v>
      </c>
      <c r="M446" s="69" t="n">
        <v>1038</v>
      </c>
      <c r="N446" s="69" t="n">
        <v>393</v>
      </c>
    </row>
    <row r="447" s="28" customFormat="true" ht="15" hidden="false" customHeight="true" outlineLevel="0" collapsed="false">
      <c r="A447" s="97" t="s">
        <v>366</v>
      </c>
      <c r="B447" s="281"/>
      <c r="C447" s="69" t="n">
        <v>12900</v>
      </c>
      <c r="D447" s="69" t="n">
        <v>12285</v>
      </c>
      <c r="E447" s="69" t="n">
        <v>767</v>
      </c>
      <c r="F447" s="69" t="n">
        <v>1069</v>
      </c>
      <c r="G447" s="69" t="n">
        <v>906</v>
      </c>
      <c r="H447" s="69" t="n">
        <v>855</v>
      </c>
      <c r="I447" s="69" t="n">
        <v>1029</v>
      </c>
      <c r="J447" s="69" t="n">
        <v>1261</v>
      </c>
      <c r="K447" s="69" t="n">
        <v>1195</v>
      </c>
      <c r="L447" s="69" t="n">
        <v>1930</v>
      </c>
      <c r="M447" s="69" t="n">
        <v>3273</v>
      </c>
      <c r="N447" s="69" t="n">
        <v>615</v>
      </c>
    </row>
    <row r="448" s="28" customFormat="true" ht="39" hidden="false" customHeight="true" outlineLevel="0" collapsed="false">
      <c r="A448" s="136" t="s">
        <v>331</v>
      </c>
      <c r="B448" s="136"/>
      <c r="C448" s="136"/>
      <c r="D448" s="136"/>
      <c r="E448" s="136"/>
      <c r="F448" s="136"/>
      <c r="G448" s="136"/>
      <c r="H448" s="136"/>
      <c r="I448" s="136"/>
      <c r="J448" s="136"/>
      <c r="K448" s="136"/>
      <c r="L448" s="136"/>
      <c r="M448" s="136"/>
      <c r="N448" s="136"/>
    </row>
    <row r="449" s="28" customFormat="true" ht="9.75" hidden="false" customHeight="true" outlineLevel="0" collapsed="false">
      <c r="A449" s="107" t="s">
        <v>525</v>
      </c>
      <c r="B449" s="107"/>
      <c r="C449" s="107"/>
      <c r="D449" s="107"/>
      <c r="E449" s="107"/>
      <c r="F449" s="107"/>
      <c r="G449" s="107"/>
      <c r="H449" s="107"/>
      <c r="I449" s="107"/>
      <c r="J449" s="107"/>
      <c r="K449" s="107"/>
      <c r="L449" s="107"/>
      <c r="M449" s="107"/>
      <c r="N449" s="107"/>
    </row>
    <row r="450" s="28" customFormat="true" ht="9.75" hidden="false" customHeight="true" outlineLevel="0" collapsed="false">
      <c r="A450" s="107" t="s">
        <v>526</v>
      </c>
      <c r="B450" s="107"/>
      <c r="C450" s="107"/>
      <c r="D450" s="107"/>
      <c r="E450" s="107"/>
      <c r="F450" s="107"/>
      <c r="G450" s="107"/>
      <c r="H450" s="107"/>
      <c r="I450" s="107"/>
      <c r="J450" s="107"/>
      <c r="K450" s="107"/>
      <c r="L450" s="107"/>
      <c r="M450" s="107"/>
      <c r="N450" s="107"/>
    </row>
  </sheetData>
  <mergeCells count="137">
    <mergeCell ref="A1:N1"/>
    <mergeCell ref="A2:N2"/>
    <mergeCell ref="A3:N3"/>
    <mergeCell ref="A5:B6"/>
    <mergeCell ref="C5:C6"/>
    <mergeCell ref="D5:D6"/>
    <mergeCell ref="E5:M5"/>
    <mergeCell ref="N5:N6"/>
    <mergeCell ref="A7:N7"/>
    <mergeCell ref="A8:N8"/>
    <mergeCell ref="A11:B11"/>
    <mergeCell ref="A12:B12"/>
    <mergeCell ref="A17:B17"/>
    <mergeCell ref="A18:B18"/>
    <mergeCell ref="A19:B19"/>
    <mergeCell ref="A21:B21"/>
    <mergeCell ref="A44:N44"/>
    <mergeCell ref="A45:N45"/>
    <mergeCell ref="A48:B48"/>
    <mergeCell ref="A49:B49"/>
    <mergeCell ref="A54:B54"/>
    <mergeCell ref="A55:B55"/>
    <mergeCell ref="A56:B56"/>
    <mergeCell ref="A58:B58"/>
    <mergeCell ref="A78:N78"/>
    <mergeCell ref="A79:N79"/>
    <mergeCell ref="A80:N80"/>
    <mergeCell ref="A81:N81"/>
    <mergeCell ref="A82:N82"/>
    <mergeCell ref="A85:B85"/>
    <mergeCell ref="A86:B86"/>
    <mergeCell ref="A91:B91"/>
    <mergeCell ref="A92:B92"/>
    <mergeCell ref="A93:B93"/>
    <mergeCell ref="A95:B95"/>
    <mergeCell ref="A115:N115"/>
    <mergeCell ref="A116:N116"/>
    <mergeCell ref="A117:N117"/>
    <mergeCell ref="A118:N118"/>
    <mergeCell ref="A119:N119"/>
    <mergeCell ref="A122:B122"/>
    <mergeCell ref="A123:B123"/>
    <mergeCell ref="A128:B128"/>
    <mergeCell ref="A129:B129"/>
    <mergeCell ref="A130:B130"/>
    <mergeCell ref="A132:B132"/>
    <mergeCell ref="A152:N152"/>
    <mergeCell ref="A153:N153"/>
    <mergeCell ref="A154:N154"/>
    <mergeCell ref="A155:N155"/>
    <mergeCell ref="A156:N156"/>
    <mergeCell ref="A159:B159"/>
    <mergeCell ref="A160:B160"/>
    <mergeCell ref="A165:B165"/>
    <mergeCell ref="A166:B166"/>
    <mergeCell ref="A167:B167"/>
    <mergeCell ref="A169:B169"/>
    <mergeCell ref="A189:N189"/>
    <mergeCell ref="A190:N190"/>
    <mergeCell ref="A191:N191"/>
    <mergeCell ref="A192:N192"/>
    <mergeCell ref="A193:N193"/>
    <mergeCell ref="A196:B196"/>
    <mergeCell ref="A197:B197"/>
    <mergeCell ref="A202:B202"/>
    <mergeCell ref="A203:B203"/>
    <mergeCell ref="A204:B204"/>
    <mergeCell ref="A206:B206"/>
    <mergeCell ref="A226:N226"/>
    <mergeCell ref="A227:N227"/>
    <mergeCell ref="A228:N228"/>
    <mergeCell ref="A229:N229"/>
    <mergeCell ref="A230:N230"/>
    <mergeCell ref="A233:B233"/>
    <mergeCell ref="A234:B234"/>
    <mergeCell ref="A239:B239"/>
    <mergeCell ref="A240:B240"/>
    <mergeCell ref="A241:B241"/>
    <mergeCell ref="A243:B243"/>
    <mergeCell ref="A263:N263"/>
    <mergeCell ref="A264:N264"/>
    <mergeCell ref="A265:N265"/>
    <mergeCell ref="A266:N266"/>
    <mergeCell ref="A267:N267"/>
    <mergeCell ref="A270:B270"/>
    <mergeCell ref="A271:B271"/>
    <mergeCell ref="A276:B276"/>
    <mergeCell ref="A277:B277"/>
    <mergeCell ref="A278:B278"/>
    <mergeCell ref="A280:B280"/>
    <mergeCell ref="A300:N300"/>
    <mergeCell ref="A301:N301"/>
    <mergeCell ref="A302:N302"/>
    <mergeCell ref="A303:N303"/>
    <mergeCell ref="A304:N304"/>
    <mergeCell ref="A307:B307"/>
    <mergeCell ref="A308:B308"/>
    <mergeCell ref="A313:B313"/>
    <mergeCell ref="A314:B314"/>
    <mergeCell ref="A315:B315"/>
    <mergeCell ref="A317:B317"/>
    <mergeCell ref="A337:N337"/>
    <mergeCell ref="A338:N338"/>
    <mergeCell ref="A339:N339"/>
    <mergeCell ref="A340:N340"/>
    <mergeCell ref="A341:N341"/>
    <mergeCell ref="A344:B344"/>
    <mergeCell ref="A345:B345"/>
    <mergeCell ref="A350:B350"/>
    <mergeCell ref="A351:B351"/>
    <mergeCell ref="A352:B352"/>
    <mergeCell ref="A354:B354"/>
    <mergeCell ref="A374:N374"/>
    <mergeCell ref="A375:N375"/>
    <mergeCell ref="A376:N376"/>
    <mergeCell ref="A377:N377"/>
    <mergeCell ref="A378:N378"/>
    <mergeCell ref="A381:B381"/>
    <mergeCell ref="A382:B382"/>
    <mergeCell ref="A387:B387"/>
    <mergeCell ref="A388:B388"/>
    <mergeCell ref="A389:B389"/>
    <mergeCell ref="A391:B391"/>
    <mergeCell ref="A411:N411"/>
    <mergeCell ref="A412:N412"/>
    <mergeCell ref="A413:N413"/>
    <mergeCell ref="A414:N414"/>
    <mergeCell ref="A415:N415"/>
    <mergeCell ref="A418:B418"/>
    <mergeCell ref="A419:B419"/>
    <mergeCell ref="A424:B424"/>
    <mergeCell ref="A425:B425"/>
    <mergeCell ref="A426:B426"/>
    <mergeCell ref="A428:B428"/>
    <mergeCell ref="A448:N448"/>
    <mergeCell ref="A449:N449"/>
    <mergeCell ref="A450:N4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1" manualBreakCount="11">
    <brk id="43" man="true" max="16383" min="0"/>
    <brk id="80" man="true" max="16383" min="0"/>
    <brk id="117" man="true" max="16383" min="0"/>
    <brk id="154" man="true" max="16383" min="0"/>
    <brk id="191" man="true" max="16383" min="0"/>
    <brk id="228" man="true" max="16383" min="0"/>
    <brk id="265" man="true" max="16383" min="0"/>
    <brk id="302" man="true" max="16383" min="0"/>
    <brk id="339" man="true" max="16383" min="0"/>
    <brk id="376" man="true" max="16383" min="0"/>
    <brk id="41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8" width="27.28"/>
    <col collapsed="false" customWidth="true" hidden="false" outlineLevel="0" max="2" min="2" style="28" width="2.13"/>
    <col collapsed="false" customWidth="true" hidden="false" outlineLevel="0" max="3" min="3" style="28" width="6.56"/>
    <col collapsed="false" customWidth="true" hidden="false" outlineLevel="0" max="6" min="4" style="28" width="6.7"/>
    <col collapsed="false" customWidth="true" hidden="false" outlineLevel="0" max="11" min="7" style="28" width="6.28"/>
    <col collapsed="false" customWidth="true" hidden="false" outlineLevel="0" max="12" min="12" style="28" width="6.56"/>
    <col collapsed="false" customWidth="false" hidden="false" outlineLevel="0" max="257" min="13" style="28" width="11.42"/>
  </cols>
  <sheetData>
    <row r="1" customFormat="false" ht="16.5" hidden="false" customHeight="true" outlineLevel="0" collapsed="false">
      <c r="A1" s="292" t="s">
        <v>452</v>
      </c>
      <c r="B1" s="292"/>
      <c r="C1" s="292"/>
      <c r="D1" s="292"/>
      <c r="E1" s="292"/>
      <c r="F1" s="292"/>
      <c r="G1" s="292"/>
      <c r="H1" s="292"/>
      <c r="I1" s="292"/>
      <c r="J1" s="292"/>
      <c r="K1" s="292"/>
      <c r="L1" s="292"/>
    </row>
    <row r="2" customFormat="false" ht="33" hidden="false" customHeight="true" outlineLevel="0" collapsed="false">
      <c r="A2" s="84" t="s">
        <v>534</v>
      </c>
      <c r="B2" s="84"/>
      <c r="C2" s="84"/>
      <c r="D2" s="84"/>
      <c r="E2" s="84"/>
      <c r="F2" s="84"/>
      <c r="G2" s="84"/>
      <c r="H2" s="84"/>
      <c r="I2" s="84"/>
      <c r="J2" s="84"/>
      <c r="K2" s="84"/>
      <c r="L2" s="84"/>
    </row>
    <row r="3" customFormat="false" ht="12.75" hidden="false" customHeight="true" outlineLevel="0" collapsed="false">
      <c r="A3" s="293" t="n">
        <v>1000</v>
      </c>
      <c r="B3" s="293"/>
      <c r="C3" s="293"/>
      <c r="D3" s="293"/>
      <c r="E3" s="293"/>
      <c r="F3" s="293"/>
      <c r="G3" s="293"/>
      <c r="H3" s="293"/>
      <c r="I3" s="293"/>
      <c r="J3" s="293"/>
      <c r="K3" s="293"/>
      <c r="L3" s="293"/>
    </row>
    <row r="4" customFormat="false" ht="6" hidden="false" customHeight="true" outlineLevel="0" collapsed="false"/>
    <row r="5" customFormat="false" ht="20.25" hidden="false" customHeight="true" outlineLevel="0" collapsed="false">
      <c r="A5" s="58" t="s">
        <v>535</v>
      </c>
      <c r="B5" s="58"/>
      <c r="C5" s="59" t="s">
        <v>455</v>
      </c>
      <c r="D5" s="59" t="s">
        <v>185</v>
      </c>
      <c r="E5" s="59" t="s">
        <v>536</v>
      </c>
      <c r="F5" s="60" t="s">
        <v>428</v>
      </c>
      <c r="G5" s="60"/>
      <c r="H5" s="60"/>
      <c r="I5" s="60"/>
      <c r="J5" s="60"/>
      <c r="K5" s="60"/>
      <c r="L5" s="60"/>
    </row>
    <row r="6" customFormat="false" ht="30" hidden="false" customHeight="true" outlineLevel="0" collapsed="false">
      <c r="A6" s="58"/>
      <c r="B6" s="58"/>
      <c r="C6" s="59"/>
      <c r="D6" s="59"/>
      <c r="E6" s="59"/>
      <c r="F6" s="59" t="s">
        <v>367</v>
      </c>
      <c r="G6" s="62" t="s">
        <v>537</v>
      </c>
      <c r="H6" s="62"/>
      <c r="I6" s="62"/>
      <c r="J6" s="62"/>
      <c r="K6" s="62"/>
      <c r="L6" s="62"/>
    </row>
    <row r="7" customFormat="false" ht="35.25" hidden="false" customHeight="true" outlineLevel="0" collapsed="false">
      <c r="A7" s="58"/>
      <c r="B7" s="58"/>
      <c r="C7" s="59"/>
      <c r="D7" s="59"/>
      <c r="E7" s="59"/>
      <c r="F7" s="59"/>
      <c r="G7" s="61" t="s">
        <v>538</v>
      </c>
      <c r="H7" s="61" t="s">
        <v>539</v>
      </c>
      <c r="I7" s="61" t="s">
        <v>540</v>
      </c>
      <c r="J7" s="61" t="s">
        <v>541</v>
      </c>
      <c r="K7" s="61" t="s">
        <v>542</v>
      </c>
      <c r="L7" s="62" t="s">
        <v>543</v>
      </c>
    </row>
    <row r="8" customFormat="false" ht="18" hidden="false" customHeight="true" outlineLevel="0" collapsed="false">
      <c r="A8" s="294"/>
      <c r="B8" s="294"/>
      <c r="C8" s="294"/>
      <c r="D8" s="294"/>
      <c r="E8" s="294"/>
      <c r="F8" s="226"/>
      <c r="G8" s="226"/>
      <c r="H8" s="226"/>
      <c r="I8" s="226"/>
      <c r="J8" s="226"/>
      <c r="K8" s="226"/>
      <c r="L8" s="294"/>
    </row>
    <row r="9" customFormat="false" ht="12.75" hidden="false" customHeight="true" outlineLevel="0" collapsed="false">
      <c r="A9" s="295" t="s">
        <v>544</v>
      </c>
      <c r="B9" s="296"/>
      <c r="C9" s="294"/>
      <c r="D9" s="294"/>
      <c r="E9" s="294"/>
      <c r="F9" s="226"/>
      <c r="G9" s="226"/>
      <c r="H9" s="226"/>
      <c r="I9" s="226"/>
      <c r="J9" s="226"/>
      <c r="K9" s="226"/>
      <c r="L9" s="294"/>
    </row>
    <row r="10" customFormat="false" ht="12" hidden="false" customHeight="true" outlineLevel="0" collapsed="false">
      <c r="A10" s="295"/>
      <c r="B10" s="296"/>
      <c r="C10" s="294"/>
      <c r="D10" s="294"/>
      <c r="E10" s="294"/>
      <c r="F10" s="226"/>
      <c r="G10" s="226"/>
      <c r="H10" s="226"/>
      <c r="I10" s="226"/>
      <c r="J10" s="226"/>
      <c r="K10" s="226"/>
      <c r="L10" s="294"/>
    </row>
    <row r="11" customFormat="false" ht="12.75" hidden="false" customHeight="true" outlineLevel="0" collapsed="false">
      <c r="A11" s="80" t="s">
        <v>545</v>
      </c>
      <c r="B11" s="297" t="s">
        <v>152</v>
      </c>
      <c r="C11" s="69" t="n">
        <v>455</v>
      </c>
      <c r="D11" s="69" t="n">
        <v>235</v>
      </c>
      <c r="E11" s="69" t="n">
        <v>36</v>
      </c>
      <c r="F11" s="69" t="n">
        <v>184</v>
      </c>
      <c r="G11" s="69" t="n">
        <v>12</v>
      </c>
      <c r="H11" s="69" t="s">
        <v>155</v>
      </c>
      <c r="I11" s="69" t="s">
        <v>155</v>
      </c>
      <c r="J11" s="69" t="n">
        <v>66</v>
      </c>
      <c r="K11" s="69" t="n">
        <v>79</v>
      </c>
      <c r="L11" s="69" t="n">
        <v>19</v>
      </c>
    </row>
    <row r="12" customFormat="false" ht="12.75" hidden="false" customHeight="true" outlineLevel="0" collapsed="false">
      <c r="A12" s="67"/>
      <c r="B12" s="297" t="s">
        <v>154</v>
      </c>
      <c r="C12" s="69" t="n">
        <v>237</v>
      </c>
      <c r="D12" s="69" t="n">
        <v>39</v>
      </c>
      <c r="E12" s="69" t="n">
        <v>111</v>
      </c>
      <c r="F12" s="69" t="n">
        <v>88</v>
      </c>
      <c r="G12" s="69" t="n">
        <v>32</v>
      </c>
      <c r="H12" s="69" t="n">
        <v>9</v>
      </c>
      <c r="I12" s="69" t="s">
        <v>155</v>
      </c>
      <c r="J12" s="69" t="n">
        <v>19</v>
      </c>
      <c r="K12" s="69" t="n">
        <v>19</v>
      </c>
      <c r="L12" s="69" t="s">
        <v>155</v>
      </c>
    </row>
    <row r="13" customFormat="false" ht="12.75" hidden="false" customHeight="true" outlineLevel="0" collapsed="false">
      <c r="A13" s="67"/>
      <c r="B13" s="297" t="s">
        <v>156</v>
      </c>
      <c r="C13" s="69" t="n">
        <v>693</v>
      </c>
      <c r="D13" s="69" t="n">
        <v>274</v>
      </c>
      <c r="E13" s="69" t="n">
        <v>147</v>
      </c>
      <c r="F13" s="69" t="n">
        <v>272</v>
      </c>
      <c r="G13" s="69" t="n">
        <v>45</v>
      </c>
      <c r="H13" s="69" t="n">
        <v>12</v>
      </c>
      <c r="I13" s="69" t="n">
        <v>8</v>
      </c>
      <c r="J13" s="69" t="n">
        <v>84</v>
      </c>
      <c r="K13" s="69" t="n">
        <v>99</v>
      </c>
      <c r="L13" s="69" t="n">
        <v>24</v>
      </c>
    </row>
    <row r="14" customFormat="false" ht="13.5" hidden="false" customHeight="true" outlineLevel="0" collapsed="false">
      <c r="A14" s="67"/>
      <c r="B14" s="297"/>
      <c r="C14" s="69"/>
      <c r="D14" s="69"/>
      <c r="E14" s="69"/>
      <c r="F14" s="69"/>
      <c r="G14" s="69"/>
      <c r="H14" s="69"/>
      <c r="I14" s="69"/>
      <c r="J14" s="69"/>
      <c r="K14" s="69"/>
      <c r="L14" s="69"/>
    </row>
    <row r="15" customFormat="false" ht="12.75" hidden="false" customHeight="true" outlineLevel="0" collapsed="false">
      <c r="A15" s="80" t="s">
        <v>546</v>
      </c>
      <c r="B15" s="297" t="s">
        <v>152</v>
      </c>
      <c r="C15" s="69" t="s">
        <v>155</v>
      </c>
      <c r="D15" s="69" t="s">
        <v>155</v>
      </c>
      <c r="E15" s="69" t="s">
        <v>155</v>
      </c>
      <c r="F15" s="69" t="s">
        <v>155</v>
      </c>
      <c r="G15" s="69" t="s">
        <v>158</v>
      </c>
      <c r="H15" s="69" t="s">
        <v>158</v>
      </c>
      <c r="I15" s="69" t="s">
        <v>158</v>
      </c>
      <c r="J15" s="69" t="s">
        <v>155</v>
      </c>
      <c r="K15" s="69" t="s">
        <v>155</v>
      </c>
      <c r="L15" s="69" t="s">
        <v>155</v>
      </c>
    </row>
    <row r="16" customFormat="false" ht="12.75" hidden="false" customHeight="true" outlineLevel="0" collapsed="false">
      <c r="A16" s="67"/>
      <c r="B16" s="297" t="s">
        <v>154</v>
      </c>
      <c r="C16" s="69" t="s">
        <v>155</v>
      </c>
      <c r="D16" s="69" t="s">
        <v>155</v>
      </c>
      <c r="E16" s="69" t="s">
        <v>155</v>
      </c>
      <c r="F16" s="69" t="s">
        <v>155</v>
      </c>
      <c r="G16" s="69" t="s">
        <v>155</v>
      </c>
      <c r="H16" s="69" t="s">
        <v>158</v>
      </c>
      <c r="I16" s="69" t="s">
        <v>158</v>
      </c>
      <c r="J16" s="69" t="s">
        <v>155</v>
      </c>
      <c r="K16" s="69" t="s">
        <v>158</v>
      </c>
      <c r="L16" s="69" t="s">
        <v>158</v>
      </c>
    </row>
    <row r="17" customFormat="false" ht="12.75" hidden="false" customHeight="true" outlineLevel="0" collapsed="false">
      <c r="A17" s="67"/>
      <c r="B17" s="297" t="s">
        <v>156</v>
      </c>
      <c r="C17" s="69" t="s">
        <v>155</v>
      </c>
      <c r="D17" s="69" t="s">
        <v>155</v>
      </c>
      <c r="E17" s="69" t="s">
        <v>155</v>
      </c>
      <c r="F17" s="69" t="s">
        <v>155</v>
      </c>
      <c r="G17" s="69" t="s">
        <v>155</v>
      </c>
      <c r="H17" s="69" t="s">
        <v>158</v>
      </c>
      <c r="I17" s="69" t="s">
        <v>158</v>
      </c>
      <c r="J17" s="69" t="s">
        <v>155</v>
      </c>
      <c r="K17" s="69" t="s">
        <v>155</v>
      </c>
      <c r="L17" s="69" t="s">
        <v>155</v>
      </c>
    </row>
    <row r="18" customFormat="false" ht="13.5" hidden="false" customHeight="true" outlineLevel="0" collapsed="false">
      <c r="A18" s="67"/>
      <c r="B18" s="297"/>
      <c r="C18" s="69"/>
      <c r="D18" s="69"/>
      <c r="E18" s="69"/>
      <c r="F18" s="69"/>
      <c r="G18" s="69"/>
      <c r="H18" s="69"/>
      <c r="I18" s="69"/>
      <c r="J18" s="69"/>
      <c r="K18" s="69"/>
      <c r="L18" s="69"/>
    </row>
    <row r="19" customFormat="false" ht="12.75" hidden="false" customHeight="true" outlineLevel="0" collapsed="false">
      <c r="A19" s="298" t="s">
        <v>163</v>
      </c>
      <c r="B19" s="297" t="s">
        <v>152</v>
      </c>
      <c r="C19" s="69" t="n">
        <v>457</v>
      </c>
      <c r="D19" s="69" t="n">
        <v>236</v>
      </c>
      <c r="E19" s="69" t="n">
        <v>36</v>
      </c>
      <c r="F19" s="69" t="n">
        <v>185</v>
      </c>
      <c r="G19" s="69" t="n">
        <v>12</v>
      </c>
      <c r="H19" s="69" t="s">
        <v>155</v>
      </c>
      <c r="I19" s="69" t="s">
        <v>155</v>
      </c>
      <c r="J19" s="69" t="n">
        <v>66</v>
      </c>
      <c r="K19" s="69" t="n">
        <v>79</v>
      </c>
      <c r="L19" s="69" t="n">
        <v>19</v>
      </c>
    </row>
    <row r="20" customFormat="false" ht="12.75" hidden="false" customHeight="true" outlineLevel="0" collapsed="false">
      <c r="A20" s="67"/>
      <c r="B20" s="297" t="s">
        <v>154</v>
      </c>
      <c r="C20" s="69" t="n">
        <v>238</v>
      </c>
      <c r="D20" s="69" t="n">
        <v>39</v>
      </c>
      <c r="E20" s="69" t="n">
        <v>111</v>
      </c>
      <c r="F20" s="69" t="n">
        <v>88</v>
      </c>
      <c r="G20" s="69" t="n">
        <v>33</v>
      </c>
      <c r="H20" s="69" t="n">
        <v>9</v>
      </c>
      <c r="I20" s="69" t="s">
        <v>155</v>
      </c>
      <c r="J20" s="69" t="n">
        <v>19</v>
      </c>
      <c r="K20" s="69" t="n">
        <v>19</v>
      </c>
      <c r="L20" s="69" t="s">
        <v>155</v>
      </c>
    </row>
    <row r="21" customFormat="false" ht="12.75" hidden="false" customHeight="true" outlineLevel="0" collapsed="false">
      <c r="A21" s="67"/>
      <c r="B21" s="297" t="s">
        <v>156</v>
      </c>
      <c r="C21" s="69" t="n">
        <v>695</v>
      </c>
      <c r="D21" s="69" t="n">
        <v>275</v>
      </c>
      <c r="E21" s="69" t="n">
        <v>148</v>
      </c>
      <c r="F21" s="69" t="n">
        <v>273</v>
      </c>
      <c r="G21" s="69" t="n">
        <v>45</v>
      </c>
      <c r="H21" s="69" t="n">
        <v>12</v>
      </c>
      <c r="I21" s="69" t="n">
        <v>8</v>
      </c>
      <c r="J21" s="69" t="n">
        <v>85</v>
      </c>
      <c r="K21" s="69" t="n">
        <v>99</v>
      </c>
      <c r="L21" s="69" t="n">
        <v>24</v>
      </c>
    </row>
    <row r="22" customFormat="false" ht="13.5" hidden="false" customHeight="true" outlineLevel="0" collapsed="false">
      <c r="A22" s="67"/>
      <c r="B22" s="297"/>
      <c r="C22" s="69"/>
      <c r="D22" s="69"/>
      <c r="E22" s="69"/>
      <c r="F22" s="69"/>
      <c r="G22" s="69"/>
      <c r="H22" s="69"/>
      <c r="I22" s="69"/>
      <c r="J22" s="69"/>
      <c r="K22" s="69"/>
      <c r="L22" s="69"/>
    </row>
    <row r="23" customFormat="false" ht="12.75" hidden="false" customHeight="true" outlineLevel="0" collapsed="false">
      <c r="A23" s="295" t="s">
        <v>467</v>
      </c>
      <c r="B23" s="297"/>
      <c r="C23" s="69"/>
      <c r="D23" s="69"/>
      <c r="E23" s="69"/>
      <c r="F23" s="69"/>
      <c r="G23" s="69"/>
      <c r="H23" s="69"/>
      <c r="I23" s="69"/>
      <c r="J23" s="69"/>
      <c r="K23" s="69"/>
      <c r="L23" s="69"/>
    </row>
    <row r="24" customFormat="false" ht="12" hidden="false" customHeight="true" outlineLevel="0" collapsed="false">
      <c r="A24" s="295"/>
      <c r="B24" s="297"/>
      <c r="C24" s="69"/>
      <c r="D24" s="69"/>
      <c r="E24" s="69"/>
      <c r="F24" s="69"/>
      <c r="G24" s="69"/>
      <c r="H24" s="69"/>
      <c r="I24" s="69"/>
      <c r="J24" s="69"/>
      <c r="K24" s="69"/>
      <c r="L24" s="69"/>
    </row>
    <row r="25" customFormat="false" ht="12.75" hidden="false" customHeight="true" outlineLevel="0" collapsed="false">
      <c r="A25" s="80" t="s">
        <v>547</v>
      </c>
      <c r="B25" s="238"/>
      <c r="C25" s="69"/>
      <c r="D25" s="69"/>
      <c r="E25" s="69"/>
      <c r="F25" s="69"/>
      <c r="G25" s="69"/>
      <c r="H25" s="69"/>
      <c r="I25" s="69"/>
      <c r="J25" s="69"/>
      <c r="K25" s="69"/>
      <c r="L25" s="69"/>
    </row>
    <row r="26" customFormat="false" ht="12.75" hidden="false" customHeight="true" outlineLevel="0" collapsed="false">
      <c r="A26" s="80" t="s">
        <v>548</v>
      </c>
      <c r="B26" s="297" t="s">
        <v>152</v>
      </c>
      <c r="C26" s="69" t="n">
        <v>64</v>
      </c>
      <c r="D26" s="69" t="s">
        <v>155</v>
      </c>
      <c r="E26" s="69" t="s">
        <v>158</v>
      </c>
      <c r="F26" s="69" t="n">
        <v>64</v>
      </c>
      <c r="G26" s="69" t="s">
        <v>155</v>
      </c>
      <c r="H26" s="69" t="s">
        <v>155</v>
      </c>
      <c r="I26" s="69" t="s">
        <v>155</v>
      </c>
      <c r="J26" s="69" t="n">
        <v>21</v>
      </c>
      <c r="K26" s="69" t="n">
        <v>34</v>
      </c>
      <c r="L26" s="69" t="s">
        <v>155</v>
      </c>
    </row>
    <row r="27" customFormat="false" ht="12.75" hidden="false" customHeight="true" outlineLevel="0" collapsed="false">
      <c r="A27" s="80" t="s">
        <v>549</v>
      </c>
      <c r="B27" s="297" t="s">
        <v>154</v>
      </c>
      <c r="C27" s="69" t="s">
        <v>155</v>
      </c>
      <c r="D27" s="69" t="s">
        <v>158</v>
      </c>
      <c r="E27" s="69" t="s">
        <v>158</v>
      </c>
      <c r="F27" s="69" t="s">
        <v>155</v>
      </c>
      <c r="G27" s="69" t="s">
        <v>155</v>
      </c>
      <c r="H27" s="69" t="s">
        <v>155</v>
      </c>
      <c r="I27" s="69" t="s">
        <v>155</v>
      </c>
      <c r="J27" s="69" t="s">
        <v>155</v>
      </c>
      <c r="K27" s="69" t="s">
        <v>155</v>
      </c>
      <c r="L27" s="69" t="s">
        <v>158</v>
      </c>
    </row>
    <row r="28" customFormat="false" ht="12.75" hidden="false" customHeight="true" outlineLevel="0" collapsed="false">
      <c r="A28" s="80" t="s">
        <v>550</v>
      </c>
      <c r="B28" s="297" t="s">
        <v>156</v>
      </c>
      <c r="C28" s="69" t="n">
        <v>69</v>
      </c>
      <c r="D28" s="69" t="s">
        <v>155</v>
      </c>
      <c r="E28" s="69" t="s">
        <v>158</v>
      </c>
      <c r="F28" s="69" t="n">
        <v>68</v>
      </c>
      <c r="G28" s="69" t="s">
        <v>155</v>
      </c>
      <c r="H28" s="69" t="s">
        <v>155</v>
      </c>
      <c r="I28" s="69" t="s">
        <v>155</v>
      </c>
      <c r="J28" s="69" t="n">
        <v>23</v>
      </c>
      <c r="K28" s="69" t="n">
        <v>35</v>
      </c>
      <c r="L28" s="69" t="s">
        <v>155</v>
      </c>
    </row>
    <row r="29" customFormat="false" ht="13.5" hidden="false" customHeight="true" outlineLevel="0" collapsed="false">
      <c r="A29" s="80"/>
      <c r="B29" s="297"/>
      <c r="C29" s="69"/>
      <c r="D29" s="69"/>
      <c r="E29" s="69"/>
      <c r="F29" s="69"/>
      <c r="G29" s="69"/>
      <c r="H29" s="69"/>
      <c r="I29" s="69"/>
      <c r="J29" s="69"/>
      <c r="K29" s="69"/>
      <c r="L29" s="69"/>
    </row>
    <row r="30" customFormat="false" ht="12.75" hidden="false" customHeight="true" outlineLevel="0" collapsed="false">
      <c r="A30" s="80" t="s">
        <v>551</v>
      </c>
      <c r="B30" s="297" t="s">
        <v>152</v>
      </c>
      <c r="C30" s="69" t="n">
        <v>32</v>
      </c>
      <c r="D30" s="69" t="s">
        <v>155</v>
      </c>
      <c r="E30" s="69" t="s">
        <v>158</v>
      </c>
      <c r="F30" s="69" t="n">
        <v>31</v>
      </c>
      <c r="G30" s="69" t="s">
        <v>155</v>
      </c>
      <c r="H30" s="69" t="s">
        <v>158</v>
      </c>
      <c r="I30" s="69" t="s">
        <v>155</v>
      </c>
      <c r="J30" s="69" t="n">
        <v>12</v>
      </c>
      <c r="K30" s="69" t="n">
        <v>11</v>
      </c>
      <c r="L30" s="69" t="n">
        <v>6</v>
      </c>
    </row>
    <row r="31" customFormat="false" ht="12.75" hidden="false" customHeight="true" outlineLevel="0" collapsed="false">
      <c r="A31" s="80" t="s">
        <v>552</v>
      </c>
      <c r="B31" s="297" t="s">
        <v>154</v>
      </c>
      <c r="C31" s="69" t="s">
        <v>155</v>
      </c>
      <c r="D31" s="69" t="s">
        <v>155</v>
      </c>
      <c r="E31" s="69" t="s">
        <v>158</v>
      </c>
      <c r="F31" s="69" t="s">
        <v>155</v>
      </c>
      <c r="G31" s="69" t="s">
        <v>155</v>
      </c>
      <c r="H31" s="69" t="s">
        <v>155</v>
      </c>
      <c r="I31" s="69" t="s">
        <v>155</v>
      </c>
      <c r="J31" s="69" t="s">
        <v>155</v>
      </c>
      <c r="K31" s="69" t="s">
        <v>155</v>
      </c>
      <c r="L31" s="69" t="s">
        <v>158</v>
      </c>
    </row>
    <row r="32" customFormat="false" ht="12.75" hidden="false" customHeight="true" outlineLevel="0" collapsed="false">
      <c r="A32" s="80" t="s">
        <v>553</v>
      </c>
      <c r="B32" s="297" t="s">
        <v>156</v>
      </c>
      <c r="C32" s="69" t="n">
        <v>36</v>
      </c>
      <c r="D32" s="69" t="s">
        <v>155</v>
      </c>
      <c r="E32" s="69" t="s">
        <v>158</v>
      </c>
      <c r="F32" s="69" t="n">
        <v>35</v>
      </c>
      <c r="G32" s="69" t="s">
        <v>155</v>
      </c>
      <c r="H32" s="69" t="s">
        <v>155</v>
      </c>
      <c r="I32" s="69" t="s">
        <v>155</v>
      </c>
      <c r="J32" s="69" t="n">
        <v>14</v>
      </c>
      <c r="K32" s="69" t="n">
        <v>12</v>
      </c>
      <c r="L32" s="69" t="n">
        <v>6</v>
      </c>
    </row>
    <row r="33" customFormat="false" ht="13.5" hidden="false" customHeight="true" outlineLevel="0" collapsed="false">
      <c r="A33" s="80"/>
      <c r="B33" s="297"/>
      <c r="C33" s="69"/>
      <c r="D33" s="69"/>
      <c r="E33" s="69"/>
      <c r="F33" s="69"/>
      <c r="G33" s="69"/>
      <c r="H33" s="69"/>
      <c r="I33" s="69"/>
      <c r="J33" s="69"/>
      <c r="K33" s="69"/>
      <c r="L33" s="69"/>
    </row>
    <row r="34" customFormat="false" ht="12.75" hidden="false" customHeight="true" outlineLevel="0" collapsed="false">
      <c r="A34" s="137" t="s">
        <v>554</v>
      </c>
      <c r="B34" s="297" t="s">
        <v>152</v>
      </c>
      <c r="C34" s="69" t="n">
        <v>364</v>
      </c>
      <c r="D34" s="69" t="n">
        <v>36</v>
      </c>
      <c r="E34" s="69" t="s">
        <v>155</v>
      </c>
      <c r="F34" s="69" t="n">
        <v>326</v>
      </c>
      <c r="G34" s="69" t="n">
        <v>15</v>
      </c>
      <c r="H34" s="69" t="s">
        <v>155</v>
      </c>
      <c r="I34" s="69" t="n">
        <v>9</v>
      </c>
      <c r="J34" s="69" t="n">
        <v>119</v>
      </c>
      <c r="K34" s="69" t="n">
        <v>133</v>
      </c>
      <c r="L34" s="69" t="n">
        <v>45</v>
      </c>
    </row>
    <row r="35" customFormat="false" ht="12.75" hidden="false" customHeight="true" outlineLevel="0" collapsed="false">
      <c r="A35" s="137" t="s">
        <v>555</v>
      </c>
      <c r="B35" s="297" t="s">
        <v>154</v>
      </c>
      <c r="C35" s="69" t="n">
        <v>349</v>
      </c>
      <c r="D35" s="69" t="n">
        <v>7</v>
      </c>
      <c r="E35" s="69" t="n">
        <v>7</v>
      </c>
      <c r="F35" s="69" t="n">
        <v>336</v>
      </c>
      <c r="G35" s="69" t="n">
        <v>106</v>
      </c>
      <c r="H35" s="69" t="n">
        <v>42</v>
      </c>
      <c r="I35" s="69" t="n">
        <v>13</v>
      </c>
      <c r="J35" s="69" t="n">
        <v>84</v>
      </c>
      <c r="K35" s="69" t="n">
        <v>77</v>
      </c>
      <c r="L35" s="69" t="n">
        <v>14</v>
      </c>
    </row>
    <row r="36" customFormat="false" ht="12.75" hidden="false" customHeight="true" outlineLevel="0" collapsed="false">
      <c r="A36" s="137"/>
      <c r="B36" s="297" t="s">
        <v>156</v>
      </c>
      <c r="C36" s="69" t="n">
        <v>713</v>
      </c>
      <c r="D36" s="69" t="n">
        <v>43</v>
      </c>
      <c r="E36" s="69" t="n">
        <v>9</v>
      </c>
      <c r="F36" s="69" t="n">
        <v>661</v>
      </c>
      <c r="G36" s="69" t="n">
        <v>121</v>
      </c>
      <c r="H36" s="69" t="n">
        <v>46</v>
      </c>
      <c r="I36" s="69" t="n">
        <v>21</v>
      </c>
      <c r="J36" s="69" t="n">
        <v>204</v>
      </c>
      <c r="K36" s="69" t="n">
        <v>210</v>
      </c>
      <c r="L36" s="69" t="n">
        <v>59</v>
      </c>
    </row>
    <row r="37" customFormat="false" ht="13.5" hidden="false" customHeight="true" outlineLevel="0" collapsed="false">
      <c r="A37" s="137"/>
      <c r="B37" s="297"/>
      <c r="C37" s="69"/>
      <c r="D37" s="69"/>
      <c r="E37" s="69"/>
      <c r="F37" s="69"/>
      <c r="G37" s="69"/>
      <c r="H37" s="69"/>
      <c r="I37" s="69"/>
      <c r="J37" s="69"/>
      <c r="K37" s="69"/>
      <c r="L37" s="69"/>
    </row>
    <row r="38" customFormat="false" ht="12.75" hidden="false" customHeight="true" outlineLevel="0" collapsed="false">
      <c r="A38" s="137" t="s">
        <v>556</v>
      </c>
      <c r="B38" s="297" t="s">
        <v>152</v>
      </c>
      <c r="C38" s="69" t="n">
        <v>87</v>
      </c>
      <c r="D38" s="69" t="n">
        <v>7</v>
      </c>
      <c r="E38" s="69" t="s">
        <v>155</v>
      </c>
      <c r="F38" s="69" t="n">
        <v>79</v>
      </c>
      <c r="G38" s="69" t="s">
        <v>155</v>
      </c>
      <c r="H38" s="69" t="s">
        <v>155</v>
      </c>
      <c r="I38" s="69" t="s">
        <v>155</v>
      </c>
      <c r="J38" s="69" t="n">
        <v>44</v>
      </c>
      <c r="K38" s="69" t="n">
        <v>23</v>
      </c>
      <c r="L38" s="69" t="n">
        <v>6</v>
      </c>
    </row>
    <row r="39" customFormat="false" ht="12.75" hidden="false" customHeight="true" outlineLevel="0" collapsed="false">
      <c r="A39" s="137" t="s">
        <v>557</v>
      </c>
      <c r="B39" s="297" t="s">
        <v>154</v>
      </c>
      <c r="C39" s="69" t="n">
        <v>132</v>
      </c>
      <c r="D39" s="69" t="n">
        <v>9</v>
      </c>
      <c r="E39" s="69" t="s">
        <v>155</v>
      </c>
      <c r="F39" s="69" t="n">
        <v>122</v>
      </c>
      <c r="G39" s="69" t="n">
        <v>30</v>
      </c>
      <c r="H39" s="69" t="n">
        <v>15</v>
      </c>
      <c r="I39" s="69" t="n">
        <v>7</v>
      </c>
      <c r="J39" s="69" t="n">
        <v>47</v>
      </c>
      <c r="K39" s="69" t="n">
        <v>20</v>
      </c>
      <c r="L39" s="69" t="s">
        <v>155</v>
      </c>
    </row>
    <row r="40" customFormat="false" ht="12.75" hidden="false" customHeight="true" outlineLevel="0" collapsed="false">
      <c r="A40" s="137"/>
      <c r="B40" s="297" t="s">
        <v>156</v>
      </c>
      <c r="C40" s="69" t="n">
        <v>219</v>
      </c>
      <c r="D40" s="69" t="n">
        <v>17</v>
      </c>
      <c r="E40" s="69" t="s">
        <v>155</v>
      </c>
      <c r="F40" s="69" t="n">
        <v>201</v>
      </c>
      <c r="G40" s="69" t="n">
        <v>32</v>
      </c>
      <c r="H40" s="69" t="n">
        <v>16</v>
      </c>
      <c r="I40" s="69" t="n">
        <v>11</v>
      </c>
      <c r="J40" s="69" t="n">
        <v>91</v>
      </c>
      <c r="K40" s="69" t="n">
        <v>43</v>
      </c>
      <c r="L40" s="69" t="n">
        <v>8</v>
      </c>
    </row>
    <row r="41" customFormat="false" ht="13.5" hidden="false" customHeight="true" outlineLevel="0" collapsed="false">
      <c r="A41" s="137"/>
      <c r="B41" s="297"/>
      <c r="C41" s="69"/>
      <c r="D41" s="69"/>
      <c r="E41" s="69"/>
      <c r="F41" s="69"/>
      <c r="G41" s="69"/>
      <c r="H41" s="69"/>
      <c r="I41" s="69"/>
      <c r="J41" s="69"/>
      <c r="K41" s="69"/>
      <c r="L41" s="69"/>
    </row>
    <row r="42" customFormat="false" ht="12.75" hidden="false" customHeight="true" outlineLevel="0" collapsed="false">
      <c r="A42" s="137" t="s">
        <v>558</v>
      </c>
      <c r="B42" s="297" t="s">
        <v>152</v>
      </c>
      <c r="C42" s="69" t="n">
        <v>13</v>
      </c>
      <c r="D42" s="69" t="s">
        <v>155</v>
      </c>
      <c r="E42" s="69" t="s">
        <v>158</v>
      </c>
      <c r="F42" s="69" t="n">
        <v>12</v>
      </c>
      <c r="G42" s="69" t="s">
        <v>158</v>
      </c>
      <c r="H42" s="69" t="s">
        <v>155</v>
      </c>
      <c r="I42" s="69" t="s">
        <v>155</v>
      </c>
      <c r="J42" s="69" t="n">
        <v>6</v>
      </c>
      <c r="K42" s="69" t="n">
        <v>5</v>
      </c>
      <c r="L42" s="69" t="s">
        <v>155</v>
      </c>
    </row>
    <row r="43" customFormat="false" ht="12.75" hidden="false" customHeight="true" outlineLevel="0" collapsed="false">
      <c r="A43" s="137"/>
      <c r="B43" s="297" t="s">
        <v>154</v>
      </c>
      <c r="C43" s="69" t="n">
        <v>15</v>
      </c>
      <c r="D43" s="69" t="s">
        <v>158</v>
      </c>
      <c r="E43" s="69" t="s">
        <v>155</v>
      </c>
      <c r="F43" s="69" t="n">
        <v>15</v>
      </c>
      <c r="G43" s="69" t="s">
        <v>155</v>
      </c>
      <c r="H43" s="69" t="s">
        <v>155</v>
      </c>
      <c r="I43" s="69" t="s">
        <v>155</v>
      </c>
      <c r="J43" s="69" t="s">
        <v>155</v>
      </c>
      <c r="K43" s="69" t="s">
        <v>155</v>
      </c>
      <c r="L43" s="69" t="s">
        <v>158</v>
      </c>
    </row>
    <row r="44" customFormat="false" ht="12.75" hidden="false" customHeight="true" outlineLevel="0" collapsed="false">
      <c r="A44" s="137"/>
      <c r="B44" s="297" t="s">
        <v>156</v>
      </c>
      <c r="C44" s="69" t="n">
        <v>28</v>
      </c>
      <c r="D44" s="69" t="s">
        <v>155</v>
      </c>
      <c r="E44" s="69" t="s">
        <v>155</v>
      </c>
      <c r="F44" s="69" t="n">
        <v>27</v>
      </c>
      <c r="G44" s="69" t="s">
        <v>155</v>
      </c>
      <c r="H44" s="69" t="s">
        <v>155</v>
      </c>
      <c r="I44" s="69" t="s">
        <v>155</v>
      </c>
      <c r="J44" s="69" t="n">
        <v>11</v>
      </c>
      <c r="K44" s="69" t="n">
        <v>10</v>
      </c>
      <c r="L44" s="69" t="s">
        <v>155</v>
      </c>
    </row>
    <row r="45" customFormat="false" ht="13.5" hidden="false" customHeight="true" outlineLevel="0" collapsed="false">
      <c r="A45" s="137"/>
      <c r="B45" s="297"/>
      <c r="C45" s="69"/>
      <c r="D45" s="69"/>
      <c r="E45" s="69"/>
      <c r="F45" s="69"/>
      <c r="G45" s="69"/>
      <c r="H45" s="69"/>
      <c r="I45" s="69"/>
      <c r="J45" s="69"/>
      <c r="K45" s="69"/>
      <c r="L45" s="69"/>
    </row>
    <row r="46" customFormat="false" ht="12.75" hidden="false" customHeight="true" outlineLevel="0" collapsed="false">
      <c r="A46" s="137" t="s">
        <v>559</v>
      </c>
      <c r="B46" s="297" t="s">
        <v>152</v>
      </c>
      <c r="C46" s="69" t="n">
        <v>113</v>
      </c>
      <c r="D46" s="69" t="n">
        <v>12</v>
      </c>
      <c r="E46" s="69" t="s">
        <v>158</v>
      </c>
      <c r="F46" s="69" t="n">
        <v>101</v>
      </c>
      <c r="G46" s="69" t="s">
        <v>155</v>
      </c>
      <c r="H46" s="69" t="s">
        <v>155</v>
      </c>
      <c r="I46" s="69" t="n">
        <v>13</v>
      </c>
      <c r="J46" s="69" t="n">
        <v>36</v>
      </c>
      <c r="K46" s="69" t="n">
        <v>41</v>
      </c>
      <c r="L46" s="69" t="n">
        <v>7</v>
      </c>
    </row>
    <row r="47" customFormat="false" ht="12.75" hidden="false" customHeight="true" outlineLevel="0" collapsed="false">
      <c r="A47" s="137" t="s">
        <v>560</v>
      </c>
      <c r="B47" s="297" t="s">
        <v>154</v>
      </c>
      <c r="C47" s="69" t="n">
        <v>23</v>
      </c>
      <c r="D47" s="69" t="s">
        <v>155</v>
      </c>
      <c r="E47" s="69" t="s">
        <v>155</v>
      </c>
      <c r="F47" s="69" t="n">
        <v>22</v>
      </c>
      <c r="G47" s="69" t="n">
        <v>7</v>
      </c>
      <c r="H47" s="69" t="s">
        <v>155</v>
      </c>
      <c r="I47" s="69" t="s">
        <v>155</v>
      </c>
      <c r="J47" s="69" t="s">
        <v>155</v>
      </c>
      <c r="K47" s="69" t="s">
        <v>155</v>
      </c>
      <c r="L47" s="69" t="s">
        <v>155</v>
      </c>
    </row>
    <row r="48" customFormat="false" ht="12.75" hidden="false" customHeight="true" outlineLevel="0" collapsed="false">
      <c r="A48" s="137"/>
      <c r="B48" s="297" t="s">
        <v>156</v>
      </c>
      <c r="C48" s="69" t="n">
        <v>136</v>
      </c>
      <c r="D48" s="69" t="n">
        <v>13</v>
      </c>
      <c r="E48" s="69" t="s">
        <v>155</v>
      </c>
      <c r="F48" s="69" t="n">
        <v>122</v>
      </c>
      <c r="G48" s="69" t="n">
        <v>10</v>
      </c>
      <c r="H48" s="69" t="s">
        <v>155</v>
      </c>
      <c r="I48" s="69" t="n">
        <v>16</v>
      </c>
      <c r="J48" s="69" t="n">
        <v>41</v>
      </c>
      <c r="K48" s="69" t="n">
        <v>45</v>
      </c>
      <c r="L48" s="69" t="n">
        <v>7</v>
      </c>
    </row>
    <row r="49" customFormat="false" ht="13.5" hidden="false" customHeight="true" outlineLevel="0" collapsed="false">
      <c r="A49" s="137"/>
      <c r="B49" s="297"/>
      <c r="C49" s="69"/>
      <c r="D49" s="69"/>
      <c r="E49" s="69"/>
      <c r="F49" s="69"/>
      <c r="G49" s="69"/>
      <c r="H49" s="69"/>
      <c r="I49" s="69"/>
      <c r="J49" s="69"/>
      <c r="K49" s="69"/>
      <c r="L49" s="69"/>
    </row>
    <row r="50" customFormat="false" ht="12.75" hidden="false" customHeight="true" outlineLevel="0" collapsed="false">
      <c r="A50" s="137" t="s">
        <v>561</v>
      </c>
      <c r="B50" s="297" t="s">
        <v>152</v>
      </c>
      <c r="C50" s="69" t="n">
        <v>359</v>
      </c>
      <c r="D50" s="69" t="n">
        <v>27</v>
      </c>
      <c r="E50" s="69" t="s">
        <v>155</v>
      </c>
      <c r="F50" s="69" t="n">
        <v>332</v>
      </c>
      <c r="G50" s="69" t="n">
        <v>37</v>
      </c>
      <c r="H50" s="69" t="s">
        <v>155</v>
      </c>
      <c r="I50" s="69" t="n">
        <v>62</v>
      </c>
      <c r="J50" s="69" t="n">
        <v>119</v>
      </c>
      <c r="K50" s="69" t="n">
        <v>84</v>
      </c>
      <c r="L50" s="69" t="n">
        <v>25</v>
      </c>
    </row>
    <row r="51" customFormat="false" ht="12.75" hidden="false" customHeight="true" outlineLevel="0" collapsed="false">
      <c r="A51" s="137" t="s">
        <v>562</v>
      </c>
      <c r="B51" s="297" t="s">
        <v>154</v>
      </c>
      <c r="C51" s="69" t="n">
        <v>231</v>
      </c>
      <c r="D51" s="69" t="n">
        <v>14</v>
      </c>
      <c r="E51" s="69" t="s">
        <v>155</v>
      </c>
      <c r="F51" s="69" t="n">
        <v>215</v>
      </c>
      <c r="G51" s="69" t="n">
        <v>73</v>
      </c>
      <c r="H51" s="69" t="n">
        <v>24</v>
      </c>
      <c r="I51" s="69" t="n">
        <v>27</v>
      </c>
      <c r="J51" s="69" t="n">
        <v>53</v>
      </c>
      <c r="K51" s="69" t="n">
        <v>33</v>
      </c>
      <c r="L51" s="69" t="n">
        <v>6</v>
      </c>
    </row>
    <row r="52" customFormat="false" ht="12.75" hidden="false" customHeight="true" outlineLevel="0" collapsed="false">
      <c r="A52" s="137"/>
      <c r="B52" s="297" t="s">
        <v>156</v>
      </c>
      <c r="C52" s="69" t="n">
        <v>590</v>
      </c>
      <c r="D52" s="69" t="n">
        <v>41</v>
      </c>
      <c r="E52" s="69" t="s">
        <v>155</v>
      </c>
      <c r="F52" s="69" t="n">
        <v>547</v>
      </c>
      <c r="G52" s="69" t="n">
        <v>110</v>
      </c>
      <c r="H52" s="69" t="n">
        <v>28</v>
      </c>
      <c r="I52" s="69" t="n">
        <v>88</v>
      </c>
      <c r="J52" s="69" t="n">
        <v>172</v>
      </c>
      <c r="K52" s="69" t="n">
        <v>118</v>
      </c>
      <c r="L52" s="69" t="n">
        <v>31</v>
      </c>
    </row>
    <row r="53" s="78" customFormat="true" ht="21" hidden="false" customHeight="true" outlineLevel="0" collapsed="false">
      <c r="A53" s="78" t="s">
        <v>563</v>
      </c>
      <c r="C53" s="299"/>
      <c r="D53" s="299"/>
      <c r="E53" s="299"/>
      <c r="F53" s="299"/>
      <c r="G53" s="299"/>
      <c r="H53" s="299"/>
      <c r="I53" s="299"/>
      <c r="J53" s="299"/>
      <c r="K53" s="299"/>
      <c r="L53" s="299"/>
    </row>
    <row r="54" s="78" customFormat="true" ht="9.75" hidden="false" customHeight="true" outlineLevel="0" collapsed="false">
      <c r="A54" s="78" t="s">
        <v>476</v>
      </c>
      <c r="C54" s="299"/>
      <c r="D54" s="299"/>
      <c r="E54" s="299"/>
      <c r="F54" s="299"/>
      <c r="G54" s="299"/>
      <c r="H54" s="299"/>
      <c r="I54" s="299"/>
      <c r="J54" s="299"/>
      <c r="K54" s="299"/>
      <c r="L54" s="299"/>
    </row>
    <row r="55" customFormat="false" ht="27" hidden="false" customHeight="true" outlineLevel="0" collapsed="false">
      <c r="A55" s="137"/>
      <c r="B55" s="74"/>
      <c r="C55" s="69"/>
      <c r="D55" s="69"/>
      <c r="E55" s="69"/>
      <c r="F55" s="69"/>
      <c r="G55" s="69"/>
      <c r="H55" s="69"/>
      <c r="I55" s="69"/>
      <c r="J55" s="69"/>
      <c r="K55" s="69"/>
      <c r="L55" s="69"/>
    </row>
    <row r="56" customFormat="false" ht="12.75" hidden="false" customHeight="true" outlineLevel="0" collapsed="false">
      <c r="A56" s="137" t="s">
        <v>564</v>
      </c>
      <c r="B56" s="297" t="s">
        <v>152</v>
      </c>
      <c r="C56" s="69" t="n">
        <v>15</v>
      </c>
      <c r="D56" s="69" t="s">
        <v>155</v>
      </c>
      <c r="E56" s="69" t="s">
        <v>155</v>
      </c>
      <c r="F56" s="69" t="n">
        <v>15</v>
      </c>
      <c r="G56" s="69" t="s">
        <v>155</v>
      </c>
      <c r="H56" s="69" t="s">
        <v>155</v>
      </c>
      <c r="I56" s="69" t="s">
        <v>155</v>
      </c>
      <c r="J56" s="69" t="n">
        <v>8</v>
      </c>
      <c r="K56" s="69" t="s">
        <v>155</v>
      </c>
      <c r="L56" s="69" t="s">
        <v>155</v>
      </c>
    </row>
    <row r="57" customFormat="false" ht="12.75" hidden="false" customHeight="true" outlineLevel="0" collapsed="false">
      <c r="A57" s="137" t="s">
        <v>565</v>
      </c>
      <c r="B57" s="297" t="s">
        <v>154</v>
      </c>
      <c r="C57" s="69" t="s">
        <v>155</v>
      </c>
      <c r="D57" s="69" t="s">
        <v>155</v>
      </c>
      <c r="E57" s="69" t="s">
        <v>158</v>
      </c>
      <c r="F57" s="69" t="s">
        <v>155</v>
      </c>
      <c r="G57" s="69" t="s">
        <v>155</v>
      </c>
      <c r="H57" s="69" t="s">
        <v>155</v>
      </c>
      <c r="I57" s="69" t="s">
        <v>155</v>
      </c>
      <c r="J57" s="69" t="s">
        <v>155</v>
      </c>
      <c r="K57" s="69" t="s">
        <v>155</v>
      </c>
      <c r="L57" s="69" t="s">
        <v>155</v>
      </c>
    </row>
    <row r="58" customFormat="false" ht="12.75" hidden="false" customHeight="true" outlineLevel="0" collapsed="false">
      <c r="A58" s="137" t="s">
        <v>566</v>
      </c>
      <c r="B58" s="297" t="s">
        <v>156</v>
      </c>
      <c r="C58" s="69" t="n">
        <v>20</v>
      </c>
      <c r="D58" s="69" t="s">
        <v>155</v>
      </c>
      <c r="E58" s="69" t="s">
        <v>155</v>
      </c>
      <c r="F58" s="69" t="n">
        <v>19</v>
      </c>
      <c r="G58" s="69" t="s">
        <v>155</v>
      </c>
      <c r="H58" s="69" t="s">
        <v>155</v>
      </c>
      <c r="I58" s="69" t="s">
        <v>155</v>
      </c>
      <c r="J58" s="69" t="n">
        <v>10</v>
      </c>
      <c r="K58" s="69" t="s">
        <v>155</v>
      </c>
      <c r="L58" s="69" t="s">
        <v>155</v>
      </c>
    </row>
    <row r="59" customFormat="false" ht="13.5" hidden="false" customHeight="true" outlineLevel="0" collapsed="false">
      <c r="A59" s="137"/>
      <c r="B59" s="297"/>
      <c r="C59" s="69"/>
      <c r="D59" s="69"/>
      <c r="E59" s="69"/>
      <c r="F59" s="69"/>
      <c r="G59" s="69"/>
      <c r="H59" s="69"/>
      <c r="I59" s="69"/>
      <c r="J59" s="69"/>
      <c r="K59" s="69"/>
      <c r="L59" s="69"/>
    </row>
    <row r="60" customFormat="false" ht="12.75" hidden="false" customHeight="true" outlineLevel="0" collapsed="false">
      <c r="A60" s="137" t="s">
        <v>567</v>
      </c>
      <c r="B60" s="297" t="s">
        <v>152</v>
      </c>
      <c r="C60" s="69" t="n">
        <v>395</v>
      </c>
      <c r="D60" s="69" t="n">
        <v>7</v>
      </c>
      <c r="E60" s="69" t="s">
        <v>155</v>
      </c>
      <c r="F60" s="69" t="n">
        <v>389</v>
      </c>
      <c r="G60" s="69" t="n">
        <v>7</v>
      </c>
      <c r="H60" s="69" t="s">
        <v>155</v>
      </c>
      <c r="I60" s="69" t="n">
        <v>19</v>
      </c>
      <c r="J60" s="69" t="n">
        <v>230</v>
      </c>
      <c r="K60" s="69" t="n">
        <v>94</v>
      </c>
      <c r="L60" s="69" t="n">
        <v>37</v>
      </c>
    </row>
    <row r="61" customFormat="false" ht="12.75" hidden="false" customHeight="true" outlineLevel="0" collapsed="false">
      <c r="A61" s="137" t="s">
        <v>568</v>
      </c>
      <c r="B61" s="297" t="s">
        <v>154</v>
      </c>
      <c r="C61" s="69" t="n">
        <v>185</v>
      </c>
      <c r="D61" s="69" t="s">
        <v>155</v>
      </c>
      <c r="E61" s="69" t="s">
        <v>155</v>
      </c>
      <c r="F61" s="69" t="n">
        <v>182</v>
      </c>
      <c r="G61" s="69" t="n">
        <v>28</v>
      </c>
      <c r="H61" s="69" t="n">
        <v>19</v>
      </c>
      <c r="I61" s="69" t="n">
        <v>7</v>
      </c>
      <c r="J61" s="69" t="n">
        <v>85</v>
      </c>
      <c r="K61" s="69" t="n">
        <v>35</v>
      </c>
      <c r="L61" s="69" t="n">
        <v>8</v>
      </c>
    </row>
    <row r="62" customFormat="false" ht="12.75" hidden="false" customHeight="true" outlineLevel="0" collapsed="false">
      <c r="A62" s="137"/>
      <c r="B62" s="297" t="s">
        <v>156</v>
      </c>
      <c r="C62" s="69" t="n">
        <v>580</v>
      </c>
      <c r="D62" s="69" t="n">
        <v>9</v>
      </c>
      <c r="E62" s="69" t="s">
        <v>155</v>
      </c>
      <c r="F62" s="69" t="n">
        <v>571</v>
      </c>
      <c r="G62" s="69" t="n">
        <v>34</v>
      </c>
      <c r="H62" s="69" t="n">
        <v>20</v>
      </c>
      <c r="I62" s="69" t="n">
        <v>26</v>
      </c>
      <c r="J62" s="69" t="n">
        <v>315</v>
      </c>
      <c r="K62" s="69" t="n">
        <v>129</v>
      </c>
      <c r="L62" s="69" t="n">
        <v>46</v>
      </c>
    </row>
    <row r="63" customFormat="false" ht="13.5" hidden="false" customHeight="true" outlineLevel="0" collapsed="false">
      <c r="A63" s="137"/>
      <c r="B63" s="297"/>
      <c r="C63" s="69"/>
      <c r="D63" s="69"/>
      <c r="E63" s="69"/>
      <c r="F63" s="69"/>
      <c r="G63" s="69"/>
      <c r="H63" s="69"/>
      <c r="I63" s="69"/>
      <c r="J63" s="69"/>
      <c r="K63" s="69"/>
      <c r="L63" s="69"/>
    </row>
    <row r="64" customFormat="false" ht="12.75" hidden="false" customHeight="true" outlineLevel="0" collapsed="false">
      <c r="A64" s="137" t="s">
        <v>569</v>
      </c>
      <c r="B64" s="297" t="s">
        <v>152</v>
      </c>
      <c r="C64" s="69" t="n">
        <v>209</v>
      </c>
      <c r="D64" s="69" t="n">
        <v>6</v>
      </c>
      <c r="E64" s="69" t="s">
        <v>155</v>
      </c>
      <c r="F64" s="69" t="n">
        <v>203</v>
      </c>
      <c r="G64" s="69" t="s">
        <v>155</v>
      </c>
      <c r="H64" s="69" t="s">
        <v>155</v>
      </c>
      <c r="I64" s="69" t="n">
        <v>20</v>
      </c>
      <c r="J64" s="69" t="n">
        <v>93</v>
      </c>
      <c r="K64" s="69" t="n">
        <v>72</v>
      </c>
      <c r="L64" s="69" t="n">
        <v>13</v>
      </c>
    </row>
    <row r="65" customFormat="false" ht="12.75" hidden="false" customHeight="true" outlineLevel="0" collapsed="false">
      <c r="A65" s="137" t="s">
        <v>570</v>
      </c>
      <c r="B65" s="297" t="s">
        <v>154</v>
      </c>
      <c r="C65" s="69" t="n">
        <v>85</v>
      </c>
      <c r="D65" s="69" t="s">
        <v>155</v>
      </c>
      <c r="E65" s="69" t="s">
        <v>155</v>
      </c>
      <c r="F65" s="69" t="n">
        <v>83</v>
      </c>
      <c r="G65" s="69" t="n">
        <v>16</v>
      </c>
      <c r="H65" s="69" t="n">
        <v>7</v>
      </c>
      <c r="I65" s="69" t="n">
        <v>7</v>
      </c>
      <c r="J65" s="69" t="n">
        <v>30</v>
      </c>
      <c r="K65" s="69" t="n">
        <v>22</v>
      </c>
      <c r="L65" s="69" t="s">
        <v>155</v>
      </c>
    </row>
    <row r="66" customFormat="false" ht="12.75" hidden="false" customHeight="true" outlineLevel="0" collapsed="false">
      <c r="A66" s="137"/>
      <c r="B66" s="297" t="s">
        <v>156</v>
      </c>
      <c r="C66" s="69" t="n">
        <v>294</v>
      </c>
      <c r="D66" s="69" t="n">
        <v>7</v>
      </c>
      <c r="E66" s="69" t="s">
        <v>155</v>
      </c>
      <c r="F66" s="69" t="n">
        <v>286</v>
      </c>
      <c r="G66" s="69" t="n">
        <v>20</v>
      </c>
      <c r="H66" s="69" t="n">
        <v>7</v>
      </c>
      <c r="I66" s="69" t="n">
        <v>28</v>
      </c>
      <c r="J66" s="69" t="n">
        <v>123</v>
      </c>
      <c r="K66" s="69" t="n">
        <v>94</v>
      </c>
      <c r="L66" s="69" t="n">
        <v>14</v>
      </c>
    </row>
    <row r="67" customFormat="false" ht="13.5" hidden="false" customHeight="true" outlineLevel="0" collapsed="false">
      <c r="A67" s="137"/>
      <c r="B67" s="297"/>
      <c r="C67" s="69"/>
      <c r="D67" s="69"/>
      <c r="E67" s="69"/>
      <c r="F67" s="69"/>
      <c r="G67" s="69"/>
      <c r="H67" s="69"/>
      <c r="I67" s="69"/>
      <c r="J67" s="69"/>
      <c r="K67" s="69"/>
      <c r="L67" s="69"/>
    </row>
    <row r="68" customFormat="false" ht="12.75" hidden="false" customHeight="true" outlineLevel="0" collapsed="false">
      <c r="A68" s="137" t="s">
        <v>571</v>
      </c>
      <c r="B68" s="297" t="s">
        <v>152</v>
      </c>
      <c r="C68" s="69" t="n">
        <v>148</v>
      </c>
      <c r="D68" s="69" t="n">
        <v>9</v>
      </c>
      <c r="E68" s="69" t="s">
        <v>155</v>
      </c>
      <c r="F68" s="69" t="n">
        <v>139</v>
      </c>
      <c r="G68" s="69" t="s">
        <v>155</v>
      </c>
      <c r="H68" s="69" t="s">
        <v>155</v>
      </c>
      <c r="I68" s="69" t="n">
        <v>7</v>
      </c>
      <c r="J68" s="69" t="n">
        <v>71</v>
      </c>
      <c r="K68" s="69" t="n">
        <v>47</v>
      </c>
      <c r="L68" s="69" t="n">
        <v>11</v>
      </c>
    </row>
    <row r="69" customFormat="false" ht="12.75" hidden="false" customHeight="true" outlineLevel="0" collapsed="false">
      <c r="A69" s="137" t="s">
        <v>572</v>
      </c>
      <c r="B69" s="297" t="s">
        <v>154</v>
      </c>
      <c r="C69" s="69" t="n">
        <v>46</v>
      </c>
      <c r="D69" s="69" t="s">
        <v>155</v>
      </c>
      <c r="E69" s="69" t="s">
        <v>155</v>
      </c>
      <c r="F69" s="69" t="n">
        <v>42</v>
      </c>
      <c r="G69" s="69" t="n">
        <v>9</v>
      </c>
      <c r="H69" s="69" t="s">
        <v>155</v>
      </c>
      <c r="I69" s="69" t="s">
        <v>155</v>
      </c>
      <c r="J69" s="69" t="n">
        <v>18</v>
      </c>
      <c r="K69" s="69" t="n">
        <v>7</v>
      </c>
      <c r="L69" s="69" t="s">
        <v>155</v>
      </c>
    </row>
    <row r="70" customFormat="false" ht="12.75" hidden="false" customHeight="true" outlineLevel="0" collapsed="false">
      <c r="A70" s="137" t="s">
        <v>573</v>
      </c>
      <c r="B70" s="297" t="s">
        <v>156</v>
      </c>
      <c r="C70" s="69" t="n">
        <v>194</v>
      </c>
      <c r="D70" s="69" t="n">
        <v>12</v>
      </c>
      <c r="E70" s="69" t="s">
        <v>155</v>
      </c>
      <c r="F70" s="69" t="n">
        <v>181</v>
      </c>
      <c r="G70" s="69" t="n">
        <v>11</v>
      </c>
      <c r="H70" s="69" t="n">
        <v>5</v>
      </c>
      <c r="I70" s="69" t="n">
        <v>11</v>
      </c>
      <c r="J70" s="69" t="n">
        <v>89</v>
      </c>
      <c r="K70" s="69" t="n">
        <v>54</v>
      </c>
      <c r="L70" s="69" t="n">
        <v>11</v>
      </c>
    </row>
    <row r="71" customFormat="false" ht="13.5" hidden="false" customHeight="true" outlineLevel="0" collapsed="false">
      <c r="A71" s="137"/>
      <c r="B71" s="297"/>
      <c r="C71" s="69"/>
      <c r="D71" s="69"/>
      <c r="E71" s="69"/>
      <c r="F71" s="69"/>
      <c r="G71" s="69"/>
      <c r="H71" s="69"/>
      <c r="I71" s="69"/>
      <c r="J71" s="69"/>
      <c r="K71" s="69"/>
      <c r="L71" s="69"/>
    </row>
    <row r="72" customFormat="false" ht="12.75" hidden="false" customHeight="true" outlineLevel="0" collapsed="false">
      <c r="A72" s="137" t="s">
        <v>574</v>
      </c>
      <c r="B72" s="297" t="s">
        <v>152</v>
      </c>
      <c r="C72" s="69" t="n">
        <v>936</v>
      </c>
      <c r="D72" s="69" t="n">
        <v>43</v>
      </c>
      <c r="E72" s="69" t="s">
        <v>155</v>
      </c>
      <c r="F72" s="69" t="n">
        <v>893</v>
      </c>
      <c r="G72" s="69" t="n">
        <v>12</v>
      </c>
      <c r="H72" s="69" t="s">
        <v>155</v>
      </c>
      <c r="I72" s="69" t="n">
        <v>267</v>
      </c>
      <c r="J72" s="69" t="n">
        <v>317</v>
      </c>
      <c r="K72" s="69" t="n">
        <v>255</v>
      </c>
      <c r="L72" s="69" t="n">
        <v>38</v>
      </c>
    </row>
    <row r="73" customFormat="false" ht="12.75" hidden="false" customHeight="true" outlineLevel="0" collapsed="false">
      <c r="A73" s="137" t="s">
        <v>575</v>
      </c>
      <c r="B73" s="297" t="s">
        <v>154</v>
      </c>
      <c r="C73" s="69" t="n">
        <v>214</v>
      </c>
      <c r="D73" s="69" t="s">
        <v>155</v>
      </c>
      <c r="E73" s="69" t="s">
        <v>155</v>
      </c>
      <c r="F73" s="69" t="n">
        <v>206</v>
      </c>
      <c r="G73" s="69" t="n">
        <v>46</v>
      </c>
      <c r="H73" s="69" t="n">
        <v>22</v>
      </c>
      <c r="I73" s="69" t="n">
        <v>48</v>
      </c>
      <c r="J73" s="69" t="n">
        <v>55</v>
      </c>
      <c r="K73" s="69" t="n">
        <v>33</v>
      </c>
      <c r="L73" s="69" t="s">
        <v>155</v>
      </c>
    </row>
    <row r="74" customFormat="false" ht="12.75" hidden="false" customHeight="true" outlineLevel="0" collapsed="false">
      <c r="A74" s="137" t="s">
        <v>576</v>
      </c>
      <c r="B74" s="297" t="s">
        <v>156</v>
      </c>
      <c r="C74" s="69" t="n">
        <v>1150</v>
      </c>
      <c r="D74" s="69" t="n">
        <v>47</v>
      </c>
      <c r="E74" s="69" t="s">
        <v>155</v>
      </c>
      <c r="F74" s="69" t="n">
        <v>1099</v>
      </c>
      <c r="G74" s="69" t="n">
        <v>58</v>
      </c>
      <c r="H74" s="69" t="n">
        <v>25</v>
      </c>
      <c r="I74" s="69" t="n">
        <v>315</v>
      </c>
      <c r="J74" s="69" t="n">
        <v>372</v>
      </c>
      <c r="K74" s="69" t="n">
        <v>288</v>
      </c>
      <c r="L74" s="69" t="n">
        <v>41</v>
      </c>
    </row>
    <row r="75" customFormat="false" ht="13.5" hidden="false" customHeight="true" outlineLevel="0" collapsed="false">
      <c r="A75" s="137"/>
      <c r="B75" s="297"/>
      <c r="C75" s="69"/>
      <c r="D75" s="69"/>
      <c r="E75" s="69"/>
      <c r="F75" s="69"/>
      <c r="G75" s="69"/>
      <c r="H75" s="69"/>
      <c r="I75" s="69"/>
      <c r="J75" s="69"/>
      <c r="K75" s="69"/>
      <c r="L75" s="69"/>
    </row>
    <row r="76" customFormat="false" ht="12.75" hidden="false" customHeight="true" outlineLevel="0" collapsed="false">
      <c r="A76" s="137" t="s">
        <v>577</v>
      </c>
      <c r="B76" s="297" t="s">
        <v>152</v>
      </c>
      <c r="C76" s="69" t="n">
        <v>818</v>
      </c>
      <c r="D76" s="69" t="n">
        <v>33</v>
      </c>
      <c r="E76" s="69" t="s">
        <v>155</v>
      </c>
      <c r="F76" s="69" t="n">
        <v>784</v>
      </c>
      <c r="G76" s="69" t="n">
        <v>10</v>
      </c>
      <c r="H76" s="69" t="s">
        <v>155</v>
      </c>
      <c r="I76" s="69" t="n">
        <v>234</v>
      </c>
      <c r="J76" s="69" t="n">
        <v>256</v>
      </c>
      <c r="K76" s="69" t="n">
        <v>234</v>
      </c>
      <c r="L76" s="69" t="n">
        <v>46</v>
      </c>
    </row>
    <row r="77" customFormat="false" ht="12.75" hidden="false" customHeight="true" outlineLevel="0" collapsed="false">
      <c r="A77" s="137"/>
      <c r="B77" s="297" t="s">
        <v>154</v>
      </c>
      <c r="C77" s="69" t="n">
        <v>175</v>
      </c>
      <c r="D77" s="69" t="s">
        <v>155</v>
      </c>
      <c r="E77" s="69" t="s">
        <v>155</v>
      </c>
      <c r="F77" s="69" t="n">
        <v>170</v>
      </c>
      <c r="G77" s="69" t="n">
        <v>35</v>
      </c>
      <c r="H77" s="69" t="n">
        <v>18</v>
      </c>
      <c r="I77" s="69" t="n">
        <v>44</v>
      </c>
      <c r="J77" s="69" t="n">
        <v>43</v>
      </c>
      <c r="K77" s="69" t="n">
        <v>26</v>
      </c>
      <c r="L77" s="69" t="s">
        <v>155</v>
      </c>
    </row>
    <row r="78" customFormat="false" ht="12.75" hidden="false" customHeight="true" outlineLevel="0" collapsed="false">
      <c r="A78" s="137"/>
      <c r="B78" s="297" t="s">
        <v>156</v>
      </c>
      <c r="C78" s="69" t="n">
        <v>994</v>
      </c>
      <c r="D78" s="69" t="n">
        <v>36</v>
      </c>
      <c r="E78" s="69" t="s">
        <v>155</v>
      </c>
      <c r="F78" s="69" t="n">
        <v>954</v>
      </c>
      <c r="G78" s="69" t="n">
        <v>46</v>
      </c>
      <c r="H78" s="69" t="n">
        <v>22</v>
      </c>
      <c r="I78" s="69" t="n">
        <v>278</v>
      </c>
      <c r="J78" s="69" t="n">
        <v>299</v>
      </c>
      <c r="K78" s="69" t="n">
        <v>259</v>
      </c>
      <c r="L78" s="69" t="n">
        <v>50</v>
      </c>
    </row>
    <row r="79" customFormat="false" ht="13.5" hidden="false" customHeight="true" outlineLevel="0" collapsed="false">
      <c r="B79" s="281"/>
      <c r="C79" s="69"/>
      <c r="D79" s="69"/>
      <c r="E79" s="69"/>
      <c r="F79" s="69"/>
      <c r="G79" s="69"/>
      <c r="H79" s="69"/>
      <c r="I79" s="69"/>
      <c r="J79" s="69"/>
      <c r="K79" s="69"/>
      <c r="L79" s="69"/>
    </row>
    <row r="80" customFormat="false" ht="12.75" hidden="false" customHeight="true" outlineLevel="0" collapsed="false">
      <c r="A80" s="137" t="s">
        <v>578</v>
      </c>
      <c r="B80" s="297" t="s">
        <v>152</v>
      </c>
      <c r="C80" s="69" t="n">
        <v>645</v>
      </c>
      <c r="D80" s="69" t="n">
        <v>37</v>
      </c>
      <c r="E80" s="69" t="s">
        <v>155</v>
      </c>
      <c r="F80" s="69" t="n">
        <v>608</v>
      </c>
      <c r="G80" s="69" t="n">
        <v>11</v>
      </c>
      <c r="H80" s="69" t="n">
        <v>6</v>
      </c>
      <c r="I80" s="69" t="n">
        <v>135</v>
      </c>
      <c r="J80" s="69" t="n">
        <v>202</v>
      </c>
      <c r="K80" s="69" t="n">
        <v>208</v>
      </c>
      <c r="L80" s="69" t="n">
        <v>45</v>
      </c>
    </row>
    <row r="81" customFormat="false" ht="12.75" hidden="false" customHeight="true" outlineLevel="0" collapsed="false">
      <c r="A81" s="137" t="s">
        <v>579</v>
      </c>
      <c r="B81" s="297" t="s">
        <v>154</v>
      </c>
      <c r="C81" s="69" t="n">
        <v>289</v>
      </c>
      <c r="D81" s="69" t="s">
        <v>155</v>
      </c>
      <c r="E81" s="69" t="s">
        <v>155</v>
      </c>
      <c r="F81" s="69" t="n">
        <v>282</v>
      </c>
      <c r="G81" s="69" t="n">
        <v>53</v>
      </c>
      <c r="H81" s="69" t="n">
        <v>26</v>
      </c>
      <c r="I81" s="69" t="n">
        <v>61</v>
      </c>
      <c r="J81" s="69" t="n">
        <v>75</v>
      </c>
      <c r="K81" s="69" t="n">
        <v>61</v>
      </c>
      <c r="L81" s="69" t="n">
        <v>6</v>
      </c>
    </row>
    <row r="82" customFormat="false" ht="12.75" hidden="false" customHeight="true" outlineLevel="0" collapsed="false">
      <c r="A82" s="137" t="s">
        <v>580</v>
      </c>
      <c r="B82" s="297" t="s">
        <v>156</v>
      </c>
      <c r="C82" s="69" t="n">
        <v>935</v>
      </c>
      <c r="D82" s="69" t="n">
        <v>41</v>
      </c>
      <c r="E82" s="69" t="s">
        <v>155</v>
      </c>
      <c r="F82" s="69" t="n">
        <v>890</v>
      </c>
      <c r="G82" s="69" t="n">
        <v>64</v>
      </c>
      <c r="H82" s="69" t="n">
        <v>32</v>
      </c>
      <c r="I82" s="69" t="n">
        <v>196</v>
      </c>
      <c r="J82" s="69" t="n">
        <v>278</v>
      </c>
      <c r="K82" s="69" t="n">
        <v>269</v>
      </c>
      <c r="L82" s="69" t="n">
        <v>51</v>
      </c>
    </row>
    <row r="83" customFormat="false" ht="12.75" hidden="false" customHeight="true" outlineLevel="0" collapsed="false">
      <c r="A83" s="137" t="s">
        <v>581</v>
      </c>
      <c r="B83" s="297"/>
      <c r="C83" s="69"/>
      <c r="D83" s="69"/>
      <c r="E83" s="69"/>
      <c r="F83" s="69"/>
      <c r="G83" s="69"/>
      <c r="H83" s="69"/>
      <c r="I83" s="69"/>
      <c r="J83" s="69"/>
      <c r="K83" s="69"/>
      <c r="L83" s="69"/>
    </row>
    <row r="84" customFormat="false" ht="13.5" hidden="false" customHeight="true" outlineLevel="0" collapsed="false">
      <c r="A84" s="137"/>
      <c r="B84" s="297"/>
      <c r="C84" s="69"/>
      <c r="D84" s="69"/>
      <c r="E84" s="69"/>
      <c r="F84" s="69"/>
      <c r="G84" s="69"/>
      <c r="H84" s="69"/>
      <c r="I84" s="69"/>
      <c r="J84" s="69"/>
      <c r="K84" s="69"/>
      <c r="L84" s="69"/>
    </row>
    <row r="85" customFormat="false" ht="12.75" hidden="false" customHeight="true" outlineLevel="0" collapsed="false">
      <c r="A85" s="137" t="s">
        <v>582</v>
      </c>
      <c r="B85" s="297" t="s">
        <v>152</v>
      </c>
      <c r="C85" s="69" t="n">
        <v>847</v>
      </c>
      <c r="D85" s="69" t="n">
        <v>9</v>
      </c>
      <c r="E85" s="69" t="s">
        <v>155</v>
      </c>
      <c r="F85" s="69" t="n">
        <v>838</v>
      </c>
      <c r="G85" s="69" t="n">
        <v>8</v>
      </c>
      <c r="H85" s="69" t="n">
        <v>50</v>
      </c>
      <c r="I85" s="69" t="n">
        <v>303</v>
      </c>
      <c r="J85" s="69" t="n">
        <v>226</v>
      </c>
      <c r="K85" s="69" t="n">
        <v>215</v>
      </c>
      <c r="L85" s="69" t="n">
        <v>37</v>
      </c>
    </row>
    <row r="86" customFormat="false" ht="12.75" hidden="false" customHeight="true" outlineLevel="0" collapsed="false">
      <c r="B86" s="297" t="s">
        <v>154</v>
      </c>
      <c r="C86" s="69" t="n">
        <v>173</v>
      </c>
      <c r="D86" s="69" t="s">
        <v>155</v>
      </c>
      <c r="E86" s="69" t="s">
        <v>155</v>
      </c>
      <c r="F86" s="69" t="n">
        <v>172</v>
      </c>
      <c r="G86" s="69" t="n">
        <v>21</v>
      </c>
      <c r="H86" s="69" t="n">
        <v>19</v>
      </c>
      <c r="I86" s="69" t="n">
        <v>55</v>
      </c>
      <c r="J86" s="69" t="n">
        <v>41</v>
      </c>
      <c r="K86" s="69" t="n">
        <v>33</v>
      </c>
      <c r="L86" s="69" t="s">
        <v>155</v>
      </c>
    </row>
    <row r="87" customFormat="false" ht="12.75" hidden="false" customHeight="true" outlineLevel="0" collapsed="false">
      <c r="A87" s="137"/>
      <c r="B87" s="297" t="s">
        <v>156</v>
      </c>
      <c r="C87" s="69" t="n">
        <v>1021</v>
      </c>
      <c r="D87" s="69" t="n">
        <v>10</v>
      </c>
      <c r="E87" s="69" t="s">
        <v>155</v>
      </c>
      <c r="F87" s="69" t="n">
        <v>1010</v>
      </c>
      <c r="G87" s="69" t="n">
        <v>29</v>
      </c>
      <c r="H87" s="69" t="n">
        <v>69</v>
      </c>
      <c r="I87" s="69" t="n">
        <v>358</v>
      </c>
      <c r="J87" s="69" t="n">
        <v>267</v>
      </c>
      <c r="K87" s="69" t="n">
        <v>248</v>
      </c>
      <c r="L87" s="69" t="n">
        <v>39</v>
      </c>
    </row>
    <row r="88" customFormat="false" ht="13.5" hidden="false" customHeight="true" outlineLevel="0" collapsed="false">
      <c r="A88" s="137"/>
      <c r="B88" s="297"/>
      <c r="C88" s="69"/>
      <c r="D88" s="69"/>
      <c r="E88" s="69"/>
      <c r="F88" s="69"/>
      <c r="G88" s="69"/>
      <c r="H88" s="69"/>
      <c r="I88" s="69"/>
      <c r="J88" s="69"/>
      <c r="K88" s="69"/>
      <c r="L88" s="69"/>
    </row>
    <row r="89" customFormat="false" ht="12.75" hidden="false" customHeight="true" outlineLevel="0" collapsed="false">
      <c r="A89" s="137" t="s">
        <v>583</v>
      </c>
      <c r="B89" s="297" t="s">
        <v>152</v>
      </c>
      <c r="C89" s="69" t="n">
        <v>261</v>
      </c>
      <c r="D89" s="69" t="n">
        <v>42</v>
      </c>
      <c r="E89" s="69" t="s">
        <v>155</v>
      </c>
      <c r="F89" s="69" t="n">
        <v>218</v>
      </c>
      <c r="G89" s="69" t="n">
        <v>6</v>
      </c>
      <c r="H89" s="69" t="s">
        <v>155</v>
      </c>
      <c r="I89" s="69" t="n">
        <v>30</v>
      </c>
      <c r="J89" s="69" t="n">
        <v>86</v>
      </c>
      <c r="K89" s="69" t="n">
        <v>79</v>
      </c>
      <c r="L89" s="69" t="n">
        <v>14</v>
      </c>
    </row>
    <row r="90" customFormat="false" ht="12.75" hidden="false" customHeight="true" outlineLevel="0" collapsed="false">
      <c r="A90" s="137" t="s">
        <v>584</v>
      </c>
      <c r="B90" s="297" t="s">
        <v>154</v>
      </c>
      <c r="C90" s="69" t="n">
        <v>94</v>
      </c>
      <c r="D90" s="69" t="n">
        <v>6</v>
      </c>
      <c r="E90" s="69" t="s">
        <v>155</v>
      </c>
      <c r="F90" s="69" t="n">
        <v>85</v>
      </c>
      <c r="G90" s="69" t="n">
        <v>22</v>
      </c>
      <c r="H90" s="69" t="n">
        <v>10</v>
      </c>
      <c r="I90" s="69" t="n">
        <v>9</v>
      </c>
      <c r="J90" s="69" t="n">
        <v>26</v>
      </c>
      <c r="K90" s="69" t="n">
        <v>17</v>
      </c>
      <c r="L90" s="69" t="s">
        <v>155</v>
      </c>
    </row>
    <row r="91" customFormat="false" ht="12.75" hidden="false" customHeight="true" outlineLevel="0" collapsed="false">
      <c r="A91" s="137" t="s">
        <v>585</v>
      </c>
      <c r="B91" s="297" t="s">
        <v>156</v>
      </c>
      <c r="C91" s="69" t="n">
        <v>355</v>
      </c>
      <c r="D91" s="69" t="n">
        <v>48</v>
      </c>
      <c r="E91" s="69" t="s">
        <v>155</v>
      </c>
      <c r="F91" s="69" t="n">
        <v>303</v>
      </c>
      <c r="G91" s="69" t="n">
        <v>28</v>
      </c>
      <c r="H91" s="69" t="n">
        <v>12</v>
      </c>
      <c r="I91" s="69" t="n">
        <v>39</v>
      </c>
      <c r="J91" s="69" t="n">
        <v>111</v>
      </c>
      <c r="K91" s="69" t="n">
        <v>96</v>
      </c>
      <c r="L91" s="69" t="n">
        <v>16</v>
      </c>
    </row>
    <row r="92" customFormat="false" ht="12.75" hidden="false" customHeight="true" outlineLevel="0" collapsed="false">
      <c r="A92" s="137" t="s">
        <v>586</v>
      </c>
      <c r="B92" s="297"/>
      <c r="C92" s="69"/>
      <c r="D92" s="69"/>
      <c r="E92" s="69"/>
      <c r="F92" s="69"/>
      <c r="G92" s="69"/>
      <c r="H92" s="69"/>
      <c r="I92" s="69"/>
      <c r="J92" s="69"/>
      <c r="K92" s="69"/>
      <c r="L92" s="69"/>
    </row>
    <row r="93" s="78" customFormat="true" ht="13.5" hidden="false" customHeight="true" outlineLevel="0" collapsed="false">
      <c r="B93" s="300"/>
      <c r="C93" s="299"/>
      <c r="D93" s="299"/>
      <c r="E93" s="299"/>
      <c r="F93" s="299"/>
      <c r="G93" s="299"/>
      <c r="H93" s="299"/>
      <c r="I93" s="299"/>
      <c r="J93" s="299"/>
      <c r="K93" s="299"/>
      <c r="L93" s="299"/>
    </row>
    <row r="94" customFormat="false" ht="12.75" hidden="false" customHeight="true" outlineLevel="0" collapsed="false">
      <c r="A94" s="301" t="s">
        <v>163</v>
      </c>
      <c r="B94" s="297" t="s">
        <v>152</v>
      </c>
      <c r="C94" s="69" t="n">
        <v>5308</v>
      </c>
      <c r="D94" s="69" t="n">
        <v>272</v>
      </c>
      <c r="E94" s="69" t="n">
        <v>7</v>
      </c>
      <c r="F94" s="69" t="n">
        <v>5029</v>
      </c>
      <c r="G94" s="69" t="n">
        <v>118</v>
      </c>
      <c r="H94" s="69" t="n">
        <v>78</v>
      </c>
      <c r="I94" s="69" t="n">
        <v>1107</v>
      </c>
      <c r="J94" s="69" t="n">
        <v>1848</v>
      </c>
      <c r="K94" s="69" t="n">
        <v>1540</v>
      </c>
      <c r="L94" s="69" t="n">
        <v>337</v>
      </c>
    </row>
    <row r="95" customFormat="false" ht="12.75" hidden="false" customHeight="true" outlineLevel="0" collapsed="false">
      <c r="A95" s="137"/>
      <c r="B95" s="297" t="s">
        <v>154</v>
      </c>
      <c r="C95" s="69" t="n">
        <v>2024</v>
      </c>
      <c r="D95" s="69" t="n">
        <v>55</v>
      </c>
      <c r="E95" s="69" t="n">
        <v>24</v>
      </c>
      <c r="F95" s="69" t="n">
        <v>1946</v>
      </c>
      <c r="G95" s="69" t="n">
        <v>454</v>
      </c>
      <c r="H95" s="69" t="n">
        <v>211</v>
      </c>
      <c r="I95" s="69" t="n">
        <v>286</v>
      </c>
      <c r="J95" s="69" t="n">
        <v>571</v>
      </c>
      <c r="K95" s="69" t="n">
        <v>376</v>
      </c>
      <c r="L95" s="69" t="n">
        <v>49</v>
      </c>
    </row>
    <row r="96" customFormat="false" ht="12.75" hidden="false" customHeight="true" outlineLevel="0" collapsed="false">
      <c r="A96" s="137"/>
      <c r="B96" s="297" t="s">
        <v>156</v>
      </c>
      <c r="C96" s="69" t="n">
        <v>7332</v>
      </c>
      <c r="D96" s="69" t="n">
        <v>327</v>
      </c>
      <c r="E96" s="69" t="n">
        <v>31</v>
      </c>
      <c r="F96" s="69" t="n">
        <v>6975</v>
      </c>
      <c r="G96" s="69" t="n">
        <v>572</v>
      </c>
      <c r="H96" s="69" t="n">
        <v>289</v>
      </c>
      <c r="I96" s="69" t="n">
        <v>1393</v>
      </c>
      <c r="J96" s="69" t="n">
        <v>2419</v>
      </c>
      <c r="K96" s="69" t="n">
        <v>1916</v>
      </c>
      <c r="L96" s="69" t="n">
        <v>386</v>
      </c>
    </row>
    <row r="97" s="78" customFormat="true" ht="21" hidden="false" customHeight="true" outlineLevel="0" collapsed="false">
      <c r="A97" s="78" t="s">
        <v>563</v>
      </c>
      <c r="C97" s="299"/>
      <c r="D97" s="299"/>
      <c r="E97" s="299"/>
      <c r="F97" s="299"/>
      <c r="G97" s="299"/>
      <c r="H97" s="299"/>
      <c r="I97" s="299"/>
      <c r="J97" s="299"/>
      <c r="K97" s="299"/>
      <c r="L97" s="299"/>
    </row>
    <row r="98" s="78" customFormat="true" ht="9.75" hidden="false" customHeight="true" outlineLevel="0" collapsed="false">
      <c r="A98" s="78" t="s">
        <v>476</v>
      </c>
      <c r="C98" s="299"/>
      <c r="D98" s="299"/>
      <c r="E98" s="299"/>
      <c r="F98" s="299"/>
      <c r="G98" s="299"/>
      <c r="H98" s="299"/>
      <c r="I98" s="299"/>
      <c r="J98" s="299"/>
      <c r="K98" s="299"/>
      <c r="L98" s="299"/>
    </row>
    <row r="99" s="78" customFormat="true" ht="18" hidden="false" customHeight="true" outlineLevel="0" collapsed="false">
      <c r="C99" s="299"/>
      <c r="D99" s="299"/>
      <c r="E99" s="299"/>
      <c r="F99" s="299"/>
      <c r="G99" s="299"/>
      <c r="H99" s="299"/>
      <c r="I99" s="299"/>
      <c r="J99" s="299"/>
      <c r="K99" s="299"/>
      <c r="L99" s="299"/>
    </row>
    <row r="100" customFormat="false" ht="12.75" hidden="false" customHeight="true" outlineLevel="0" collapsed="false">
      <c r="A100" s="302" t="s">
        <v>587</v>
      </c>
      <c r="B100" s="297"/>
      <c r="C100" s="69"/>
      <c r="D100" s="69"/>
      <c r="E100" s="69"/>
      <c r="F100" s="69"/>
      <c r="G100" s="69"/>
      <c r="H100" s="69"/>
      <c r="I100" s="69"/>
      <c r="J100" s="69"/>
      <c r="K100" s="69"/>
      <c r="L100" s="69"/>
    </row>
    <row r="101" customFormat="false" ht="12" hidden="false" customHeight="true" outlineLevel="0" collapsed="false">
      <c r="A101" s="302"/>
      <c r="B101" s="297"/>
      <c r="C101" s="69"/>
      <c r="D101" s="69"/>
      <c r="E101" s="69"/>
      <c r="F101" s="69"/>
      <c r="G101" s="69"/>
      <c r="H101" s="69"/>
      <c r="I101" s="69"/>
      <c r="J101" s="69"/>
      <c r="K101" s="69"/>
      <c r="L101" s="69"/>
    </row>
    <row r="102" customFormat="false" ht="12.75" hidden="false" customHeight="true" outlineLevel="0" collapsed="false">
      <c r="A102" s="298" t="s">
        <v>163</v>
      </c>
      <c r="B102" s="297" t="s">
        <v>152</v>
      </c>
      <c r="C102" s="69" t="n">
        <v>182</v>
      </c>
      <c r="D102" s="69" t="s">
        <v>155</v>
      </c>
      <c r="E102" s="69" t="s">
        <v>158</v>
      </c>
      <c r="F102" s="69" t="n">
        <v>180</v>
      </c>
      <c r="G102" s="69" t="s">
        <v>155</v>
      </c>
      <c r="H102" s="69" t="s">
        <v>155</v>
      </c>
      <c r="I102" s="69" t="n">
        <v>12</v>
      </c>
      <c r="J102" s="69" t="n">
        <v>123</v>
      </c>
      <c r="K102" s="69" t="n">
        <v>33</v>
      </c>
      <c r="L102" s="69" t="n">
        <v>10</v>
      </c>
    </row>
    <row r="103" customFormat="false" ht="12.75" hidden="false" customHeight="true" outlineLevel="0" collapsed="false">
      <c r="A103" s="67"/>
      <c r="B103" s="297" t="s">
        <v>154</v>
      </c>
      <c r="C103" s="69" t="n">
        <v>46</v>
      </c>
      <c r="D103" s="69" t="s">
        <v>155</v>
      </c>
      <c r="E103" s="69" t="s">
        <v>158</v>
      </c>
      <c r="F103" s="69" t="n">
        <v>46</v>
      </c>
      <c r="G103" s="69" t="n">
        <v>9</v>
      </c>
      <c r="H103" s="69" t="s">
        <v>155</v>
      </c>
      <c r="I103" s="69" t="s">
        <v>155</v>
      </c>
      <c r="J103" s="69" t="n">
        <v>26</v>
      </c>
      <c r="K103" s="69" t="s">
        <v>155</v>
      </c>
      <c r="L103" s="69" t="s">
        <v>155</v>
      </c>
    </row>
    <row r="104" customFormat="false" ht="12.75" hidden="false" customHeight="true" outlineLevel="0" collapsed="false">
      <c r="A104" s="67"/>
      <c r="B104" s="297" t="s">
        <v>156</v>
      </c>
      <c r="C104" s="69" t="n">
        <v>228</v>
      </c>
      <c r="D104" s="69" t="s">
        <v>155</v>
      </c>
      <c r="E104" s="69" t="s">
        <v>158</v>
      </c>
      <c r="F104" s="69" t="n">
        <v>226</v>
      </c>
      <c r="G104" s="69" t="n">
        <v>10</v>
      </c>
      <c r="H104" s="69" t="n">
        <v>5</v>
      </c>
      <c r="I104" s="69" t="n">
        <v>14</v>
      </c>
      <c r="J104" s="69" t="n">
        <v>149</v>
      </c>
      <c r="K104" s="69" t="n">
        <v>37</v>
      </c>
      <c r="L104" s="69" t="n">
        <v>11</v>
      </c>
    </row>
    <row r="105" customFormat="false" ht="13.5" hidden="false" customHeight="true" outlineLevel="0" collapsed="false">
      <c r="A105" s="67"/>
      <c r="B105" s="297"/>
      <c r="C105" s="69"/>
      <c r="D105" s="69"/>
      <c r="E105" s="69"/>
      <c r="F105" s="69"/>
      <c r="G105" s="69"/>
      <c r="H105" s="69"/>
      <c r="I105" s="69"/>
      <c r="J105" s="69"/>
      <c r="K105" s="69"/>
      <c r="L105" s="69"/>
    </row>
    <row r="106" customFormat="false" ht="12.75" hidden="false" customHeight="true" outlineLevel="0" collapsed="false">
      <c r="A106" s="295" t="s">
        <v>469</v>
      </c>
      <c r="B106" s="297"/>
      <c r="C106" s="69"/>
      <c r="D106" s="69"/>
      <c r="E106" s="69"/>
      <c r="F106" s="69"/>
      <c r="G106" s="69"/>
      <c r="H106" s="69"/>
      <c r="I106" s="69"/>
      <c r="J106" s="69"/>
      <c r="K106" s="69"/>
      <c r="L106" s="69"/>
    </row>
    <row r="107" customFormat="false" ht="12" hidden="false" customHeight="true" outlineLevel="0" collapsed="false">
      <c r="A107" s="295"/>
      <c r="B107" s="297"/>
      <c r="C107" s="69"/>
      <c r="D107" s="69"/>
      <c r="E107" s="69"/>
      <c r="F107" s="69"/>
      <c r="G107" s="69"/>
      <c r="H107" s="69"/>
      <c r="I107" s="69"/>
      <c r="J107" s="69"/>
      <c r="K107" s="69"/>
      <c r="L107" s="69"/>
    </row>
    <row r="108" customFormat="false" ht="12.75" hidden="false" customHeight="true" outlineLevel="0" collapsed="false">
      <c r="A108" s="298" t="s">
        <v>163</v>
      </c>
      <c r="B108" s="297" t="s">
        <v>152</v>
      </c>
      <c r="C108" s="69" t="n">
        <v>1623</v>
      </c>
      <c r="D108" s="69" t="n">
        <v>284</v>
      </c>
      <c r="E108" s="69" t="s">
        <v>155</v>
      </c>
      <c r="F108" s="69" t="n">
        <v>1335</v>
      </c>
      <c r="G108" s="69" t="n">
        <v>33</v>
      </c>
      <c r="H108" s="69" t="n">
        <v>10</v>
      </c>
      <c r="I108" s="69" t="n">
        <v>48</v>
      </c>
      <c r="J108" s="69" t="n">
        <v>523</v>
      </c>
      <c r="K108" s="69" t="n">
        <v>619</v>
      </c>
      <c r="L108" s="69" t="n">
        <v>103</v>
      </c>
    </row>
    <row r="109" customFormat="false" ht="12.75" hidden="false" customHeight="true" outlineLevel="0" collapsed="false">
      <c r="A109" s="67"/>
      <c r="B109" s="297" t="s">
        <v>154</v>
      </c>
      <c r="C109" s="69" t="n">
        <v>261</v>
      </c>
      <c r="D109" s="69" t="n">
        <v>17</v>
      </c>
      <c r="E109" s="69" t="n">
        <v>19</v>
      </c>
      <c r="F109" s="69" t="n">
        <v>225</v>
      </c>
      <c r="G109" s="69" t="n">
        <v>84</v>
      </c>
      <c r="H109" s="69" t="n">
        <v>23</v>
      </c>
      <c r="I109" s="69" t="n">
        <v>9</v>
      </c>
      <c r="J109" s="69" t="n">
        <v>57</v>
      </c>
      <c r="K109" s="69" t="n">
        <v>45</v>
      </c>
      <c r="L109" s="69" t="n">
        <v>7</v>
      </c>
    </row>
    <row r="110" customFormat="false" ht="12.75" hidden="false" customHeight="true" outlineLevel="0" collapsed="false">
      <c r="A110" s="67"/>
      <c r="B110" s="297" t="s">
        <v>156</v>
      </c>
      <c r="C110" s="69" t="n">
        <v>1885</v>
      </c>
      <c r="D110" s="69" t="n">
        <v>301</v>
      </c>
      <c r="E110" s="69" t="n">
        <v>23</v>
      </c>
      <c r="F110" s="69" t="n">
        <v>1561</v>
      </c>
      <c r="G110" s="69" t="n">
        <v>117</v>
      </c>
      <c r="H110" s="69" t="n">
        <v>33</v>
      </c>
      <c r="I110" s="69" t="n">
        <v>57</v>
      </c>
      <c r="J110" s="69" t="n">
        <v>580</v>
      </c>
      <c r="K110" s="69" t="n">
        <v>664</v>
      </c>
      <c r="L110" s="69" t="n">
        <v>110</v>
      </c>
    </row>
    <row r="111" customFormat="false" ht="13.5" hidden="false" customHeight="true" outlineLevel="0" collapsed="false">
      <c r="A111" s="67"/>
      <c r="B111" s="297"/>
      <c r="C111" s="69"/>
      <c r="D111" s="69"/>
      <c r="E111" s="69"/>
      <c r="F111" s="69"/>
      <c r="G111" s="69"/>
      <c r="H111" s="69"/>
      <c r="I111" s="69"/>
      <c r="J111" s="69"/>
      <c r="K111" s="69"/>
      <c r="L111" s="69"/>
    </row>
    <row r="112" customFormat="false" ht="12.75" hidden="false" customHeight="true" outlineLevel="0" collapsed="false">
      <c r="A112" s="295" t="s">
        <v>470</v>
      </c>
      <c r="B112" s="303"/>
      <c r="C112" s="69"/>
      <c r="D112" s="69"/>
      <c r="E112" s="69"/>
      <c r="F112" s="69"/>
      <c r="G112" s="69"/>
      <c r="H112" s="69"/>
      <c r="I112" s="69"/>
      <c r="J112" s="69"/>
      <c r="K112" s="69"/>
      <c r="L112" s="69"/>
    </row>
    <row r="113" customFormat="false" ht="12" hidden="false" customHeight="true" outlineLevel="0" collapsed="false">
      <c r="A113" s="295"/>
      <c r="B113" s="303"/>
      <c r="C113" s="69"/>
      <c r="D113" s="69"/>
      <c r="E113" s="69"/>
      <c r="F113" s="69"/>
      <c r="G113" s="69"/>
      <c r="H113" s="69"/>
      <c r="I113" s="69"/>
      <c r="J113" s="69"/>
      <c r="K113" s="69"/>
      <c r="L113" s="69"/>
    </row>
    <row r="114" customFormat="false" ht="12.75" hidden="false" customHeight="true" outlineLevel="0" collapsed="false">
      <c r="A114" s="80" t="s">
        <v>588</v>
      </c>
      <c r="B114" s="297" t="s">
        <v>152</v>
      </c>
      <c r="C114" s="69" t="n">
        <v>1953</v>
      </c>
      <c r="D114" s="69" t="n">
        <v>384</v>
      </c>
      <c r="E114" s="69" t="n">
        <v>11</v>
      </c>
      <c r="F114" s="69" t="n">
        <v>1558</v>
      </c>
      <c r="G114" s="69" t="n">
        <v>105</v>
      </c>
      <c r="H114" s="69" t="n">
        <v>26</v>
      </c>
      <c r="I114" s="69" t="n">
        <v>71</v>
      </c>
      <c r="J114" s="69" t="n">
        <v>622</v>
      </c>
      <c r="K114" s="69" t="n">
        <v>544</v>
      </c>
      <c r="L114" s="69" t="n">
        <v>191</v>
      </c>
    </row>
    <row r="115" customFormat="false" ht="12.75" hidden="false" customHeight="true" outlineLevel="0" collapsed="false">
      <c r="A115" s="80" t="s">
        <v>589</v>
      </c>
      <c r="B115" s="297" t="s">
        <v>154</v>
      </c>
      <c r="C115" s="69" t="n">
        <v>2268</v>
      </c>
      <c r="D115" s="69" t="n">
        <v>163</v>
      </c>
      <c r="E115" s="69" t="n">
        <v>37</v>
      </c>
      <c r="F115" s="69" t="n">
        <v>2068</v>
      </c>
      <c r="G115" s="69" t="n">
        <v>788</v>
      </c>
      <c r="H115" s="69" t="n">
        <v>332</v>
      </c>
      <c r="I115" s="69" t="n">
        <v>93</v>
      </c>
      <c r="J115" s="69" t="n">
        <v>513</v>
      </c>
      <c r="K115" s="69" t="n">
        <v>293</v>
      </c>
      <c r="L115" s="69" t="n">
        <v>49</v>
      </c>
    </row>
    <row r="116" customFormat="false" ht="12.75" hidden="false" customHeight="true" outlineLevel="0" collapsed="false">
      <c r="A116" s="80" t="s">
        <v>590</v>
      </c>
      <c r="B116" s="297" t="s">
        <v>156</v>
      </c>
      <c r="C116" s="69" t="n">
        <v>4222</v>
      </c>
      <c r="D116" s="69" t="n">
        <v>547</v>
      </c>
      <c r="E116" s="69" t="n">
        <v>48</v>
      </c>
      <c r="F116" s="69" t="n">
        <v>3626</v>
      </c>
      <c r="G116" s="69" t="n">
        <v>893</v>
      </c>
      <c r="H116" s="69" t="n">
        <v>358</v>
      </c>
      <c r="I116" s="69" t="n">
        <v>163</v>
      </c>
      <c r="J116" s="69" t="n">
        <v>1135</v>
      </c>
      <c r="K116" s="69" t="n">
        <v>837</v>
      </c>
      <c r="L116" s="69" t="n">
        <v>240</v>
      </c>
    </row>
    <row r="117" customFormat="false" ht="13.5" hidden="false" customHeight="true" outlineLevel="0" collapsed="false">
      <c r="A117" s="80"/>
      <c r="B117" s="297"/>
      <c r="C117" s="69"/>
      <c r="D117" s="69"/>
      <c r="E117" s="69"/>
      <c r="F117" s="69"/>
      <c r="G117" s="69"/>
      <c r="H117" s="69"/>
      <c r="I117" s="69"/>
      <c r="J117" s="69"/>
      <c r="K117" s="69"/>
      <c r="L117" s="69"/>
    </row>
    <row r="118" customFormat="false" ht="12.75" hidden="false" customHeight="true" outlineLevel="0" collapsed="false">
      <c r="A118" s="80" t="s">
        <v>591</v>
      </c>
      <c r="B118" s="297" t="s">
        <v>152</v>
      </c>
      <c r="C118" s="69" t="n">
        <v>431</v>
      </c>
      <c r="D118" s="69" t="n">
        <v>129</v>
      </c>
      <c r="E118" s="69" t="n">
        <v>12</v>
      </c>
      <c r="F118" s="69" t="n">
        <v>290</v>
      </c>
      <c r="G118" s="69" t="n">
        <v>52</v>
      </c>
      <c r="H118" s="69" t="n">
        <v>15</v>
      </c>
      <c r="I118" s="69" t="n">
        <v>8</v>
      </c>
      <c r="J118" s="69" t="n">
        <v>42</v>
      </c>
      <c r="K118" s="69" t="n">
        <v>115</v>
      </c>
      <c r="L118" s="69" t="n">
        <v>57</v>
      </c>
    </row>
    <row r="119" customFormat="false" ht="12" hidden="false" customHeight="true" outlineLevel="0" collapsed="false">
      <c r="A119" s="80"/>
      <c r="B119" s="297" t="s">
        <v>154</v>
      </c>
      <c r="C119" s="69" t="n">
        <v>565</v>
      </c>
      <c r="D119" s="69" t="n">
        <v>74</v>
      </c>
      <c r="E119" s="69" t="n">
        <v>26</v>
      </c>
      <c r="F119" s="69" t="n">
        <v>464</v>
      </c>
      <c r="G119" s="69" t="n">
        <v>200</v>
      </c>
      <c r="H119" s="69" t="n">
        <v>48</v>
      </c>
      <c r="I119" s="69" t="n">
        <v>15</v>
      </c>
      <c r="J119" s="69" t="n">
        <v>54</v>
      </c>
      <c r="K119" s="69" t="n">
        <v>110</v>
      </c>
      <c r="L119" s="69" t="n">
        <v>37</v>
      </c>
    </row>
    <row r="120" customFormat="false" ht="12.75" hidden="false" customHeight="true" outlineLevel="0" collapsed="false">
      <c r="A120" s="250"/>
      <c r="B120" s="297" t="s">
        <v>156</v>
      </c>
      <c r="C120" s="69" t="n">
        <v>996</v>
      </c>
      <c r="D120" s="69" t="n">
        <v>204</v>
      </c>
      <c r="E120" s="69" t="n">
        <v>38</v>
      </c>
      <c r="F120" s="69" t="n">
        <v>754</v>
      </c>
      <c r="G120" s="69" t="n">
        <v>252</v>
      </c>
      <c r="H120" s="69" t="n">
        <v>64</v>
      </c>
      <c r="I120" s="69" t="n">
        <v>23</v>
      </c>
      <c r="J120" s="69" t="n">
        <v>96</v>
      </c>
      <c r="K120" s="69" t="n">
        <v>225</v>
      </c>
      <c r="L120" s="69" t="n">
        <v>94</v>
      </c>
    </row>
    <row r="121" customFormat="false" ht="12.75" hidden="false" customHeight="true" outlineLevel="0" collapsed="false">
      <c r="A121" s="250"/>
      <c r="B121" s="297"/>
      <c r="C121" s="69"/>
      <c r="D121" s="69"/>
      <c r="E121" s="69"/>
      <c r="F121" s="69"/>
      <c r="G121" s="69"/>
      <c r="H121" s="69"/>
      <c r="I121" s="69"/>
      <c r="J121" s="69"/>
      <c r="K121" s="69"/>
      <c r="L121" s="69"/>
    </row>
    <row r="122" customFormat="false" ht="12.75" hidden="false" customHeight="true" outlineLevel="0" collapsed="false">
      <c r="A122" s="298" t="s">
        <v>163</v>
      </c>
      <c r="B122" s="297" t="s">
        <v>152</v>
      </c>
      <c r="C122" s="69" t="n">
        <v>2384</v>
      </c>
      <c r="D122" s="69" t="n">
        <v>514</v>
      </c>
      <c r="E122" s="69" t="n">
        <v>23</v>
      </c>
      <c r="F122" s="69" t="n">
        <v>1848</v>
      </c>
      <c r="G122" s="69" t="n">
        <v>157</v>
      </c>
      <c r="H122" s="69" t="n">
        <v>41</v>
      </c>
      <c r="I122" s="69" t="n">
        <v>79</v>
      </c>
      <c r="J122" s="69" t="n">
        <v>664</v>
      </c>
      <c r="K122" s="69" t="n">
        <v>659</v>
      </c>
      <c r="L122" s="69" t="n">
        <v>249</v>
      </c>
    </row>
    <row r="123" customFormat="false" ht="12.75" hidden="false" customHeight="true" outlineLevel="0" collapsed="false">
      <c r="A123" s="137"/>
      <c r="B123" s="297" t="s">
        <v>154</v>
      </c>
      <c r="C123" s="69" t="n">
        <v>2833</v>
      </c>
      <c r="D123" s="69" t="n">
        <v>237</v>
      </c>
      <c r="E123" s="69" t="n">
        <v>64</v>
      </c>
      <c r="F123" s="69" t="n">
        <v>2532</v>
      </c>
      <c r="G123" s="69" t="n">
        <v>988</v>
      </c>
      <c r="H123" s="69" t="n">
        <v>381</v>
      </c>
      <c r="I123" s="69" t="n">
        <v>108</v>
      </c>
      <c r="J123" s="69" t="n">
        <v>567</v>
      </c>
      <c r="K123" s="69" t="n">
        <v>403</v>
      </c>
      <c r="L123" s="69" t="n">
        <v>85</v>
      </c>
    </row>
    <row r="124" customFormat="false" ht="12.75" hidden="false" customHeight="true" outlineLevel="0" collapsed="false">
      <c r="A124" s="137"/>
      <c r="B124" s="297" t="s">
        <v>156</v>
      </c>
      <c r="C124" s="69" t="n">
        <v>5217</v>
      </c>
      <c r="D124" s="69" t="n">
        <v>751</v>
      </c>
      <c r="E124" s="69" t="n">
        <v>86</v>
      </c>
      <c r="F124" s="69" t="n">
        <v>4380</v>
      </c>
      <c r="G124" s="69" t="n">
        <v>1145</v>
      </c>
      <c r="H124" s="69" t="n">
        <v>422</v>
      </c>
      <c r="I124" s="69" t="n">
        <v>186</v>
      </c>
      <c r="J124" s="69" t="n">
        <v>1231</v>
      </c>
      <c r="K124" s="69" t="n">
        <v>1062</v>
      </c>
      <c r="L124" s="69" t="n">
        <v>334</v>
      </c>
    </row>
    <row r="125" customFormat="false" ht="13.5" hidden="false" customHeight="true" outlineLevel="0" collapsed="false">
      <c r="A125" s="137"/>
      <c r="B125" s="297"/>
      <c r="C125" s="69"/>
      <c r="D125" s="69"/>
      <c r="E125" s="69"/>
      <c r="F125" s="69"/>
      <c r="G125" s="69"/>
      <c r="H125" s="69"/>
      <c r="I125" s="69"/>
      <c r="J125" s="69"/>
      <c r="K125" s="69"/>
      <c r="L125" s="69"/>
    </row>
    <row r="126" customFormat="false" ht="12.75" hidden="false" customHeight="true" outlineLevel="0" collapsed="false">
      <c r="A126" s="295" t="s">
        <v>592</v>
      </c>
      <c r="B126" s="297"/>
      <c r="C126" s="69"/>
      <c r="D126" s="69"/>
      <c r="E126" s="69"/>
      <c r="F126" s="69"/>
      <c r="G126" s="69"/>
      <c r="H126" s="69"/>
      <c r="I126" s="69"/>
      <c r="J126" s="69"/>
      <c r="K126" s="69"/>
      <c r="L126" s="69"/>
    </row>
    <row r="127" customFormat="false" ht="12" hidden="false" customHeight="true" outlineLevel="0" collapsed="false">
      <c r="A127" s="295"/>
      <c r="B127" s="297"/>
      <c r="C127" s="69"/>
      <c r="D127" s="69"/>
      <c r="E127" s="69"/>
      <c r="F127" s="69"/>
      <c r="G127" s="69"/>
      <c r="H127" s="69"/>
      <c r="I127" s="69"/>
      <c r="J127" s="69"/>
      <c r="K127" s="69"/>
      <c r="L127" s="69"/>
    </row>
    <row r="128" customFormat="false" ht="12.75" hidden="false" customHeight="true" outlineLevel="0" collapsed="false">
      <c r="A128" s="298" t="s">
        <v>163</v>
      </c>
      <c r="B128" s="297" t="s">
        <v>152</v>
      </c>
      <c r="C128" s="69" t="n">
        <v>1126</v>
      </c>
      <c r="D128" s="69" t="n">
        <v>92</v>
      </c>
      <c r="E128" s="69" t="s">
        <v>155</v>
      </c>
      <c r="F128" s="69" t="n">
        <v>1031</v>
      </c>
      <c r="G128" s="69" t="n">
        <v>63</v>
      </c>
      <c r="H128" s="69" t="n">
        <v>19</v>
      </c>
      <c r="I128" s="69" t="n">
        <v>29</v>
      </c>
      <c r="J128" s="69" t="n">
        <v>446</v>
      </c>
      <c r="K128" s="69" t="n">
        <v>305</v>
      </c>
      <c r="L128" s="69" t="n">
        <v>168</v>
      </c>
    </row>
    <row r="129" customFormat="false" ht="12.75" hidden="false" customHeight="true" outlineLevel="0" collapsed="false">
      <c r="A129" s="137"/>
      <c r="B129" s="297" t="s">
        <v>154</v>
      </c>
      <c r="C129" s="69" t="n">
        <v>463</v>
      </c>
      <c r="D129" s="69" t="n">
        <v>19</v>
      </c>
      <c r="E129" s="69" t="n">
        <v>5</v>
      </c>
      <c r="F129" s="69" t="n">
        <v>439</v>
      </c>
      <c r="G129" s="69" t="n">
        <v>129</v>
      </c>
      <c r="H129" s="69" t="n">
        <v>48</v>
      </c>
      <c r="I129" s="69" t="n">
        <v>13</v>
      </c>
      <c r="J129" s="69" t="n">
        <v>150</v>
      </c>
      <c r="K129" s="69" t="n">
        <v>84</v>
      </c>
      <c r="L129" s="69" t="n">
        <v>15</v>
      </c>
    </row>
    <row r="130" customFormat="false" ht="12.75" hidden="false" customHeight="true" outlineLevel="0" collapsed="false">
      <c r="A130" s="137"/>
      <c r="B130" s="297" t="s">
        <v>156</v>
      </c>
      <c r="C130" s="69" t="n">
        <v>1589</v>
      </c>
      <c r="D130" s="69" t="n">
        <v>111</v>
      </c>
      <c r="E130" s="69" t="n">
        <v>9</v>
      </c>
      <c r="F130" s="69" t="n">
        <v>1470</v>
      </c>
      <c r="G130" s="69" t="n">
        <v>192</v>
      </c>
      <c r="H130" s="69" t="n">
        <v>67</v>
      </c>
      <c r="I130" s="69" t="n">
        <v>43</v>
      </c>
      <c r="J130" s="69" t="n">
        <v>595</v>
      </c>
      <c r="K130" s="69" t="n">
        <v>389</v>
      </c>
      <c r="L130" s="69" t="n">
        <v>183</v>
      </c>
    </row>
    <row r="131" customFormat="false" ht="13.5" hidden="false" customHeight="true" outlineLevel="0" collapsed="false">
      <c r="A131" s="137"/>
      <c r="B131" s="297"/>
      <c r="C131" s="69"/>
      <c r="D131" s="69"/>
      <c r="E131" s="69"/>
      <c r="F131" s="69"/>
      <c r="G131" s="69"/>
      <c r="H131" s="69"/>
      <c r="I131" s="69"/>
      <c r="J131" s="69"/>
      <c r="K131" s="69"/>
      <c r="L131" s="69"/>
    </row>
    <row r="132" customFormat="false" ht="12.75" hidden="false" customHeight="true" outlineLevel="0" collapsed="false">
      <c r="A132" s="302" t="s">
        <v>593</v>
      </c>
      <c r="B132" s="297"/>
      <c r="C132" s="69"/>
      <c r="D132" s="69"/>
      <c r="E132" s="69"/>
      <c r="F132" s="69"/>
      <c r="G132" s="69"/>
      <c r="H132" s="69"/>
      <c r="I132" s="69"/>
      <c r="J132" s="69"/>
      <c r="K132" s="69"/>
      <c r="L132" s="69"/>
    </row>
    <row r="133" customFormat="false" ht="12" hidden="false" customHeight="true" outlineLevel="0" collapsed="false">
      <c r="A133" s="295"/>
      <c r="B133" s="297"/>
      <c r="C133" s="69"/>
      <c r="D133" s="69"/>
      <c r="E133" s="69"/>
      <c r="F133" s="69"/>
      <c r="G133" s="69"/>
      <c r="H133" s="69"/>
      <c r="I133" s="69"/>
      <c r="J133" s="69"/>
      <c r="K133" s="69"/>
      <c r="L133" s="69"/>
    </row>
    <row r="134" customFormat="false" ht="12.75" hidden="false" customHeight="true" outlineLevel="0" collapsed="false">
      <c r="A134" s="298" t="s">
        <v>163</v>
      </c>
      <c r="B134" s="297" t="s">
        <v>152</v>
      </c>
      <c r="C134" s="69" t="n">
        <v>605</v>
      </c>
      <c r="D134" s="69" t="n">
        <v>89</v>
      </c>
      <c r="E134" s="69" t="s">
        <v>155</v>
      </c>
      <c r="F134" s="69" t="n">
        <v>515</v>
      </c>
      <c r="G134" s="69" t="n">
        <v>11</v>
      </c>
      <c r="H134" s="69" t="s">
        <v>155</v>
      </c>
      <c r="I134" s="69" t="n">
        <v>8</v>
      </c>
      <c r="J134" s="69" t="n">
        <v>308</v>
      </c>
      <c r="K134" s="69" t="n">
        <v>114</v>
      </c>
      <c r="L134" s="69" t="n">
        <v>70</v>
      </c>
    </row>
    <row r="135" customFormat="false" ht="12.75" hidden="false" customHeight="true" outlineLevel="0" collapsed="false">
      <c r="A135" s="137"/>
      <c r="B135" s="297" t="s">
        <v>154</v>
      </c>
      <c r="C135" s="69" t="n">
        <v>593</v>
      </c>
      <c r="D135" s="69" t="n">
        <v>17</v>
      </c>
      <c r="E135" s="69" t="s">
        <v>155</v>
      </c>
      <c r="F135" s="69" t="n">
        <v>573</v>
      </c>
      <c r="G135" s="69" t="n">
        <v>133</v>
      </c>
      <c r="H135" s="69" t="n">
        <v>67</v>
      </c>
      <c r="I135" s="69" t="n">
        <v>15</v>
      </c>
      <c r="J135" s="69" t="n">
        <v>273</v>
      </c>
      <c r="K135" s="69" t="n">
        <v>71</v>
      </c>
      <c r="L135" s="69" t="n">
        <v>14</v>
      </c>
    </row>
    <row r="136" customFormat="false" ht="12.75" hidden="false" customHeight="true" outlineLevel="0" collapsed="false">
      <c r="A136" s="137"/>
      <c r="B136" s="297" t="s">
        <v>156</v>
      </c>
      <c r="C136" s="69" t="n">
        <v>1198</v>
      </c>
      <c r="D136" s="69" t="n">
        <v>106</v>
      </c>
      <c r="E136" s="69" t="s">
        <v>155</v>
      </c>
      <c r="F136" s="69" t="n">
        <v>1088</v>
      </c>
      <c r="G136" s="69" t="n">
        <v>144</v>
      </c>
      <c r="H136" s="69" t="n">
        <v>71</v>
      </c>
      <c r="I136" s="69" t="n">
        <v>24</v>
      </c>
      <c r="J136" s="69" t="n">
        <v>581</v>
      </c>
      <c r="K136" s="69" t="n">
        <v>186</v>
      </c>
      <c r="L136" s="69" t="n">
        <v>83</v>
      </c>
    </row>
    <row r="137" customFormat="false" ht="13.5" hidden="false" customHeight="true" outlineLevel="0" collapsed="false">
      <c r="A137" s="137"/>
      <c r="B137" s="297"/>
      <c r="C137" s="69"/>
      <c r="D137" s="69"/>
      <c r="E137" s="69"/>
      <c r="F137" s="69"/>
      <c r="G137" s="69"/>
      <c r="H137" s="69"/>
      <c r="I137" s="69"/>
      <c r="J137" s="69"/>
      <c r="K137" s="69"/>
      <c r="L137" s="69"/>
    </row>
    <row r="138" customFormat="false" ht="24.75" hidden="false" customHeight="true" outlineLevel="0" collapsed="false">
      <c r="A138" s="304" t="s">
        <v>594</v>
      </c>
      <c r="B138" s="297"/>
      <c r="C138" s="69"/>
      <c r="D138" s="69"/>
      <c r="E138" s="69"/>
      <c r="F138" s="69"/>
      <c r="G138" s="69"/>
      <c r="H138" s="69"/>
      <c r="I138" s="69"/>
      <c r="J138" s="69"/>
      <c r="K138" s="69"/>
      <c r="L138" s="69"/>
    </row>
    <row r="139" customFormat="false" ht="12" hidden="false" customHeight="true" outlineLevel="0" collapsed="false">
      <c r="A139" s="140"/>
      <c r="B139" s="281"/>
      <c r="C139" s="69"/>
      <c r="D139" s="69"/>
      <c r="E139" s="69"/>
      <c r="F139" s="69"/>
      <c r="G139" s="69"/>
      <c r="H139" s="69"/>
      <c r="I139" s="69"/>
      <c r="J139" s="69"/>
      <c r="K139" s="69"/>
      <c r="L139" s="69"/>
    </row>
    <row r="140" customFormat="false" ht="12.75" hidden="false" customHeight="true" outlineLevel="0" collapsed="false">
      <c r="A140" s="298" t="s">
        <v>163</v>
      </c>
      <c r="B140" s="297" t="s">
        <v>152</v>
      </c>
      <c r="C140" s="69" t="n">
        <v>1431</v>
      </c>
      <c r="D140" s="69" t="n">
        <v>437</v>
      </c>
      <c r="E140" s="69" t="s">
        <v>155</v>
      </c>
      <c r="F140" s="69" t="n">
        <v>990</v>
      </c>
      <c r="G140" s="69" t="n">
        <v>90</v>
      </c>
      <c r="H140" s="69" t="n">
        <v>20</v>
      </c>
      <c r="I140" s="69" t="n">
        <v>40</v>
      </c>
      <c r="J140" s="69" t="n">
        <v>285</v>
      </c>
      <c r="K140" s="69" t="n">
        <v>404</v>
      </c>
      <c r="L140" s="69" t="n">
        <v>151</v>
      </c>
    </row>
    <row r="141" customFormat="false" ht="12.75" hidden="false" customHeight="true" outlineLevel="0" collapsed="false">
      <c r="A141" s="137"/>
      <c r="B141" s="297" t="s">
        <v>154</v>
      </c>
      <c r="C141" s="69" t="n">
        <v>1281</v>
      </c>
      <c r="D141" s="69" t="n">
        <v>144</v>
      </c>
      <c r="E141" s="69" t="n">
        <v>16</v>
      </c>
      <c r="F141" s="69" t="n">
        <v>1121</v>
      </c>
      <c r="G141" s="69" t="n">
        <v>438</v>
      </c>
      <c r="H141" s="69" t="n">
        <v>130</v>
      </c>
      <c r="I141" s="69" t="n">
        <v>46</v>
      </c>
      <c r="J141" s="69" t="n">
        <v>223</v>
      </c>
      <c r="K141" s="69" t="n">
        <v>248</v>
      </c>
      <c r="L141" s="69" t="n">
        <v>35</v>
      </c>
    </row>
    <row r="142" customFormat="false" ht="12.75" hidden="false" customHeight="true" outlineLevel="0" collapsed="false">
      <c r="A142" s="137"/>
      <c r="B142" s="297" t="s">
        <v>156</v>
      </c>
      <c r="C142" s="69" t="n">
        <v>2712</v>
      </c>
      <c r="D142" s="69" t="n">
        <v>581</v>
      </c>
      <c r="E142" s="69" t="n">
        <v>21</v>
      </c>
      <c r="F142" s="69" t="n">
        <v>2110</v>
      </c>
      <c r="G142" s="69" t="n">
        <v>528</v>
      </c>
      <c r="H142" s="69" t="n">
        <v>150</v>
      </c>
      <c r="I142" s="69" t="n">
        <v>86</v>
      </c>
      <c r="J142" s="69" t="n">
        <v>508</v>
      </c>
      <c r="K142" s="69" t="n">
        <v>651</v>
      </c>
      <c r="L142" s="69" t="n">
        <v>187</v>
      </c>
    </row>
    <row r="143" s="78" customFormat="true" ht="21" hidden="false" customHeight="true" outlineLevel="0" collapsed="false">
      <c r="A143" s="78" t="s">
        <v>563</v>
      </c>
      <c r="C143" s="299"/>
      <c r="D143" s="299"/>
      <c r="E143" s="299"/>
      <c r="F143" s="299"/>
      <c r="G143" s="299"/>
      <c r="H143" s="299"/>
      <c r="I143" s="299"/>
      <c r="J143" s="299"/>
      <c r="K143" s="299"/>
      <c r="L143" s="299"/>
    </row>
    <row r="144" s="78" customFormat="true" ht="9.75" hidden="false" customHeight="true" outlineLevel="0" collapsed="false">
      <c r="A144" s="78" t="s">
        <v>476</v>
      </c>
      <c r="C144" s="299"/>
      <c r="D144" s="299"/>
      <c r="E144" s="299"/>
      <c r="F144" s="299"/>
      <c r="G144" s="299"/>
      <c r="H144" s="299"/>
      <c r="I144" s="299"/>
      <c r="J144" s="299"/>
      <c r="K144" s="299"/>
      <c r="L144" s="299"/>
    </row>
    <row r="145" s="78" customFormat="true" ht="18" hidden="false" customHeight="true" outlineLevel="0" collapsed="false">
      <c r="C145" s="299"/>
      <c r="D145" s="299"/>
      <c r="E145" s="299"/>
      <c r="F145" s="299"/>
      <c r="G145" s="299"/>
      <c r="H145" s="299"/>
      <c r="I145" s="299"/>
      <c r="J145" s="299"/>
      <c r="K145" s="299"/>
      <c r="L145" s="299"/>
    </row>
    <row r="146" customFormat="false" ht="12.75" hidden="false" customHeight="true" outlineLevel="0" collapsed="false">
      <c r="A146" s="302" t="s">
        <v>474</v>
      </c>
      <c r="B146" s="297"/>
      <c r="C146" s="69"/>
      <c r="D146" s="69"/>
      <c r="E146" s="69"/>
      <c r="F146" s="69"/>
      <c r="G146" s="69"/>
      <c r="H146" s="69"/>
      <c r="I146" s="69"/>
      <c r="J146" s="69"/>
      <c r="K146" s="69"/>
      <c r="L146" s="69"/>
    </row>
    <row r="147" customFormat="false" ht="12" hidden="false" customHeight="true" outlineLevel="0" collapsed="false">
      <c r="A147" s="302"/>
      <c r="B147" s="297"/>
      <c r="C147" s="69"/>
      <c r="D147" s="69"/>
      <c r="E147" s="69"/>
      <c r="F147" s="69"/>
      <c r="G147" s="69"/>
      <c r="H147" s="69"/>
      <c r="I147" s="69"/>
      <c r="J147" s="69"/>
      <c r="K147" s="69"/>
      <c r="L147" s="69"/>
    </row>
    <row r="148" customFormat="false" ht="12.75" hidden="false" customHeight="true" outlineLevel="0" collapsed="false">
      <c r="A148" s="137" t="s">
        <v>595</v>
      </c>
      <c r="B148" s="297" t="s">
        <v>152</v>
      </c>
      <c r="C148" s="69" t="n">
        <v>1381</v>
      </c>
      <c r="D148" s="69" t="s">
        <v>153</v>
      </c>
      <c r="E148" s="69" t="s">
        <v>153</v>
      </c>
      <c r="F148" s="69" t="n">
        <v>1380</v>
      </c>
      <c r="G148" s="69" t="n">
        <v>28</v>
      </c>
      <c r="H148" s="69" t="n">
        <v>16</v>
      </c>
      <c r="I148" s="69" t="n">
        <v>19</v>
      </c>
      <c r="J148" s="69" t="n">
        <v>774</v>
      </c>
      <c r="K148" s="69" t="n">
        <v>451</v>
      </c>
      <c r="L148" s="69" t="n">
        <v>91</v>
      </c>
    </row>
    <row r="149" customFormat="false" ht="12.75" hidden="false" customHeight="true" outlineLevel="0" collapsed="false">
      <c r="A149" s="137" t="s">
        <v>596</v>
      </c>
      <c r="B149" s="297" t="s">
        <v>154</v>
      </c>
      <c r="C149" s="69" t="n">
        <v>960</v>
      </c>
      <c r="D149" s="69" t="s">
        <v>153</v>
      </c>
      <c r="E149" s="69" t="s">
        <v>153</v>
      </c>
      <c r="F149" s="69" t="n">
        <v>959</v>
      </c>
      <c r="G149" s="69" t="n">
        <v>265</v>
      </c>
      <c r="H149" s="69" t="n">
        <v>120</v>
      </c>
      <c r="I149" s="69" t="n">
        <v>25</v>
      </c>
      <c r="J149" s="69" t="n">
        <v>413</v>
      </c>
      <c r="K149" s="69" t="n">
        <v>124</v>
      </c>
      <c r="L149" s="69" t="n">
        <v>12</v>
      </c>
    </row>
    <row r="150" customFormat="false" ht="12.75" hidden="false" customHeight="true" outlineLevel="0" collapsed="false">
      <c r="A150" s="137"/>
      <c r="B150" s="297" t="s">
        <v>156</v>
      </c>
      <c r="C150" s="69" t="n">
        <v>2341</v>
      </c>
      <c r="D150" s="69" t="s">
        <v>153</v>
      </c>
      <c r="E150" s="69" t="s">
        <v>153</v>
      </c>
      <c r="F150" s="69" t="n">
        <v>2339</v>
      </c>
      <c r="G150" s="69" t="n">
        <v>294</v>
      </c>
      <c r="H150" s="69" t="n">
        <v>136</v>
      </c>
      <c r="I150" s="69" t="n">
        <v>44</v>
      </c>
      <c r="J150" s="69" t="n">
        <v>1187</v>
      </c>
      <c r="K150" s="69" t="n">
        <v>575</v>
      </c>
      <c r="L150" s="69" t="n">
        <v>104</v>
      </c>
    </row>
    <row r="151" customFormat="false" ht="15" hidden="false" customHeight="true" outlineLevel="0" collapsed="false">
      <c r="A151" s="137"/>
      <c r="B151" s="297"/>
      <c r="C151" s="69"/>
      <c r="D151" s="69"/>
      <c r="E151" s="69"/>
      <c r="F151" s="69"/>
      <c r="G151" s="69"/>
      <c r="H151" s="69"/>
      <c r="I151" s="69"/>
      <c r="J151" s="69"/>
      <c r="K151" s="69"/>
      <c r="L151" s="69"/>
    </row>
    <row r="152" customFormat="false" ht="12.75" hidden="false" customHeight="true" outlineLevel="0" collapsed="false">
      <c r="A152" s="137" t="s">
        <v>597</v>
      </c>
      <c r="B152" s="297" t="s">
        <v>152</v>
      </c>
      <c r="C152" s="69" t="n">
        <v>16</v>
      </c>
      <c r="D152" s="69" t="s">
        <v>153</v>
      </c>
      <c r="E152" s="69" t="s">
        <v>153</v>
      </c>
      <c r="F152" s="69" t="n">
        <v>16</v>
      </c>
      <c r="G152" s="69" t="s">
        <v>155</v>
      </c>
      <c r="H152" s="69" t="s">
        <v>155</v>
      </c>
      <c r="I152" s="69" t="s">
        <v>155</v>
      </c>
      <c r="J152" s="69" t="n">
        <v>9</v>
      </c>
      <c r="K152" s="69" t="n">
        <v>5</v>
      </c>
      <c r="L152" s="69" t="s">
        <v>155</v>
      </c>
    </row>
    <row r="153" customFormat="false" ht="12.75" hidden="false" customHeight="true" outlineLevel="0" collapsed="false">
      <c r="A153" s="137" t="s">
        <v>598</v>
      </c>
      <c r="B153" s="297" t="s">
        <v>154</v>
      </c>
      <c r="C153" s="69" t="n">
        <v>9</v>
      </c>
      <c r="D153" s="69" t="s">
        <v>153</v>
      </c>
      <c r="E153" s="69" t="s">
        <v>153</v>
      </c>
      <c r="F153" s="69" t="n">
        <v>9</v>
      </c>
      <c r="G153" s="69" t="s">
        <v>155</v>
      </c>
      <c r="H153" s="69" t="s">
        <v>155</v>
      </c>
      <c r="I153" s="69" t="s">
        <v>155</v>
      </c>
      <c r="J153" s="69" t="s">
        <v>155</v>
      </c>
      <c r="K153" s="69" t="s">
        <v>155</v>
      </c>
      <c r="L153" s="69" t="s">
        <v>155</v>
      </c>
    </row>
    <row r="154" customFormat="false" ht="12.75" hidden="false" customHeight="true" outlineLevel="0" collapsed="false">
      <c r="A154" s="137"/>
      <c r="B154" s="297" t="s">
        <v>156</v>
      </c>
      <c r="C154" s="69" t="n">
        <v>25</v>
      </c>
      <c r="D154" s="69" t="s">
        <v>153</v>
      </c>
      <c r="E154" s="69" t="s">
        <v>153</v>
      </c>
      <c r="F154" s="69" t="n">
        <v>25</v>
      </c>
      <c r="G154" s="69" t="s">
        <v>155</v>
      </c>
      <c r="H154" s="69" t="s">
        <v>155</v>
      </c>
      <c r="I154" s="69" t="s">
        <v>155</v>
      </c>
      <c r="J154" s="69" t="n">
        <v>13</v>
      </c>
      <c r="K154" s="69" t="n">
        <v>8</v>
      </c>
      <c r="L154" s="69" t="s">
        <v>155</v>
      </c>
    </row>
    <row r="155" customFormat="false" ht="15" hidden="false" customHeight="true" outlineLevel="0" collapsed="false">
      <c r="A155" s="137"/>
      <c r="B155" s="297"/>
      <c r="C155" s="69"/>
      <c r="D155" s="69"/>
      <c r="E155" s="69"/>
      <c r="F155" s="69"/>
      <c r="G155" s="69"/>
      <c r="H155" s="69"/>
      <c r="I155" s="69"/>
      <c r="J155" s="69"/>
      <c r="K155" s="69"/>
      <c r="L155" s="69"/>
    </row>
    <row r="156" customFormat="false" ht="12.75" hidden="false" customHeight="true" outlineLevel="0" collapsed="false">
      <c r="A156" s="298" t="s">
        <v>163</v>
      </c>
      <c r="B156" s="297" t="s">
        <v>152</v>
      </c>
      <c r="C156" s="69" t="n">
        <v>1397</v>
      </c>
      <c r="D156" s="69" t="s">
        <v>153</v>
      </c>
      <c r="E156" s="69" t="s">
        <v>153</v>
      </c>
      <c r="F156" s="69" t="n">
        <v>1396</v>
      </c>
      <c r="G156" s="69" t="n">
        <v>29</v>
      </c>
      <c r="H156" s="69" t="n">
        <v>17</v>
      </c>
      <c r="I156" s="69" t="n">
        <v>19</v>
      </c>
      <c r="J156" s="69" t="n">
        <v>783</v>
      </c>
      <c r="K156" s="69" t="n">
        <v>456</v>
      </c>
      <c r="L156" s="69" t="n">
        <v>92</v>
      </c>
    </row>
    <row r="157" customFormat="false" ht="12.75" hidden="false" customHeight="true" outlineLevel="0" collapsed="false">
      <c r="A157" s="137"/>
      <c r="B157" s="297" t="s">
        <v>154</v>
      </c>
      <c r="C157" s="69" t="n">
        <v>969</v>
      </c>
      <c r="D157" s="69" t="s">
        <v>153</v>
      </c>
      <c r="E157" s="69" t="s">
        <v>153</v>
      </c>
      <c r="F157" s="69" t="n">
        <v>968</v>
      </c>
      <c r="G157" s="69" t="n">
        <v>267</v>
      </c>
      <c r="H157" s="69" t="n">
        <v>120</v>
      </c>
      <c r="I157" s="69" t="n">
        <v>25</v>
      </c>
      <c r="J157" s="69" t="n">
        <v>417</v>
      </c>
      <c r="K157" s="69" t="n">
        <v>127</v>
      </c>
      <c r="L157" s="69" t="n">
        <v>12</v>
      </c>
    </row>
    <row r="158" customFormat="false" ht="12.75" hidden="false" customHeight="true" outlineLevel="0" collapsed="false">
      <c r="A158" s="137"/>
      <c r="B158" s="297" t="s">
        <v>156</v>
      </c>
      <c r="C158" s="69" t="n">
        <v>2366</v>
      </c>
      <c r="D158" s="69" t="s">
        <v>153</v>
      </c>
      <c r="E158" s="69" t="s">
        <v>153</v>
      </c>
      <c r="F158" s="69" t="n">
        <v>2364</v>
      </c>
      <c r="G158" s="69" t="n">
        <v>296</v>
      </c>
      <c r="H158" s="69" t="n">
        <v>137</v>
      </c>
      <c r="I158" s="69" t="n">
        <v>44</v>
      </c>
      <c r="J158" s="69" t="n">
        <v>1200</v>
      </c>
      <c r="K158" s="69" t="n">
        <v>583</v>
      </c>
      <c r="L158" s="69" t="n">
        <v>104</v>
      </c>
    </row>
    <row r="159" customFormat="false" ht="18" hidden="false" customHeight="true" outlineLevel="0" collapsed="false">
      <c r="A159" s="137"/>
      <c r="B159" s="297"/>
      <c r="C159" s="69"/>
      <c r="D159" s="69"/>
      <c r="E159" s="69"/>
      <c r="F159" s="69"/>
      <c r="G159" s="69"/>
      <c r="H159" s="69"/>
      <c r="I159" s="69"/>
      <c r="J159" s="69"/>
      <c r="K159" s="69"/>
      <c r="L159" s="69"/>
    </row>
    <row r="160" customFormat="false" ht="33" hidden="false" customHeight="true" outlineLevel="0" collapsed="false">
      <c r="A160" s="304" t="s">
        <v>599</v>
      </c>
      <c r="B160" s="297"/>
      <c r="C160" s="69"/>
      <c r="D160" s="69"/>
      <c r="E160" s="69"/>
      <c r="F160" s="69"/>
      <c r="G160" s="69"/>
      <c r="H160" s="69"/>
      <c r="I160" s="69"/>
      <c r="J160" s="69"/>
      <c r="K160" s="69"/>
      <c r="L160" s="69"/>
    </row>
    <row r="161" customFormat="false" ht="12" hidden="false" customHeight="true" outlineLevel="0" collapsed="false">
      <c r="A161" s="302"/>
      <c r="B161" s="297"/>
      <c r="C161" s="69"/>
      <c r="D161" s="69"/>
      <c r="E161" s="69"/>
      <c r="F161" s="69"/>
      <c r="G161" s="69"/>
      <c r="H161" s="69"/>
      <c r="I161" s="69"/>
      <c r="J161" s="69"/>
      <c r="K161" s="69"/>
      <c r="L161" s="69"/>
    </row>
    <row r="162" customFormat="false" ht="12.75" hidden="false" customHeight="true" outlineLevel="0" collapsed="false">
      <c r="A162" s="137" t="s">
        <v>600</v>
      </c>
      <c r="B162" s="297" t="s">
        <v>152</v>
      </c>
      <c r="C162" s="69" t="n">
        <v>563</v>
      </c>
      <c r="D162" s="69" t="n">
        <v>36</v>
      </c>
      <c r="E162" s="69" t="s">
        <v>155</v>
      </c>
      <c r="F162" s="69" t="n">
        <v>527</v>
      </c>
      <c r="G162" s="69" t="n">
        <v>64</v>
      </c>
      <c r="H162" s="69" t="n">
        <v>34</v>
      </c>
      <c r="I162" s="69" t="n">
        <v>14</v>
      </c>
      <c r="J162" s="69" t="n">
        <v>186</v>
      </c>
      <c r="K162" s="69" t="n">
        <v>140</v>
      </c>
      <c r="L162" s="69" t="n">
        <v>88</v>
      </c>
    </row>
    <row r="163" customFormat="false" ht="12.75" hidden="false" customHeight="true" outlineLevel="0" collapsed="false">
      <c r="A163" s="137"/>
      <c r="B163" s="297" t="s">
        <v>154</v>
      </c>
      <c r="C163" s="69" t="n">
        <v>1064</v>
      </c>
      <c r="D163" s="69" t="n">
        <v>43</v>
      </c>
      <c r="E163" s="69" t="s">
        <v>155</v>
      </c>
      <c r="F163" s="69" t="n">
        <v>1018</v>
      </c>
      <c r="G163" s="69" t="n">
        <v>324</v>
      </c>
      <c r="H163" s="69" t="n">
        <v>187</v>
      </c>
      <c r="I163" s="69" t="n">
        <v>44</v>
      </c>
      <c r="J163" s="69" t="n">
        <v>295</v>
      </c>
      <c r="K163" s="69" t="n">
        <v>119</v>
      </c>
      <c r="L163" s="69" t="n">
        <v>50</v>
      </c>
    </row>
    <row r="164" customFormat="false" ht="12.75" hidden="false" customHeight="true" outlineLevel="0" collapsed="false">
      <c r="A164" s="137"/>
      <c r="B164" s="297" t="s">
        <v>156</v>
      </c>
      <c r="C164" s="69" t="n">
        <v>1627</v>
      </c>
      <c r="D164" s="69" t="n">
        <v>79</v>
      </c>
      <c r="E164" s="69" t="s">
        <v>155</v>
      </c>
      <c r="F164" s="69" t="n">
        <v>1545</v>
      </c>
      <c r="G164" s="69" t="n">
        <v>388</v>
      </c>
      <c r="H164" s="69" t="n">
        <v>221</v>
      </c>
      <c r="I164" s="69" t="n">
        <v>58</v>
      </c>
      <c r="J164" s="69" t="n">
        <v>481</v>
      </c>
      <c r="K164" s="69" t="n">
        <v>260</v>
      </c>
      <c r="L164" s="69" t="n">
        <v>138</v>
      </c>
    </row>
    <row r="165" customFormat="false" ht="15" hidden="false" customHeight="true" outlineLevel="0" collapsed="false">
      <c r="A165" s="137"/>
      <c r="B165" s="297"/>
      <c r="C165" s="69"/>
      <c r="D165" s="69"/>
      <c r="E165" s="69"/>
      <c r="F165" s="69"/>
      <c r="G165" s="69"/>
      <c r="H165" s="69"/>
      <c r="I165" s="69"/>
      <c r="J165" s="69"/>
      <c r="K165" s="69"/>
      <c r="L165" s="69"/>
    </row>
    <row r="166" customFormat="false" ht="12.75" hidden="false" customHeight="true" outlineLevel="0" collapsed="false">
      <c r="A166" s="137" t="s">
        <v>601</v>
      </c>
      <c r="B166" s="297" t="s">
        <v>152</v>
      </c>
      <c r="C166" s="69" t="n">
        <v>848</v>
      </c>
      <c r="D166" s="69" t="n">
        <v>155</v>
      </c>
      <c r="E166" s="69" t="s">
        <v>155</v>
      </c>
      <c r="F166" s="69" t="n">
        <v>689</v>
      </c>
      <c r="G166" s="69" t="n">
        <v>55</v>
      </c>
      <c r="H166" s="69" t="n">
        <v>37</v>
      </c>
      <c r="I166" s="69" t="n">
        <v>36</v>
      </c>
      <c r="J166" s="69" t="n">
        <v>378</v>
      </c>
      <c r="K166" s="69" t="n">
        <v>124</v>
      </c>
      <c r="L166" s="69" t="n">
        <v>58</v>
      </c>
    </row>
    <row r="167" customFormat="false" ht="12.75" hidden="false" customHeight="true" outlineLevel="0" collapsed="false">
      <c r="A167" s="137" t="s">
        <v>602</v>
      </c>
      <c r="B167" s="297" t="s">
        <v>154</v>
      </c>
      <c r="C167" s="69" t="n">
        <v>2471</v>
      </c>
      <c r="D167" s="69" t="n">
        <v>146</v>
      </c>
      <c r="E167" s="69" t="n">
        <v>16</v>
      </c>
      <c r="F167" s="69" t="n">
        <v>2309</v>
      </c>
      <c r="G167" s="69" t="n">
        <v>705</v>
      </c>
      <c r="H167" s="69" t="n">
        <v>340</v>
      </c>
      <c r="I167" s="69" t="n">
        <v>101</v>
      </c>
      <c r="J167" s="69" t="n">
        <v>877</v>
      </c>
      <c r="K167" s="69" t="n">
        <v>247</v>
      </c>
      <c r="L167" s="69" t="n">
        <v>40</v>
      </c>
    </row>
    <row r="168" customFormat="false" ht="12.75" hidden="false" customHeight="true" outlineLevel="0" collapsed="false">
      <c r="A168" s="137"/>
      <c r="B168" s="297" t="s">
        <v>156</v>
      </c>
      <c r="C168" s="69" t="n">
        <v>3319</v>
      </c>
      <c r="D168" s="69" t="n">
        <v>300</v>
      </c>
      <c r="E168" s="69" t="n">
        <v>20</v>
      </c>
      <c r="F168" s="69" t="n">
        <v>2999</v>
      </c>
      <c r="G168" s="69" t="n">
        <v>760</v>
      </c>
      <c r="H168" s="69" t="n">
        <v>377</v>
      </c>
      <c r="I168" s="69" t="n">
        <v>137</v>
      </c>
      <c r="J168" s="69" t="n">
        <v>1255</v>
      </c>
      <c r="K168" s="69" t="n">
        <v>371</v>
      </c>
      <c r="L168" s="69" t="n">
        <v>98</v>
      </c>
    </row>
    <row r="169" customFormat="false" ht="15" hidden="false" customHeight="true" outlineLevel="0" collapsed="false">
      <c r="A169" s="137"/>
      <c r="B169" s="297"/>
      <c r="C169" s="69"/>
      <c r="D169" s="69"/>
      <c r="E169" s="69"/>
      <c r="F169" s="69"/>
      <c r="G169" s="69"/>
      <c r="H169" s="69"/>
      <c r="I169" s="69"/>
      <c r="J169" s="69"/>
      <c r="K169" s="69"/>
      <c r="L169" s="69"/>
    </row>
    <row r="170" customFormat="false" ht="12.75" hidden="false" customHeight="true" outlineLevel="0" collapsed="false">
      <c r="A170" s="137" t="s">
        <v>603</v>
      </c>
      <c r="B170" s="297" t="s">
        <v>152</v>
      </c>
      <c r="C170" s="69" t="n">
        <v>670</v>
      </c>
      <c r="D170" s="69" t="n">
        <v>159</v>
      </c>
      <c r="E170" s="69" t="s">
        <v>155</v>
      </c>
      <c r="F170" s="69" t="n">
        <v>508</v>
      </c>
      <c r="G170" s="69" t="n">
        <v>60</v>
      </c>
      <c r="H170" s="69" t="n">
        <v>16</v>
      </c>
      <c r="I170" s="69" t="n">
        <v>20</v>
      </c>
      <c r="J170" s="69" t="n">
        <v>200</v>
      </c>
      <c r="K170" s="69" t="n">
        <v>141</v>
      </c>
      <c r="L170" s="69" t="n">
        <v>72</v>
      </c>
    </row>
    <row r="171" customFormat="false" ht="12.75" hidden="false" customHeight="true" outlineLevel="0" collapsed="false">
      <c r="A171" s="137" t="s">
        <v>604</v>
      </c>
      <c r="B171" s="297" t="s">
        <v>154</v>
      </c>
      <c r="C171" s="69" t="n">
        <v>878</v>
      </c>
      <c r="D171" s="69" t="n">
        <v>160</v>
      </c>
      <c r="E171" s="69" t="n">
        <v>8</v>
      </c>
      <c r="F171" s="69" t="n">
        <v>710</v>
      </c>
      <c r="G171" s="69" t="n">
        <v>292</v>
      </c>
      <c r="H171" s="69" t="n">
        <v>80</v>
      </c>
      <c r="I171" s="69" t="n">
        <v>26</v>
      </c>
      <c r="J171" s="69" t="n">
        <v>173</v>
      </c>
      <c r="K171" s="69" t="n">
        <v>115</v>
      </c>
      <c r="L171" s="69" t="n">
        <v>24</v>
      </c>
    </row>
    <row r="172" customFormat="false" ht="12.75" hidden="false" customHeight="true" outlineLevel="0" collapsed="false">
      <c r="A172" s="137" t="s">
        <v>605</v>
      </c>
      <c r="B172" s="297" t="s">
        <v>156</v>
      </c>
      <c r="C172" s="69" t="n">
        <v>1549</v>
      </c>
      <c r="D172" s="69" t="n">
        <v>320</v>
      </c>
      <c r="E172" s="69" t="n">
        <v>12</v>
      </c>
      <c r="F172" s="69" t="n">
        <v>1217</v>
      </c>
      <c r="G172" s="69" t="n">
        <v>352</v>
      </c>
      <c r="H172" s="69" t="n">
        <v>95</v>
      </c>
      <c r="I172" s="69" t="n">
        <v>46</v>
      </c>
      <c r="J172" s="69" t="n">
        <v>373</v>
      </c>
      <c r="K172" s="69" t="n">
        <v>256</v>
      </c>
      <c r="L172" s="69" t="n">
        <v>95</v>
      </c>
    </row>
    <row r="173" customFormat="false" ht="15" hidden="false" customHeight="true" outlineLevel="0" collapsed="false">
      <c r="A173" s="137"/>
      <c r="B173" s="297"/>
      <c r="C173" s="69"/>
      <c r="D173" s="69"/>
      <c r="E173" s="69"/>
      <c r="F173" s="69"/>
      <c r="G173" s="69"/>
      <c r="H173" s="69"/>
      <c r="I173" s="69"/>
      <c r="J173" s="69"/>
      <c r="K173" s="69"/>
      <c r="L173" s="69"/>
    </row>
    <row r="174" customFormat="false" ht="12.75" hidden="false" customHeight="true" outlineLevel="0" collapsed="false">
      <c r="A174" s="137" t="s">
        <v>606</v>
      </c>
      <c r="B174" s="297" t="s">
        <v>152</v>
      </c>
      <c r="C174" s="69" t="n">
        <v>6</v>
      </c>
      <c r="D174" s="69" t="s">
        <v>155</v>
      </c>
      <c r="E174" s="69" t="s">
        <v>155</v>
      </c>
      <c r="F174" s="69" t="n">
        <v>5</v>
      </c>
      <c r="G174" s="69" t="s">
        <v>155</v>
      </c>
      <c r="H174" s="69" t="s">
        <v>155</v>
      </c>
      <c r="I174" s="69" t="s">
        <v>155</v>
      </c>
      <c r="J174" s="69" t="s">
        <v>155</v>
      </c>
      <c r="K174" s="69" t="s">
        <v>155</v>
      </c>
      <c r="L174" s="69" t="s">
        <v>155</v>
      </c>
    </row>
    <row r="175" customFormat="false" ht="12.75" hidden="false" customHeight="true" outlineLevel="0" collapsed="false">
      <c r="A175" s="137" t="s">
        <v>607</v>
      </c>
      <c r="B175" s="297" t="s">
        <v>154</v>
      </c>
      <c r="C175" s="69" t="n">
        <v>124</v>
      </c>
      <c r="D175" s="69" t="n">
        <v>6</v>
      </c>
      <c r="E175" s="69" t="s">
        <v>155</v>
      </c>
      <c r="F175" s="69" t="n">
        <v>116</v>
      </c>
      <c r="G175" s="69" t="n">
        <v>86</v>
      </c>
      <c r="H175" s="69" t="n">
        <v>15</v>
      </c>
      <c r="I175" s="69" t="s">
        <v>155</v>
      </c>
      <c r="J175" s="69" t="n">
        <v>6</v>
      </c>
      <c r="K175" s="69" t="s">
        <v>155</v>
      </c>
      <c r="L175" s="69" t="s">
        <v>155</v>
      </c>
    </row>
    <row r="176" customFormat="false" ht="12.75" hidden="false" customHeight="true" outlineLevel="0" collapsed="false">
      <c r="A176" s="137"/>
      <c r="B176" s="297" t="s">
        <v>156</v>
      </c>
      <c r="C176" s="69" t="n">
        <v>130</v>
      </c>
      <c r="D176" s="69" t="n">
        <v>6</v>
      </c>
      <c r="E176" s="69" t="s">
        <v>155</v>
      </c>
      <c r="F176" s="69" t="n">
        <v>121</v>
      </c>
      <c r="G176" s="69" t="n">
        <v>89</v>
      </c>
      <c r="H176" s="69" t="n">
        <v>16</v>
      </c>
      <c r="I176" s="69" t="s">
        <v>155</v>
      </c>
      <c r="J176" s="69" t="n">
        <v>7</v>
      </c>
      <c r="K176" s="69" t="n">
        <v>5</v>
      </c>
      <c r="L176" s="69" t="s">
        <v>155</v>
      </c>
    </row>
    <row r="177" customFormat="false" ht="15" hidden="false" customHeight="true" outlineLevel="0" collapsed="false">
      <c r="A177" s="137"/>
      <c r="B177" s="297"/>
      <c r="C177" s="69"/>
      <c r="D177" s="69"/>
      <c r="E177" s="69"/>
      <c r="F177" s="69"/>
      <c r="G177" s="69"/>
      <c r="H177" s="69"/>
      <c r="I177" s="69"/>
      <c r="J177" s="69"/>
      <c r="K177" s="69"/>
      <c r="L177" s="69"/>
    </row>
    <row r="178" customFormat="false" ht="12.75" hidden="false" customHeight="true" outlineLevel="0" collapsed="false">
      <c r="A178" s="298" t="s">
        <v>163</v>
      </c>
      <c r="B178" s="297" t="s">
        <v>152</v>
      </c>
      <c r="C178" s="69" t="n">
        <v>2087</v>
      </c>
      <c r="D178" s="69" t="n">
        <v>350</v>
      </c>
      <c r="E178" s="69" t="n">
        <v>7</v>
      </c>
      <c r="F178" s="69" t="n">
        <v>1730</v>
      </c>
      <c r="G178" s="69" t="n">
        <v>183</v>
      </c>
      <c r="H178" s="69" t="n">
        <v>87</v>
      </c>
      <c r="I178" s="69" t="n">
        <v>70</v>
      </c>
      <c r="J178" s="69" t="n">
        <v>765</v>
      </c>
      <c r="K178" s="69" t="n">
        <v>406</v>
      </c>
      <c r="L178" s="69" t="n">
        <v>218</v>
      </c>
    </row>
    <row r="179" customFormat="false" ht="12.75" hidden="false" customHeight="true" outlineLevel="0" collapsed="false">
      <c r="A179" s="137"/>
      <c r="B179" s="297" t="s">
        <v>154</v>
      </c>
      <c r="C179" s="69" t="n">
        <v>4537</v>
      </c>
      <c r="D179" s="69" t="n">
        <v>355</v>
      </c>
      <c r="E179" s="69" t="n">
        <v>29</v>
      </c>
      <c r="F179" s="69" t="n">
        <v>4153</v>
      </c>
      <c r="G179" s="69" t="n">
        <v>1407</v>
      </c>
      <c r="H179" s="69" t="n">
        <v>622</v>
      </c>
      <c r="I179" s="69" t="n">
        <v>174</v>
      </c>
      <c r="J179" s="69" t="n">
        <v>1351</v>
      </c>
      <c r="K179" s="69" t="n">
        <v>485</v>
      </c>
      <c r="L179" s="69" t="n">
        <v>115</v>
      </c>
    </row>
    <row r="180" customFormat="false" ht="12.75" hidden="false" customHeight="true" outlineLevel="0" collapsed="false">
      <c r="A180" s="137"/>
      <c r="B180" s="297" t="s">
        <v>156</v>
      </c>
      <c r="C180" s="69" t="n">
        <v>6625</v>
      </c>
      <c r="D180" s="69" t="n">
        <v>705</v>
      </c>
      <c r="E180" s="69" t="n">
        <v>36</v>
      </c>
      <c r="F180" s="69" t="n">
        <v>5883</v>
      </c>
      <c r="G180" s="69" t="n">
        <v>1589</v>
      </c>
      <c r="H180" s="69" t="n">
        <v>709</v>
      </c>
      <c r="I180" s="69" t="n">
        <v>244</v>
      </c>
      <c r="J180" s="69" t="n">
        <v>2116</v>
      </c>
      <c r="K180" s="69" t="n">
        <v>891</v>
      </c>
      <c r="L180" s="69" t="n">
        <v>333</v>
      </c>
    </row>
    <row r="181" customFormat="false" ht="33" hidden="false" customHeight="true" outlineLevel="0" collapsed="false">
      <c r="A181" s="137"/>
      <c r="B181" s="297"/>
      <c r="C181" s="69"/>
      <c r="D181" s="69"/>
      <c r="E181" s="69"/>
      <c r="F181" s="69"/>
      <c r="G181" s="69"/>
      <c r="H181" s="69"/>
      <c r="I181" s="69"/>
      <c r="J181" s="69"/>
      <c r="K181" s="69"/>
      <c r="L181" s="69"/>
    </row>
    <row r="182" customFormat="false" ht="12.75" hidden="false" customHeight="true" outlineLevel="0" collapsed="false">
      <c r="A182" s="305" t="s">
        <v>175</v>
      </c>
      <c r="B182" s="297" t="s">
        <v>152</v>
      </c>
      <c r="C182" s="69" t="n">
        <v>16601</v>
      </c>
      <c r="D182" s="69" t="n">
        <v>2277</v>
      </c>
      <c r="E182" s="69" t="n">
        <v>86</v>
      </c>
      <c r="F182" s="69" t="n">
        <v>14238</v>
      </c>
      <c r="G182" s="69" t="n">
        <v>698</v>
      </c>
      <c r="H182" s="69" t="n">
        <v>281</v>
      </c>
      <c r="I182" s="69" t="n">
        <v>1418</v>
      </c>
      <c r="J182" s="69" t="n">
        <v>5809</v>
      </c>
      <c r="K182" s="69" t="n">
        <v>4616</v>
      </c>
      <c r="L182" s="69" t="n">
        <v>1416</v>
      </c>
    </row>
    <row r="183" customFormat="false" ht="12.75" hidden="false" customHeight="true" outlineLevel="0" collapsed="false">
      <c r="A183" s="137"/>
      <c r="B183" s="297" t="s">
        <v>154</v>
      </c>
      <c r="C183" s="69" t="n">
        <v>13246</v>
      </c>
      <c r="D183" s="69" t="n">
        <v>884</v>
      </c>
      <c r="E183" s="69" t="n">
        <v>271</v>
      </c>
      <c r="F183" s="69" t="n">
        <v>12091</v>
      </c>
      <c r="G183" s="69" t="n">
        <v>3940</v>
      </c>
      <c r="H183" s="69" t="n">
        <v>1615</v>
      </c>
      <c r="I183" s="69" t="n">
        <v>680</v>
      </c>
      <c r="J183" s="69" t="n">
        <v>3654</v>
      </c>
      <c r="K183" s="69" t="n">
        <v>1863</v>
      </c>
      <c r="L183" s="69" t="n">
        <v>339</v>
      </c>
    </row>
    <row r="184" customFormat="false" ht="12.75" hidden="false" customHeight="true" outlineLevel="0" collapsed="false">
      <c r="A184" s="137"/>
      <c r="B184" s="297" t="s">
        <v>156</v>
      </c>
      <c r="C184" s="69" t="n">
        <v>29847</v>
      </c>
      <c r="D184" s="69" t="n">
        <v>3161</v>
      </c>
      <c r="E184" s="69" t="n">
        <v>357</v>
      </c>
      <c r="F184" s="69" t="n">
        <v>26330</v>
      </c>
      <c r="G184" s="69" t="n">
        <v>4639</v>
      </c>
      <c r="H184" s="69" t="n">
        <v>1895</v>
      </c>
      <c r="I184" s="69" t="n">
        <v>2098</v>
      </c>
      <c r="J184" s="69" t="n">
        <v>9463</v>
      </c>
      <c r="K184" s="69" t="n">
        <v>6479</v>
      </c>
      <c r="L184" s="69" t="n">
        <v>1755</v>
      </c>
    </row>
    <row r="185" s="78" customFormat="true" ht="30" hidden="false" customHeight="true" outlineLevel="0" collapsed="false">
      <c r="A185" s="78" t="s">
        <v>563</v>
      </c>
    </row>
    <row r="186" s="78" customFormat="true" ht="9.75" hidden="false" customHeight="true" outlineLevel="0" collapsed="false">
      <c r="A186" s="78" t="s">
        <v>476</v>
      </c>
    </row>
    <row r="187" customFormat="false" ht="12.75" hidden="false" customHeight="true" outlineLevel="0" collapsed="false"/>
  </sheetData>
  <mergeCells count="10">
    <mergeCell ref="A1:L1"/>
    <mergeCell ref="A2:L2"/>
    <mergeCell ref="A3:L3"/>
    <mergeCell ref="A5:B7"/>
    <mergeCell ref="C5:C7"/>
    <mergeCell ref="D5:D7"/>
    <mergeCell ref="E5:E7"/>
    <mergeCell ref="F5:L5"/>
    <mergeCell ref="F6:F7"/>
    <mergeCell ref="G6:L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3" manualBreakCount="3">
    <brk id="54" man="true" max="16383" min="0"/>
    <brk id="98" man="true" max="16383" min="0"/>
    <brk id="1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3.13"/>
  </cols>
  <sheetData>
    <row r="1" customFormat="false" ht="15.75" hidden="false" customHeight="false" outlineLevel="0" collapsed="false">
      <c r="A1" s="22"/>
      <c r="B1" s="23" t="s">
        <v>22</v>
      </c>
      <c r="C1" s="24"/>
    </row>
    <row r="2" customFormat="false" ht="6" hidden="false" customHeight="true" outlineLevel="0" collapsed="false">
      <c r="A2" s="22"/>
      <c r="B2" s="25"/>
      <c r="C2" s="24"/>
    </row>
    <row r="3" s="29" customFormat="true" ht="12.75" hidden="false" customHeight="false" outlineLevel="0" collapsed="false">
      <c r="A3" s="26" t="s">
        <v>23</v>
      </c>
      <c r="B3" s="27" t="s">
        <v>24</v>
      </c>
      <c r="C3" s="28"/>
    </row>
    <row r="4" customFormat="false" ht="6" hidden="false" customHeight="true" outlineLevel="0" collapsed="false">
      <c r="A4" s="30"/>
      <c r="B4" s="31"/>
      <c r="C4" s="24"/>
    </row>
    <row r="5" s="34" customFormat="true" ht="24" hidden="false" customHeight="false" outlineLevel="0" collapsed="false">
      <c r="A5" s="32" t="s">
        <v>25</v>
      </c>
      <c r="B5" s="33" t="s">
        <v>26</v>
      </c>
    </row>
    <row r="6" customFormat="false" ht="6" hidden="false" customHeight="true" outlineLevel="0" collapsed="false">
      <c r="A6" s="35"/>
      <c r="B6" s="24"/>
      <c r="C6" s="24"/>
    </row>
    <row r="7" s="38" customFormat="true" ht="24" hidden="false" customHeight="false" outlineLevel="0" collapsed="false">
      <c r="A7" s="36" t="s">
        <v>27</v>
      </c>
      <c r="B7" s="37" t="s">
        <v>28</v>
      </c>
      <c r="C7" s="34"/>
    </row>
    <row r="8" s="28" customFormat="true" ht="10.5" hidden="false" customHeight="true" outlineLevel="0" collapsed="false">
      <c r="A8" s="39"/>
      <c r="B8" s="40" t="s">
        <v>29</v>
      </c>
    </row>
    <row r="9" s="28" customFormat="true" ht="10.5" hidden="false" customHeight="true" outlineLevel="0" collapsed="false">
      <c r="A9" s="39"/>
      <c r="B9" s="40" t="s">
        <v>30</v>
      </c>
    </row>
    <row r="10" s="28" customFormat="true" ht="10.5" hidden="false" customHeight="true" outlineLevel="0" collapsed="false">
      <c r="A10" s="39"/>
      <c r="B10" s="40" t="s">
        <v>31</v>
      </c>
    </row>
    <row r="11" customFormat="false" ht="6" hidden="false" customHeight="true" outlineLevel="0" collapsed="false">
      <c r="A11" s="35"/>
      <c r="B11" s="41"/>
      <c r="C11" s="24"/>
    </row>
    <row r="12" s="38" customFormat="true" ht="24" hidden="false" customHeight="false" outlineLevel="0" collapsed="false">
      <c r="A12" s="36" t="s">
        <v>32</v>
      </c>
      <c r="B12" s="37" t="s">
        <v>33</v>
      </c>
      <c r="C12" s="34"/>
    </row>
    <row r="13" s="28" customFormat="true" ht="10.5" hidden="false" customHeight="true" outlineLevel="0" collapsed="false">
      <c r="A13" s="39"/>
      <c r="B13" s="40" t="s">
        <v>29</v>
      </c>
    </row>
    <row r="14" s="28" customFormat="true" ht="10.5" hidden="false" customHeight="true" outlineLevel="0" collapsed="false">
      <c r="A14" s="39"/>
      <c r="B14" s="40" t="s">
        <v>30</v>
      </c>
    </row>
    <row r="15" s="28" customFormat="true" ht="10.5" hidden="false" customHeight="true" outlineLevel="0" collapsed="false">
      <c r="A15" s="39"/>
      <c r="B15" s="40" t="s">
        <v>31</v>
      </c>
    </row>
    <row r="16" customFormat="false" ht="6" hidden="false" customHeight="true" outlineLevel="0" collapsed="false">
      <c r="A16" s="35"/>
      <c r="B16" s="41"/>
      <c r="C16" s="24"/>
    </row>
    <row r="17" s="38" customFormat="true" ht="25.5" hidden="false" customHeight="true" outlineLevel="0" collapsed="false">
      <c r="A17" s="36" t="s">
        <v>34</v>
      </c>
      <c r="B17" s="37" t="s">
        <v>35</v>
      </c>
      <c r="C17" s="34"/>
    </row>
    <row r="18" s="28" customFormat="true" ht="10.5" hidden="false" customHeight="true" outlineLevel="0" collapsed="false">
      <c r="A18" s="39"/>
      <c r="B18" s="42" t="s">
        <v>36</v>
      </c>
    </row>
    <row r="19" s="28" customFormat="true" ht="10.5" hidden="false" customHeight="true" outlineLevel="0" collapsed="false">
      <c r="A19" s="39"/>
      <c r="B19" s="42" t="s">
        <v>37</v>
      </c>
    </row>
    <row r="20" customFormat="false" ht="18" hidden="false" customHeight="true" outlineLevel="0" collapsed="false">
      <c r="A20" s="35"/>
      <c r="B20" s="24"/>
      <c r="C20" s="24"/>
    </row>
    <row r="21" s="43" customFormat="true" ht="12.75" hidden="false" customHeight="false" outlineLevel="0" collapsed="false">
      <c r="A21" s="26" t="s">
        <v>38</v>
      </c>
      <c r="B21" s="27" t="s">
        <v>39</v>
      </c>
    </row>
    <row r="22" customFormat="false" ht="6" hidden="false" customHeight="true" outlineLevel="0" collapsed="false">
      <c r="A22" s="35"/>
      <c r="B22" s="31"/>
    </row>
    <row r="23" s="34" customFormat="true" ht="24" hidden="false" customHeight="false" outlineLevel="0" collapsed="false">
      <c r="A23" s="36" t="s">
        <v>40</v>
      </c>
      <c r="B23" s="33" t="s">
        <v>41</v>
      </c>
    </row>
    <row r="24" s="34" customFormat="true" ht="9" hidden="false" customHeight="true" outlineLevel="0" collapsed="false">
      <c r="A24" s="36"/>
    </row>
    <row r="25" s="34" customFormat="true" ht="24" hidden="false" customHeight="false" outlineLevel="0" collapsed="false">
      <c r="A25" s="36" t="s">
        <v>42</v>
      </c>
      <c r="B25" s="33" t="s">
        <v>43</v>
      </c>
    </row>
    <row r="26" s="34" customFormat="true" ht="9" hidden="false" customHeight="true" outlineLevel="0" collapsed="false">
      <c r="A26" s="36"/>
    </row>
    <row r="27" s="34" customFormat="true" ht="24" hidden="false" customHeight="false" outlineLevel="0" collapsed="false">
      <c r="A27" s="36" t="s">
        <v>44</v>
      </c>
      <c r="B27" s="33" t="s">
        <v>45</v>
      </c>
    </row>
    <row r="28" s="34" customFormat="true" ht="9" hidden="false" customHeight="true" outlineLevel="0" collapsed="false">
      <c r="A28" s="36"/>
    </row>
    <row r="29" s="34" customFormat="true" ht="24" hidden="false" customHeight="false" outlineLevel="0" collapsed="false">
      <c r="A29" s="36" t="s">
        <v>46</v>
      </c>
      <c r="B29" s="33" t="s">
        <v>47</v>
      </c>
    </row>
    <row r="30" customFormat="false" ht="12" hidden="false" customHeight="true" outlineLevel="0" collapsed="false">
      <c r="A30" s="35"/>
      <c r="B30" s="22"/>
      <c r="C30" s="24"/>
    </row>
    <row r="31" s="43" customFormat="true" ht="18" hidden="false" customHeight="true" outlineLevel="0" collapsed="false">
      <c r="A31" s="26" t="s">
        <v>48</v>
      </c>
      <c r="B31" s="27" t="s">
        <v>49</v>
      </c>
      <c r="C31" s="22"/>
    </row>
    <row r="32" customFormat="false" ht="6" hidden="false" customHeight="true" outlineLevel="0" collapsed="false">
      <c r="A32" s="35"/>
      <c r="B32" s="31"/>
      <c r="C32" s="24"/>
    </row>
    <row r="33" s="38" customFormat="true" ht="12" hidden="false" customHeight="false" outlineLevel="0" collapsed="false">
      <c r="A33" s="44" t="s">
        <v>50</v>
      </c>
      <c r="B33" s="34" t="s">
        <v>51</v>
      </c>
      <c r="C33" s="34"/>
    </row>
    <row r="34" s="28" customFormat="true" ht="10.5" hidden="false" customHeight="true" outlineLevel="0" collapsed="false">
      <c r="A34" s="45"/>
      <c r="B34" s="40" t="s">
        <v>36</v>
      </c>
    </row>
    <row r="35" s="28" customFormat="true" ht="10.5" hidden="false" customHeight="true" outlineLevel="0" collapsed="false">
      <c r="A35" s="45"/>
      <c r="B35" s="40" t="s">
        <v>37</v>
      </c>
    </row>
    <row r="36" customFormat="false" ht="6" hidden="false" customHeight="true" outlineLevel="0" collapsed="false">
      <c r="A36" s="46"/>
      <c r="B36" s="22"/>
      <c r="C36" s="24"/>
    </row>
    <row r="37" s="38" customFormat="true" ht="12" hidden="false" customHeight="false" outlineLevel="0" collapsed="false">
      <c r="A37" s="44" t="s">
        <v>52</v>
      </c>
      <c r="B37" s="34" t="s">
        <v>53</v>
      </c>
      <c r="C37" s="34"/>
    </row>
    <row r="38" s="28" customFormat="true" ht="10.5" hidden="false" customHeight="true" outlineLevel="0" collapsed="false">
      <c r="A38" s="45"/>
      <c r="B38" s="40" t="s">
        <v>36</v>
      </c>
    </row>
    <row r="39" s="28" customFormat="true" ht="10.5" hidden="false" customHeight="true" outlineLevel="0" collapsed="false">
      <c r="A39" s="45"/>
      <c r="B39" s="40" t="s">
        <v>37</v>
      </c>
    </row>
    <row r="40" customFormat="false" ht="6" hidden="false" customHeight="true" outlineLevel="0" collapsed="false">
      <c r="A40" s="46"/>
      <c r="B40" s="22"/>
      <c r="C40" s="24"/>
    </row>
    <row r="41" s="34" customFormat="true" ht="12" hidden="false" customHeight="false" outlineLevel="0" collapsed="false">
      <c r="A41" s="44" t="s">
        <v>54</v>
      </c>
      <c r="B41" s="47" t="s">
        <v>55</v>
      </c>
    </row>
    <row r="42" customFormat="false" ht="9" hidden="false" customHeight="true" outlineLevel="0" collapsed="false">
      <c r="A42" s="46"/>
      <c r="B42" s="22"/>
      <c r="C42" s="24"/>
    </row>
    <row r="43" s="38" customFormat="true" ht="10.5" hidden="false" customHeight="true" outlineLevel="0" collapsed="false">
      <c r="A43" s="44" t="s">
        <v>56</v>
      </c>
      <c r="B43" s="34" t="s">
        <v>57</v>
      </c>
      <c r="C43" s="34"/>
    </row>
    <row r="44" s="28" customFormat="true" ht="10.5" hidden="false" customHeight="true" outlineLevel="0" collapsed="false">
      <c r="A44" s="45"/>
      <c r="B44" s="40" t="s">
        <v>36</v>
      </c>
    </row>
    <row r="45" s="28" customFormat="true" ht="10.5" hidden="false" customHeight="true" outlineLevel="0" collapsed="false">
      <c r="A45" s="45"/>
      <c r="B45" s="40" t="s">
        <v>37</v>
      </c>
    </row>
    <row r="46" customFormat="false" ht="6" hidden="false" customHeight="true" outlineLevel="0" collapsed="false">
      <c r="A46" s="46"/>
      <c r="B46" s="22"/>
      <c r="C46" s="24"/>
    </row>
    <row r="47" s="38" customFormat="true" ht="12" hidden="false" customHeight="false" outlineLevel="0" collapsed="false">
      <c r="A47" s="44" t="s">
        <v>58</v>
      </c>
      <c r="B47" s="34" t="s">
        <v>59</v>
      </c>
      <c r="C47" s="34"/>
    </row>
    <row r="48" s="28" customFormat="true" ht="10.5" hidden="false" customHeight="true" outlineLevel="0" collapsed="false">
      <c r="A48" s="45"/>
      <c r="B48" s="40" t="s">
        <v>36</v>
      </c>
    </row>
    <row r="49" s="28" customFormat="true" ht="10.5" hidden="false" customHeight="true" outlineLevel="0" collapsed="false">
      <c r="A49" s="45"/>
      <c r="B49" s="40" t="s">
        <v>37</v>
      </c>
    </row>
    <row r="50" customFormat="false" ht="6" hidden="false" customHeight="true" outlineLevel="0" collapsed="false">
      <c r="A50" s="46"/>
      <c r="B50" s="22"/>
      <c r="C50" s="24"/>
    </row>
    <row r="51" s="34" customFormat="true" ht="24" hidden="false" customHeight="false" outlineLevel="0" collapsed="false">
      <c r="A51" s="36" t="s">
        <v>60</v>
      </c>
      <c r="B51" s="33" t="s">
        <v>61</v>
      </c>
    </row>
    <row r="52" s="34" customFormat="true" ht="9" hidden="false" customHeight="true" outlineLevel="0" collapsed="false">
      <c r="A52" s="36"/>
    </row>
    <row r="53" s="34" customFormat="true" ht="36" hidden="false" customHeight="false" outlineLevel="0" collapsed="false">
      <c r="A53" s="36" t="s">
        <v>62</v>
      </c>
      <c r="B53" s="33" t="s">
        <v>63</v>
      </c>
    </row>
    <row r="54" s="34" customFormat="true" ht="9" hidden="false" customHeight="true" outlineLevel="0" collapsed="false">
      <c r="A54" s="36"/>
    </row>
    <row r="55" s="34" customFormat="true" ht="24" hidden="false" customHeight="false" outlineLevel="0" collapsed="false">
      <c r="A55" s="36" t="s">
        <v>64</v>
      </c>
      <c r="B55" s="33" t="s">
        <v>65</v>
      </c>
    </row>
    <row r="56" s="34" customFormat="true" ht="9" hidden="false" customHeight="true" outlineLevel="0" collapsed="false">
      <c r="A56" s="36"/>
    </row>
    <row r="57" s="34" customFormat="true" ht="24" hidden="false" customHeight="false" outlineLevel="0" collapsed="false">
      <c r="A57" s="36" t="s">
        <v>66</v>
      </c>
      <c r="B57" s="33" t="s">
        <v>67</v>
      </c>
    </row>
    <row r="58" s="34" customFormat="true" ht="9" hidden="false" customHeight="true" outlineLevel="0" collapsed="false">
      <c r="A58" s="36"/>
      <c r="B58" s="37"/>
    </row>
    <row r="59" s="34" customFormat="true" ht="24" hidden="false" customHeight="false" outlineLevel="0" collapsed="false">
      <c r="A59" s="36" t="s">
        <v>68</v>
      </c>
      <c r="B59" s="33" t="s">
        <v>69</v>
      </c>
    </row>
    <row r="60" customFormat="false" ht="24" hidden="false" customHeight="true" outlineLevel="0" collapsed="false">
      <c r="A60" s="35"/>
      <c r="B60" s="48"/>
      <c r="C60" s="24"/>
    </row>
    <row r="61" s="43" customFormat="true" ht="12.75" hidden="false" customHeight="false" outlineLevel="0" collapsed="false">
      <c r="A61" s="26" t="s">
        <v>48</v>
      </c>
      <c r="B61" s="49" t="s">
        <v>49</v>
      </c>
      <c r="C61" s="22"/>
    </row>
    <row r="62" customFormat="false" ht="9" hidden="false" customHeight="true" outlineLevel="0" collapsed="false">
      <c r="A62" s="35"/>
      <c r="B62" s="22"/>
      <c r="C62" s="24"/>
    </row>
    <row r="63" s="34" customFormat="true" ht="24" hidden="false" customHeight="false" outlineLevel="0" collapsed="false">
      <c r="A63" s="36" t="s">
        <v>70</v>
      </c>
      <c r="B63" s="33" t="s">
        <v>71</v>
      </c>
    </row>
    <row r="64" s="34" customFormat="true" ht="7.5" hidden="false" customHeight="true" outlineLevel="0" collapsed="false">
      <c r="A64" s="36"/>
    </row>
    <row r="65" s="34" customFormat="true" ht="24" hidden="false" customHeight="false" outlineLevel="0" collapsed="false">
      <c r="A65" s="36" t="s">
        <v>72</v>
      </c>
      <c r="B65" s="37" t="s">
        <v>73</v>
      </c>
    </row>
    <row r="66" s="34" customFormat="true" ht="7.5" hidden="false" customHeight="true" outlineLevel="0" collapsed="false">
      <c r="A66" s="36"/>
    </row>
    <row r="67" s="34" customFormat="true" ht="24" hidden="false" customHeight="false" outlineLevel="0" collapsed="false">
      <c r="A67" s="36" t="s">
        <v>74</v>
      </c>
      <c r="B67" s="37" t="s">
        <v>75</v>
      </c>
    </row>
    <row r="68" s="34" customFormat="true" ht="7.5" hidden="false" customHeight="true" outlineLevel="0" collapsed="false">
      <c r="A68" s="36"/>
    </row>
    <row r="69" s="34" customFormat="true" ht="36" hidden="false" customHeight="false" outlineLevel="0" collapsed="false">
      <c r="A69" s="36" t="s">
        <v>76</v>
      </c>
      <c r="B69" s="33" t="s">
        <v>77</v>
      </c>
    </row>
    <row r="70" s="34" customFormat="true" ht="7.5" hidden="false" customHeight="true" outlineLevel="0" collapsed="false">
      <c r="A70" s="36"/>
    </row>
    <row r="71" s="34" customFormat="true" ht="36" hidden="false" customHeight="false" outlineLevel="0" collapsed="false">
      <c r="A71" s="36" t="s">
        <v>78</v>
      </c>
      <c r="B71" s="33" t="s">
        <v>79</v>
      </c>
    </row>
    <row r="72" s="34" customFormat="true" ht="7.5" hidden="false" customHeight="true" outlineLevel="0" collapsed="false">
      <c r="A72" s="36"/>
    </row>
    <row r="73" s="34" customFormat="true" ht="48" hidden="false" customHeight="false" outlineLevel="0" collapsed="false">
      <c r="A73" s="36" t="s">
        <v>80</v>
      </c>
      <c r="B73" s="33" t="s">
        <v>81</v>
      </c>
    </row>
    <row r="74" s="34" customFormat="true" ht="7.5" hidden="false" customHeight="true" outlineLevel="0" collapsed="false">
      <c r="A74" s="36"/>
    </row>
    <row r="75" s="34" customFormat="true" ht="48" hidden="false" customHeight="false" outlineLevel="0" collapsed="false">
      <c r="A75" s="36" t="s">
        <v>82</v>
      </c>
      <c r="B75" s="33" t="s">
        <v>83</v>
      </c>
    </row>
    <row r="76" s="34" customFormat="true" ht="7.5" hidden="false" customHeight="true" outlineLevel="0" collapsed="false">
      <c r="A76" s="36"/>
    </row>
    <row r="77" s="34" customFormat="true" ht="48" hidden="false" customHeight="false" outlineLevel="0" collapsed="false">
      <c r="A77" s="36" t="s">
        <v>84</v>
      </c>
      <c r="B77" s="33" t="s">
        <v>85</v>
      </c>
    </row>
    <row r="78" s="34" customFormat="true" ht="7.5" hidden="false" customHeight="true" outlineLevel="0" collapsed="false">
      <c r="A78" s="36"/>
    </row>
    <row r="79" s="34" customFormat="true" ht="24" hidden="false" customHeight="false" outlineLevel="0" collapsed="false">
      <c r="A79" s="36" t="s">
        <v>86</v>
      </c>
      <c r="B79" s="33" t="s">
        <v>87</v>
      </c>
    </row>
    <row r="80" s="34" customFormat="true" ht="7.5" hidden="false" customHeight="true" outlineLevel="0" collapsed="false">
      <c r="A80" s="36"/>
    </row>
    <row r="81" s="34" customFormat="true" ht="36" hidden="false" customHeight="false" outlineLevel="0" collapsed="false">
      <c r="A81" s="36" t="s">
        <v>88</v>
      </c>
      <c r="B81" s="33" t="s">
        <v>89</v>
      </c>
    </row>
    <row r="82" s="22" customFormat="true" ht="18" hidden="false" customHeight="true" outlineLevel="0" collapsed="false">
      <c r="A82" s="35"/>
      <c r="C82" s="24"/>
    </row>
    <row r="83" s="22" customFormat="true" ht="12.75" hidden="false" customHeight="false" outlineLevel="0" collapsed="false">
      <c r="A83" s="26" t="s">
        <v>90</v>
      </c>
      <c r="B83" s="27" t="s">
        <v>91</v>
      </c>
    </row>
    <row r="84" s="22" customFormat="true" ht="9" hidden="false" customHeight="true" outlineLevel="0" collapsed="false">
      <c r="A84" s="35"/>
      <c r="B84" s="31"/>
      <c r="C84" s="24"/>
    </row>
    <row r="85" s="34" customFormat="true" ht="12" hidden="false" customHeight="false" outlineLevel="0" collapsed="false">
      <c r="A85" s="44" t="s">
        <v>92</v>
      </c>
      <c r="B85" s="47" t="s">
        <v>93</v>
      </c>
    </row>
    <row r="86" s="34" customFormat="true" ht="7.5" hidden="false" customHeight="true" outlineLevel="0" collapsed="false">
      <c r="A86" s="36"/>
    </row>
    <row r="87" s="34" customFormat="true" ht="24" hidden="false" customHeight="false" outlineLevel="0" collapsed="false">
      <c r="A87" s="36" t="s">
        <v>94</v>
      </c>
      <c r="B87" s="33" t="s">
        <v>95</v>
      </c>
    </row>
    <row r="88" s="34" customFormat="true" ht="7.5" hidden="false" customHeight="true" outlineLevel="0" collapsed="false">
      <c r="A88" s="36"/>
    </row>
    <row r="89" s="34" customFormat="true" ht="12" hidden="false" customHeight="false" outlineLevel="0" collapsed="false">
      <c r="A89" s="44" t="s">
        <v>96</v>
      </c>
      <c r="B89" s="47" t="s">
        <v>97</v>
      </c>
    </row>
    <row r="90" s="34" customFormat="true" ht="7.5" hidden="false" customHeight="true" outlineLevel="0" collapsed="false">
      <c r="A90" s="36"/>
    </row>
    <row r="91" s="34" customFormat="true" ht="24" hidden="false" customHeight="false" outlineLevel="0" collapsed="false">
      <c r="A91" s="36" t="s">
        <v>98</v>
      </c>
      <c r="B91" s="33" t="s">
        <v>99</v>
      </c>
    </row>
    <row r="92" s="34" customFormat="true" ht="7.5" hidden="false" customHeight="true" outlineLevel="0" collapsed="false">
      <c r="A92" s="36"/>
    </row>
    <row r="93" s="34" customFormat="true" ht="15" hidden="false" customHeight="true" outlineLevel="0" collapsed="false">
      <c r="A93" s="44" t="s">
        <v>100</v>
      </c>
      <c r="B93" s="47" t="s">
        <v>101</v>
      </c>
    </row>
    <row r="94" s="22" customFormat="true" ht="18" hidden="false" customHeight="true" outlineLevel="0" collapsed="false">
      <c r="A94" s="35"/>
      <c r="C94" s="24"/>
    </row>
    <row r="95" s="22" customFormat="true" ht="12.75" hidden="false" customHeight="false" outlineLevel="0" collapsed="false">
      <c r="A95" s="26" t="s">
        <v>102</v>
      </c>
      <c r="B95" s="27" t="s">
        <v>103</v>
      </c>
    </row>
    <row r="96" s="22" customFormat="true" ht="9" hidden="false" customHeight="true" outlineLevel="0" collapsed="false">
      <c r="A96" s="35"/>
      <c r="B96" s="31"/>
      <c r="C96" s="24"/>
    </row>
    <row r="97" s="34" customFormat="true" ht="24" hidden="false" customHeight="false" outlineLevel="0" collapsed="false">
      <c r="A97" s="36" t="s">
        <v>104</v>
      </c>
      <c r="B97" s="33" t="s">
        <v>105</v>
      </c>
    </row>
    <row r="98" s="34" customFormat="true" ht="7.5" hidden="false" customHeight="true" outlineLevel="0" collapsed="false">
      <c r="A98" s="36"/>
    </row>
    <row r="99" s="34" customFormat="true" ht="24" hidden="false" customHeight="false" outlineLevel="0" collapsed="false">
      <c r="A99" s="36" t="s">
        <v>106</v>
      </c>
      <c r="B99" s="33" t="s">
        <v>107</v>
      </c>
    </row>
    <row r="100" customFormat="false" ht="15" hidden="false" customHeight="true" outlineLevel="0" collapsed="false">
      <c r="A100" s="35"/>
      <c r="B100" s="24"/>
      <c r="C100" s="24"/>
    </row>
    <row r="101" customFormat="false" ht="21" hidden="false" customHeight="true" outlineLevel="0" collapsed="false">
      <c r="A101" s="26" t="s">
        <v>108</v>
      </c>
      <c r="B101" s="27" t="s">
        <v>109</v>
      </c>
      <c r="C101" s="24"/>
    </row>
    <row r="102" customFormat="false" ht="18" hidden="false" customHeight="true" outlineLevel="0" collapsed="false">
      <c r="A102" s="46"/>
      <c r="B102" s="22"/>
      <c r="C102" s="24"/>
    </row>
    <row r="103" s="43" customFormat="true" ht="18" hidden="false" customHeight="true" outlineLevel="0" collapsed="false">
      <c r="A103" s="26" t="s">
        <v>110</v>
      </c>
      <c r="B103" s="27" t="s">
        <v>111</v>
      </c>
      <c r="C103" s="22"/>
    </row>
    <row r="104" customFormat="false" ht="9" hidden="false" customHeight="true" outlineLevel="0" collapsed="false">
      <c r="A104" s="46"/>
      <c r="B104" s="31"/>
      <c r="C104" s="24"/>
    </row>
    <row r="105" s="34" customFormat="true" ht="24" hidden="false" customHeight="false" outlineLevel="0" collapsed="false">
      <c r="A105" s="36" t="s">
        <v>112</v>
      </c>
      <c r="B105" s="33" t="s">
        <v>113</v>
      </c>
    </row>
    <row r="106" s="34" customFormat="true" ht="7.5" hidden="false" customHeight="true" outlineLevel="0" collapsed="false">
      <c r="A106" s="44"/>
    </row>
    <row r="107" s="34" customFormat="true" ht="12" hidden="false" customHeight="false" outlineLevel="0" collapsed="false">
      <c r="A107" s="44" t="s">
        <v>114</v>
      </c>
      <c r="B107" s="47" t="s">
        <v>115</v>
      </c>
    </row>
    <row r="108" s="34" customFormat="true" ht="7.5" hidden="false" customHeight="true" outlineLevel="0" collapsed="false">
      <c r="A108" s="44"/>
    </row>
    <row r="109" s="34" customFormat="true" ht="12" hidden="false" customHeight="false" outlineLevel="0" collapsed="false">
      <c r="A109" s="44" t="s">
        <v>116</v>
      </c>
      <c r="B109" s="47" t="s">
        <v>117</v>
      </c>
    </row>
    <row r="110" s="34" customFormat="true" ht="7.5" hidden="false" customHeight="true" outlineLevel="0" collapsed="false">
      <c r="A110" s="44"/>
    </row>
    <row r="111" s="34" customFormat="true" ht="12" hidden="false" customHeight="false" outlineLevel="0" collapsed="false">
      <c r="A111" s="44" t="s">
        <v>118</v>
      </c>
      <c r="B111" s="47" t="s">
        <v>119</v>
      </c>
    </row>
    <row r="112" s="34" customFormat="true" ht="7.5" hidden="false" customHeight="true" outlineLevel="0" collapsed="false">
      <c r="A112" s="36"/>
    </row>
    <row r="113" s="34" customFormat="true" ht="36" hidden="false" customHeight="false" outlineLevel="0" collapsed="false">
      <c r="A113" s="36" t="s">
        <v>120</v>
      </c>
      <c r="B113" s="33" t="s">
        <v>121</v>
      </c>
    </row>
    <row r="114" s="34" customFormat="true" ht="7.5" hidden="false" customHeight="true" outlineLevel="0" collapsed="false">
      <c r="A114" s="36"/>
    </row>
    <row r="115" s="34" customFormat="true" ht="24" hidden="false" customHeight="false" outlineLevel="0" collapsed="false">
      <c r="A115" s="36" t="s">
        <v>122</v>
      </c>
      <c r="B115" s="33" t="s">
        <v>123</v>
      </c>
    </row>
    <row r="116" s="34" customFormat="true" ht="7.5" hidden="false" customHeight="true" outlineLevel="0" collapsed="false">
      <c r="A116" s="36"/>
      <c r="B116" s="37"/>
    </row>
    <row r="117" s="34" customFormat="true" ht="12" hidden="false" customHeight="false" outlineLevel="0" collapsed="false">
      <c r="A117" s="44" t="s">
        <v>124</v>
      </c>
      <c r="B117" s="50" t="s">
        <v>125</v>
      </c>
    </row>
    <row r="118" s="34" customFormat="true" ht="7.5" hidden="false" customHeight="true" outlineLevel="0" collapsed="false">
      <c r="A118" s="36"/>
      <c r="B118" s="51"/>
    </row>
    <row r="119" s="34" customFormat="true" ht="24" hidden="false" customHeight="false" outlineLevel="0" collapsed="false">
      <c r="A119" s="36" t="s">
        <v>126</v>
      </c>
      <c r="B119" s="52" t="s">
        <v>127</v>
      </c>
    </row>
    <row r="120" customFormat="false" ht="3" hidden="false" customHeight="true" outlineLevel="0" collapsed="false">
      <c r="A120" s="35"/>
      <c r="B120" s="53"/>
      <c r="C120" s="24"/>
    </row>
    <row r="121" s="28" customFormat="true" ht="12" hidden="false" customHeight="true" outlineLevel="0" collapsed="false">
      <c r="A121" s="45" t="s">
        <v>128</v>
      </c>
      <c r="B121" s="54" t="s">
        <v>129</v>
      </c>
    </row>
    <row r="122" s="28" customFormat="true" ht="12" hidden="false" customHeight="true" outlineLevel="0" collapsed="false">
      <c r="A122" s="45" t="s">
        <v>130</v>
      </c>
      <c r="B122" s="54" t="s">
        <v>131</v>
      </c>
    </row>
    <row r="123" s="28" customFormat="true" ht="12" hidden="false" customHeight="true" outlineLevel="0" collapsed="false">
      <c r="A123" s="45" t="s">
        <v>132</v>
      </c>
      <c r="B123" s="40" t="s">
        <v>133</v>
      </c>
    </row>
    <row r="124" customFormat="false" ht="15" hidden="false" customHeight="false" outlineLevel="0" collapsed="false">
      <c r="B124" s="24"/>
      <c r="C124" s="24"/>
    </row>
  </sheetData>
  <hyperlinks>
    <hyperlink ref="B5" location="1.1_FB!A1" display="Bevölkerung im Mai 2003 nach Beteiligung am Erwerbsleben, Familienstand, &#10;   überwiegendem Lebensunterhalt und Altersgruppen "/>
    <hyperlink ref="B8" location="1.2_Insgesamt_FB!A1" display="– Insgesamt "/>
    <hyperlink ref="B9" location="1.2_Deutsche_FB!A1" display="– Deutsche "/>
    <hyperlink ref="B10" location="1.3_Ausländer_FB!A1" display="– Ausländer "/>
    <hyperlink ref="B13" location="1.3_Insgesamt_FB!A1" display="– Insgesamt "/>
    <hyperlink ref="B14" location="1.3_Deutsche_FB!A1" display="– Deutsche "/>
    <hyperlink ref="B15" location="1.3_Ausländer_FB!A1" display="– Ausländer "/>
    <hyperlink ref="B18" location="'1.4 (1000)_FB'!A1" display="- in 1 000"/>
    <hyperlink ref="B19" location="'1.4 (%)_FB'!A1" display="- in   %"/>
    <hyperlink ref="B23" location="2.1_FB!A1" display="Nichterwerbstätige im Alter von 15 und mehr Jahren – darunter Ausländer – im Mai 2003 nach &#10;   Familienstand, Altersgruppen, Wirtschaftsbereichen und Stellung im Beruf der letzten Tätigkeit  "/>
    <hyperlink ref="B25" location="2.2_FB!A1" display="Erwerbslose – darunter Ausländer – im Mai 2003 nach Familienstand, Altersgruppen, &#10;   Wirtschaftsbereichen und Stellung im Beruf der letzten Tätigkeit  "/>
    <hyperlink ref="B27" location="2.3_FB!A1" display="Sofort verfügbare Erwerbslose – darunter Ausländer – im Mai 2003 nach Familienstand, &#10;   Altersgruppen, Wirtschaftsbereichen und Stellung im Beruf der letzten Tätigkeit "/>
    <hyperlink ref="B29" location="2.4_FB!A1" display="Nichterwerbspersonen im Alter von 15 und mehr Jahren – darunter Ausländer – im Mai 2003 nach &#10;   Familienstand, Altersgruppen, Wirtschaftsbereichen und Stellung im Beruf der letzten Tätigkeit "/>
    <hyperlink ref="B34" location="'3.1 (1000)_FB'!A1" display="- in 1 000"/>
    <hyperlink ref="B35" location="'3.1 (%)_FB'!A1" display="- in   %"/>
    <hyperlink ref="B38" location="'3.2 (1000)_FB'!A1" display="- in 1 000"/>
    <hyperlink ref="B39" location="'3.2 (%)_FB'!A1" display="- in   %"/>
    <hyperlink ref="B41" location="3.3_FB!A1" display="Erwerbstätige im Mai 2003 nach Staatsangehörigkeit, Stellung im Beruf und Altersgruppen "/>
    <hyperlink ref="B44" location="'3.4 (1000)_FB'!A1" display="- in 1 000"/>
    <hyperlink ref="B45" location="'3.4 (%)_FB'!A1" display="- in   %"/>
    <hyperlink ref="B48" location="'3.5 (1000)_FB'!A1" display="- in 1 000"/>
    <hyperlink ref="B49" location="'3.5 (%)_FB'!A1" display="- in   %"/>
    <hyperlink ref="B51" location="3.6_FB!A1" display="Erwerbstätige im Mai 2003 nach Wirtschaftsbereichen, Stellung im Beruf &#10;   und Gemeindegrößenklassen "/>
    <hyperlink ref="B53" location="3.7_FB!A1" display="Erwerbstätige im Mai 2003, die zwei Erwerbstätigkeiten ausübten, nach Wirtschaftsbereichen &#10;   und tatsächlich in der Berichtswoche vom 05. bis 11. Mai 2003 geleisteten Arbeitsstunden in &#10;   der zweiten Erwerbstätigkeit "/>
    <hyperlink ref="B55" location="3.8_FB!A1" display="Erwerbstätige im Mai 2003 nach normalerweise geleisteter Wochenarbeitszeit, Stellung im Beruf, &#10;   Altersgruppen, Familienstand, Wirtschaftsbereichen und monatlichem Nettoeinkommen "/>
    <hyperlink ref="B57" location="3.9_FB!A1" display="Erwerbstätige im Mai 2003 nach Wirtschaftsunterabschnitten, Stellung im Beruf sowie &#10;   abhängig Erwerbstätige nach normalerweise je Woche geleisteten Arbeitsstunden "/>
    <hyperlink ref="B59" location="3.10_FB!A1" display="Erwerbstätige im Mai 2003 nach Wirtschaftsbereichen, Stellung im Beruf und normalerweise &#10;   je Woche geleisteten Arbeitsstunden "/>
    <hyperlink ref="B63" location="3.11_FB!A1" display="Erwerbstätige im Mai 2003 nach Wirtschaftsbereichen, Stellung im Beruf und in der &#10;   Berichtswoche vom 05. bis 11. Mai 2003 tatsächlich geleisteten Arbeitsstunden "/>
    <hyperlink ref="B69" location="3.14_FB!A1" display="Erwerbstätige im Mai 2003 nach Wirtschaftsbereichen bzw. Stellung im Beruf, tatsächlich in der &#10;   Berichtswoche vom 05. bis 11. Mai 2003 geleisteten Arbeitsstunden und Gründen für Mehr- bzw. &#10;   Minderarbeit in der Berichtswoche "/>
    <hyperlink ref="B71" location="3.15_FB!A1" display="Erwerbstätige im Mai 2003 nach Familienstand, tatsächlich in der Berichtswoche vom &#10;   05. bis 11. Mai 2003 geleisteten Arbeitsstunden und Gründen für Mehr- bzw. &#10;   Minderarbeit in der Berichtswoche "/>
    <hyperlink ref="B73" location="3.16.1_FB!A1" display="Abhängig Erwerbstätige - darunter Ausländer - im Mai 2003 nach Altersgruppen, Familienstand, &#10;   normalerweise je Woche geleisteten Arbeitsstunden, Wirtschaftsunterbereichen, Abschluß an &#10;   einer allgemeinbildenden Schule, beruflichem Ausbildungs-/Hochschulabschluß,&#10;   Art des Arbeitsvertrages und Grund der Befristung"/>
    <hyperlink ref="B75" location="3.16.2_FB!A1" display="Abhängig Erwerbstätige - darunter Ausländer - im Mai 2003 nach Altersgruppen, Familienstand,&#10;   normalerweise je Woche geleisteten Arbeitsstunden, Wirtschaftsunterbereichen, Abschluß an &#10;   einer allgemeinbildenden Schule, beruflichem Ausbildungs-/Hochschulabschluß, &#10;   Art des Arbeitsvertrages und Dauer der Befristung"/>
    <hyperlink ref="B77" location="3.17_FB!A1" display="Abhängig Erwerbstätige - darunter Ausländer - im Mai 2003 nach Altersgruppen, Familienstand, &#10;   normalerweise je Woche geleisteten Arbeitsstunden, Wirtschaftsunterbereichen, Abschluß &#10;   an einer allgemeinbildenden Schule, beruflichem Ausbildungs-/Hochschulabschluß und&#10;   Art der ausgeübten Tätigkeit"/>
    <hyperlink ref="B79" location="3.18_FB!A1" display="Tätigkeitsfälle im Mai 2003 nach Wirtschaftsbereichen, Stellung im Beruf und in der &#10;   Berichtswoche vom 05. bis 11. Mai 2003 tatsächlich geleisteten Arbeitsstunden "/>
    <hyperlink ref="B81" location="3.19_FB!A1" display="Abhängig Erwerbstätige – darunter Ausländer – im Mai 2003 nach Altersgruppen, Familienstand, &#10;   Wirtschaftsunterbereichen, Stellung im Beruf, allgemeinem Schulabschluss, beruflichem &#10;   Ausbildungs- oder Hochschulabschluss und nach Beginn der derzeitigen Tätigkeit"/>
    <hyperlink ref="B85" location="4.1_FB!A1" display="Erwerbslose im Mai 2003 nach Familienstand und Altersgruppen "/>
    <hyperlink ref="B87" location="4.2_FB!A1" display="Erwerbslose im Mai 2003 nach Wirtschaftsbereichen und Stellung im Beruf &#10;   der letzten Erwerbstätigkeit "/>
    <hyperlink ref="B89" location="4.3_FB!A1" display="Erwerbslose im Mai 2003 nach Dauer der Arbeitsuche und Altersgruppen "/>
    <hyperlink ref="B91" location="4.4_FB!A1" display="Erwerbslose im Mai 2003 nach Art der Arbeitsuche, Art der gesuchten Tätigkeit &#10;   und Dauer der Arbeitsuche "/>
    <hyperlink ref="B93" location="4.5_FB!A1" display="Erwerbslose im Mai 2003 nach Umständen der Arbeitsuche und Altersgruppen "/>
    <hyperlink ref="B97" location="5.1_FB!A1" display="Nichterwerbspersonen im Alter von 15 und mehr Jahren im Mai 2003 nach Zeitpunkt der &#10;   Beendigung der letzten Erwerbstätigkeit und Altersgruppen "/>
    <hyperlink ref="B99" location="5.2_FB!A1" display="Nichterwerbspersonen im Alter von 15 und mehr Jahren mit früherer Erwerbstätigkeit im Mai 2003  &#10;   nach wichtigstem Grund für die Beendigung der letzten Tätigkeit und Altersgruppen "/>
    <hyperlink ref="B105" location="7.1_7.2_FB!A1" display="Bevölkerung nach Beteiligung am Erwerbsleben 1989, 1991, 1994, 1997, 1999, 2001, &#10;   2002 und 2003 "/>
    <hyperlink ref="B107" location="7.1_7.2_FB!A1" display="Erwerbstätige nach Stellung im Beruf 1989, 1991, 1994, 1997, 1999, 2001, 2002 und 2003 "/>
    <hyperlink ref="B109" location="7.3.1_FB!A1" display="Erwerbstätige nach Wirtschaftsabteilungen 1989 bis 1994 "/>
    <hyperlink ref="B111" location="7.3.2_FB!A1" display="Erwerbstätige nach Wirtschaftsunterbereichen 1995, 1997, 1999, 2001, 2002 und 2003 "/>
    <hyperlink ref="B113" location="7.4_FB!A1" display="Von den Erwerbstätigen durchschnittlich in der Berichtswoche tatsächlich geleisteten &#10;   Arbeitsstunden (vorwiegende Erwerbstätigkeit) je Wirtschaftsbereich und &#10;   Stellung im Beruf 1989, 1991, 1994, 1997, 1999, 2001, 2002 und 2003 "/>
    <hyperlink ref="B115" location="7.5.1_FB!A1" display="Erwerbstätige nach Stellung im Beruf und monatlichem Nettoeinkommen 1989, 1991, &#10;   1994, 1997, 1999 und 2001 "/>
    <hyperlink ref="B117" location="7.5.2_FB!A1" display="Erwerbstätige nach Stellung im Beruf und monatlichem Nettoeinkommen 2002 und 2003"/>
    <hyperlink ref="B121" location="7.6.1_FB!A1" display="Insgesamt "/>
    <hyperlink ref="B122" location="7.6.2_FB!A1" display="Deutsche "/>
    <hyperlink ref="B123" location="7.6.3_FB!A1" display="Ausländer "/>
  </hyperlinks>
  <printOptions headings="false" gridLines="false" gridLinesSet="true" horizontalCentered="false" verticalCentered="false"/>
  <pageMargins left="0.905555555555556"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2" manualBreakCount="2">
    <brk id="59" man="true" max="16383" min="0"/>
    <brk id="9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8" width="30.7"/>
    <col collapsed="false" customWidth="true" hidden="false" outlineLevel="0" max="2" min="2" style="28" width="10.71"/>
    <col collapsed="false" customWidth="true" hidden="false" outlineLevel="0" max="3" min="3" style="28" width="8.99"/>
    <col collapsed="false" customWidth="true" hidden="false" outlineLevel="0" max="8" min="4" style="28" width="8.85"/>
    <col collapsed="false" customWidth="true" hidden="false" outlineLevel="0" max="14" min="9" style="28" width="7.85"/>
    <col collapsed="false" customWidth="true" hidden="false" outlineLevel="0" max="16" min="15" style="28" width="8.7"/>
    <col collapsed="false" customWidth="true" hidden="false" outlineLevel="0" max="17" min="17" style="28" width="30.13"/>
    <col collapsed="false" customWidth="false" hidden="false" outlineLevel="0" max="257" min="18" style="28" width="11.42"/>
  </cols>
  <sheetData>
    <row r="1" customFormat="false" ht="12.75" hidden="false" customHeight="false" outlineLevel="0" collapsed="false">
      <c r="A1" s="45" t="s">
        <v>290</v>
      </c>
      <c r="B1" s="45"/>
      <c r="C1" s="45"/>
      <c r="D1" s="45"/>
      <c r="E1" s="45"/>
      <c r="F1" s="45"/>
      <c r="G1" s="45"/>
      <c r="H1" s="45"/>
      <c r="J1" s="7"/>
      <c r="K1" s="7"/>
      <c r="L1" s="7"/>
      <c r="M1" s="7"/>
      <c r="N1" s="7"/>
      <c r="O1" s="7"/>
      <c r="P1" s="7"/>
      <c r="Q1" s="92" t="s">
        <v>290</v>
      </c>
    </row>
    <row r="2" s="24" customFormat="true" ht="19.5" hidden="false" customHeight="true" outlineLevel="0" collapsed="false">
      <c r="A2" s="306" t="s">
        <v>608</v>
      </c>
      <c r="B2" s="306"/>
      <c r="C2" s="306"/>
      <c r="D2" s="306"/>
      <c r="E2" s="306"/>
      <c r="F2" s="306"/>
      <c r="G2" s="306"/>
      <c r="H2" s="306"/>
      <c r="I2" s="307" t="s">
        <v>609</v>
      </c>
      <c r="J2" s="307"/>
      <c r="K2" s="307"/>
      <c r="L2" s="307"/>
      <c r="M2" s="307"/>
      <c r="N2" s="307"/>
      <c r="O2" s="307"/>
      <c r="P2" s="307"/>
      <c r="Q2" s="307"/>
    </row>
    <row r="3" s="308" customFormat="true" ht="26.25" hidden="false" customHeight="true" outlineLevel="0" collapsed="false">
      <c r="A3" s="113" t="s">
        <v>610</v>
      </c>
      <c r="B3" s="113"/>
      <c r="C3" s="113"/>
      <c r="D3" s="113"/>
      <c r="E3" s="113"/>
      <c r="F3" s="113"/>
      <c r="G3" s="113"/>
      <c r="H3" s="113"/>
      <c r="I3" s="114" t="s">
        <v>611</v>
      </c>
      <c r="J3" s="114"/>
      <c r="K3" s="114"/>
      <c r="L3" s="114"/>
      <c r="M3" s="114"/>
      <c r="N3" s="114"/>
      <c r="O3" s="114"/>
      <c r="P3" s="114"/>
      <c r="Q3" s="114"/>
    </row>
    <row r="4" s="308" customFormat="true" ht="12" hidden="false" customHeight="true" outlineLevel="0" collapsed="false">
      <c r="A4" s="309"/>
      <c r="B4" s="309"/>
      <c r="C4" s="309"/>
      <c r="D4" s="309"/>
      <c r="E4" s="309"/>
      <c r="F4" s="309"/>
      <c r="G4" s="309"/>
      <c r="H4" s="309"/>
      <c r="I4" s="310"/>
      <c r="J4" s="310"/>
      <c r="K4" s="310"/>
      <c r="L4" s="310"/>
      <c r="M4" s="310"/>
      <c r="N4" s="310"/>
      <c r="O4" s="310"/>
      <c r="P4" s="310"/>
      <c r="Q4" s="310"/>
    </row>
    <row r="5" s="106" customFormat="true" ht="18.75" hidden="false" customHeight="true" outlineLevel="0" collapsed="false">
      <c r="A5" s="311" t="s">
        <v>183</v>
      </c>
      <c r="B5" s="59" t="s">
        <v>612</v>
      </c>
      <c r="C5" s="119" t="s">
        <v>613</v>
      </c>
      <c r="D5" s="119"/>
      <c r="E5" s="119"/>
      <c r="F5" s="119"/>
      <c r="G5" s="119"/>
      <c r="H5" s="119"/>
      <c r="I5" s="120" t="s">
        <v>614</v>
      </c>
      <c r="J5" s="120"/>
      <c r="K5" s="120"/>
      <c r="L5" s="120"/>
      <c r="M5" s="120"/>
      <c r="N5" s="120"/>
      <c r="O5" s="58" t="s">
        <v>615</v>
      </c>
      <c r="P5" s="58"/>
      <c r="Q5" s="60" t="s">
        <v>183</v>
      </c>
    </row>
    <row r="6" s="106" customFormat="true" ht="26.25" hidden="false" customHeight="true" outlineLevel="0" collapsed="false">
      <c r="A6" s="311"/>
      <c r="B6" s="59"/>
      <c r="C6" s="312" t="s">
        <v>616</v>
      </c>
      <c r="D6" s="312" t="s">
        <v>617</v>
      </c>
      <c r="E6" s="312" t="s">
        <v>140</v>
      </c>
      <c r="F6" s="312" t="s">
        <v>539</v>
      </c>
      <c r="G6" s="312" t="s">
        <v>540</v>
      </c>
      <c r="H6" s="313" t="s">
        <v>541</v>
      </c>
      <c r="I6" s="314" t="s">
        <v>618</v>
      </c>
      <c r="J6" s="314" t="s">
        <v>619</v>
      </c>
      <c r="K6" s="315" t="s">
        <v>620</v>
      </c>
      <c r="L6" s="315" t="s">
        <v>621</v>
      </c>
      <c r="M6" s="315" t="s">
        <v>622</v>
      </c>
      <c r="N6" s="316" t="s">
        <v>623</v>
      </c>
      <c r="O6" s="58"/>
      <c r="P6" s="58"/>
      <c r="Q6" s="60"/>
    </row>
    <row r="7" s="318" customFormat="true" ht="25.5" hidden="false" customHeight="true" outlineLevel="0" collapsed="false">
      <c r="A7" s="311"/>
      <c r="B7" s="59"/>
      <c r="C7" s="312"/>
      <c r="D7" s="312"/>
      <c r="E7" s="312"/>
      <c r="F7" s="312"/>
      <c r="G7" s="312"/>
      <c r="H7" s="313"/>
      <c r="I7" s="314"/>
      <c r="J7" s="314"/>
      <c r="K7" s="315"/>
      <c r="L7" s="315"/>
      <c r="M7" s="315"/>
      <c r="N7" s="316"/>
      <c r="O7" s="314" t="s">
        <v>321</v>
      </c>
      <c r="P7" s="317" t="s">
        <v>624</v>
      </c>
      <c r="Q7" s="60"/>
    </row>
    <row r="8" s="106" customFormat="true" ht="18.75" hidden="false" customHeight="true" outlineLevel="0" collapsed="false">
      <c r="A8" s="311"/>
      <c r="B8" s="319" t="s">
        <v>295</v>
      </c>
      <c r="C8" s="319"/>
      <c r="D8" s="319"/>
      <c r="E8" s="319"/>
      <c r="F8" s="319"/>
      <c r="G8" s="319"/>
      <c r="H8" s="319"/>
      <c r="I8" s="320" t="n">
        <v>1000</v>
      </c>
      <c r="J8" s="320"/>
      <c r="K8" s="320"/>
      <c r="L8" s="320"/>
      <c r="M8" s="320"/>
      <c r="N8" s="320"/>
      <c r="O8" s="61" t="s">
        <v>625</v>
      </c>
      <c r="P8" s="61" t="s">
        <v>626</v>
      </c>
      <c r="Q8" s="60"/>
    </row>
    <row r="9" customFormat="false" ht="27" hidden="false" customHeight="true" outlineLevel="0" collapsed="false">
      <c r="A9" s="175" t="s">
        <v>370</v>
      </c>
      <c r="B9" s="175"/>
      <c r="C9" s="175"/>
      <c r="D9" s="175"/>
      <c r="E9" s="175"/>
      <c r="F9" s="175"/>
      <c r="G9" s="175"/>
      <c r="H9" s="175"/>
      <c r="I9" s="176" t="s">
        <v>627</v>
      </c>
      <c r="J9" s="176"/>
      <c r="K9" s="176"/>
      <c r="L9" s="176"/>
      <c r="M9" s="176"/>
      <c r="N9" s="176"/>
      <c r="O9" s="176"/>
      <c r="P9" s="176"/>
      <c r="Q9" s="176"/>
    </row>
    <row r="10" customFormat="false" ht="36" hidden="false" customHeight="true" outlineLevel="0" collapsed="false">
      <c r="A10" s="133" t="s">
        <v>628</v>
      </c>
      <c r="B10" s="133"/>
      <c r="C10" s="133"/>
      <c r="D10" s="133"/>
      <c r="E10" s="133"/>
      <c r="F10" s="133"/>
      <c r="G10" s="133"/>
      <c r="H10" s="133"/>
      <c r="I10" s="135" t="s">
        <v>629</v>
      </c>
      <c r="J10" s="135"/>
      <c r="K10" s="135"/>
      <c r="L10" s="135"/>
      <c r="M10" s="135"/>
      <c r="N10" s="135"/>
      <c r="O10" s="135"/>
      <c r="P10" s="135"/>
      <c r="Q10" s="135"/>
    </row>
    <row r="11" customFormat="false" ht="15" hidden="false" customHeight="true" outlineLevel="0" collapsed="false">
      <c r="A11" s="203" t="s">
        <v>426</v>
      </c>
      <c r="B11" s="69" t="n">
        <v>236</v>
      </c>
      <c r="C11" s="69" t="s">
        <v>155</v>
      </c>
      <c r="D11" s="69" t="s">
        <v>155</v>
      </c>
      <c r="E11" s="69" t="s">
        <v>155</v>
      </c>
      <c r="F11" s="69" t="s">
        <v>155</v>
      </c>
      <c r="G11" s="69" t="s">
        <v>155</v>
      </c>
      <c r="H11" s="69" t="s">
        <v>155</v>
      </c>
      <c r="I11" s="69" t="n">
        <v>22</v>
      </c>
      <c r="J11" s="69" t="s">
        <v>155</v>
      </c>
      <c r="K11" s="69" t="n">
        <v>9</v>
      </c>
      <c r="L11" s="69" t="n">
        <v>29</v>
      </c>
      <c r="M11" s="69" t="n">
        <v>90</v>
      </c>
      <c r="N11" s="69" t="n">
        <v>69</v>
      </c>
      <c r="O11" s="321" t="n">
        <v>13.8</v>
      </c>
      <c r="P11" s="321" t="n">
        <v>58.5</v>
      </c>
      <c r="Q11" s="322" t="s">
        <v>426</v>
      </c>
    </row>
    <row r="12" customFormat="false" ht="15" hidden="false" customHeight="true" outlineLevel="0" collapsed="false">
      <c r="A12" s="203" t="s">
        <v>427</v>
      </c>
      <c r="B12" s="69" t="n">
        <v>36</v>
      </c>
      <c r="C12" s="69" t="s">
        <v>155</v>
      </c>
      <c r="D12" s="69" t="n">
        <v>5</v>
      </c>
      <c r="E12" s="69" t="n">
        <v>6</v>
      </c>
      <c r="F12" s="69" t="n">
        <v>6</v>
      </c>
      <c r="G12" s="69" t="s">
        <v>155</v>
      </c>
      <c r="H12" s="69" t="s">
        <v>155</v>
      </c>
      <c r="I12" s="69" t="s">
        <v>155</v>
      </c>
      <c r="J12" s="69" t="s">
        <v>155</v>
      </c>
      <c r="K12" s="69" t="s">
        <v>155</v>
      </c>
      <c r="L12" s="69" t="s">
        <v>155</v>
      </c>
      <c r="M12" s="69" t="n">
        <v>6</v>
      </c>
      <c r="N12" s="69" t="s">
        <v>155</v>
      </c>
      <c r="O12" s="321" t="n">
        <v>1.2</v>
      </c>
      <c r="P12" s="321" t="n">
        <v>33.4</v>
      </c>
      <c r="Q12" s="322" t="s">
        <v>427</v>
      </c>
    </row>
    <row r="13" customFormat="false" ht="15" hidden="false" customHeight="true" outlineLevel="0" collapsed="false">
      <c r="A13" s="203" t="s">
        <v>428</v>
      </c>
      <c r="B13" s="69" t="n">
        <v>185</v>
      </c>
      <c r="C13" s="69" t="s">
        <v>155</v>
      </c>
      <c r="D13" s="69" t="s">
        <v>155</v>
      </c>
      <c r="E13" s="69" t="n">
        <v>6</v>
      </c>
      <c r="F13" s="69" t="s">
        <v>155</v>
      </c>
      <c r="G13" s="69" t="s">
        <v>155</v>
      </c>
      <c r="H13" s="69" t="n">
        <v>66</v>
      </c>
      <c r="I13" s="69" t="n">
        <v>74</v>
      </c>
      <c r="J13" s="69" t="n">
        <v>5</v>
      </c>
      <c r="K13" s="69" t="n">
        <v>7</v>
      </c>
      <c r="L13" s="69" t="n">
        <v>5</v>
      </c>
      <c r="M13" s="69" t="s">
        <v>155</v>
      </c>
      <c r="N13" s="69" t="s">
        <v>155</v>
      </c>
      <c r="O13" s="321" t="n">
        <v>7.2</v>
      </c>
      <c r="P13" s="321" t="n">
        <v>38.7</v>
      </c>
      <c r="Q13" s="322" t="s">
        <v>428</v>
      </c>
    </row>
    <row r="14" customFormat="false" ht="24" hidden="false" customHeight="true" outlineLevel="0" collapsed="false">
      <c r="A14" s="239" t="s">
        <v>163</v>
      </c>
      <c r="B14" s="69" t="n">
        <v>457</v>
      </c>
      <c r="C14" s="69" t="n">
        <v>8</v>
      </c>
      <c r="D14" s="69" t="n">
        <v>11</v>
      </c>
      <c r="E14" s="69" t="n">
        <v>14</v>
      </c>
      <c r="F14" s="69" t="n">
        <v>14</v>
      </c>
      <c r="G14" s="69" t="n">
        <v>8</v>
      </c>
      <c r="H14" s="69" t="n">
        <v>69</v>
      </c>
      <c r="I14" s="69" t="n">
        <v>98</v>
      </c>
      <c r="J14" s="69" t="n">
        <v>6</v>
      </c>
      <c r="K14" s="69" t="n">
        <v>18</v>
      </c>
      <c r="L14" s="69" t="n">
        <v>37</v>
      </c>
      <c r="M14" s="69" t="n">
        <v>100</v>
      </c>
      <c r="N14" s="69" t="n">
        <v>74</v>
      </c>
      <c r="O14" s="321" t="n">
        <v>22.2</v>
      </c>
      <c r="P14" s="321" t="n">
        <v>48.5</v>
      </c>
      <c r="Q14" s="323" t="s">
        <v>163</v>
      </c>
    </row>
    <row r="15" s="34" customFormat="true" ht="36" hidden="false" customHeight="true" outlineLevel="0" collapsed="false">
      <c r="A15" s="324" t="s">
        <v>630</v>
      </c>
      <c r="B15" s="324"/>
      <c r="C15" s="324"/>
      <c r="D15" s="324"/>
      <c r="E15" s="324"/>
      <c r="F15" s="324"/>
      <c r="G15" s="324"/>
      <c r="H15" s="324"/>
      <c r="I15" s="151" t="s">
        <v>631</v>
      </c>
      <c r="J15" s="151"/>
      <c r="K15" s="151"/>
      <c r="L15" s="151"/>
      <c r="M15" s="151"/>
      <c r="N15" s="151"/>
      <c r="O15" s="151"/>
      <c r="P15" s="151"/>
      <c r="Q15" s="151"/>
    </row>
    <row r="16" customFormat="false" ht="15" hidden="false" customHeight="true" outlineLevel="0" collapsed="false">
      <c r="A16" s="203" t="s">
        <v>426</v>
      </c>
      <c r="B16" s="69" t="n">
        <v>558</v>
      </c>
      <c r="C16" s="69" t="n">
        <v>5</v>
      </c>
      <c r="D16" s="69" t="n">
        <v>7</v>
      </c>
      <c r="E16" s="69" t="n">
        <v>13</v>
      </c>
      <c r="F16" s="69" t="n">
        <v>12</v>
      </c>
      <c r="G16" s="69" t="n">
        <v>11</v>
      </c>
      <c r="H16" s="69" t="n">
        <v>23</v>
      </c>
      <c r="I16" s="69" t="n">
        <v>123</v>
      </c>
      <c r="J16" s="69" t="s">
        <v>155</v>
      </c>
      <c r="K16" s="69" t="n">
        <v>39</v>
      </c>
      <c r="L16" s="69" t="n">
        <v>113</v>
      </c>
      <c r="M16" s="69" t="n">
        <v>159</v>
      </c>
      <c r="N16" s="69" t="n">
        <v>49</v>
      </c>
      <c r="O16" s="321" t="n">
        <v>27.6</v>
      </c>
      <c r="P16" s="321" t="n">
        <v>49.5</v>
      </c>
      <c r="Q16" s="322" t="s">
        <v>426</v>
      </c>
    </row>
    <row r="17" customFormat="false" ht="15" hidden="false" customHeight="true" outlineLevel="0" collapsed="false">
      <c r="A17" s="203" t="s">
        <v>427</v>
      </c>
      <c r="B17" s="69" t="n">
        <v>11</v>
      </c>
      <c r="C17" s="69" t="s">
        <v>155</v>
      </c>
      <c r="D17" s="69" t="s">
        <v>155</v>
      </c>
      <c r="E17" s="69" t="s">
        <v>155</v>
      </c>
      <c r="F17" s="69" t="s">
        <v>155</v>
      </c>
      <c r="G17" s="69" t="s">
        <v>155</v>
      </c>
      <c r="H17" s="69" t="s">
        <v>155</v>
      </c>
      <c r="I17" s="69" t="s">
        <v>155</v>
      </c>
      <c r="J17" s="69" t="s">
        <v>158</v>
      </c>
      <c r="K17" s="69" t="s">
        <v>155</v>
      </c>
      <c r="L17" s="69" t="s">
        <v>155</v>
      </c>
      <c r="M17" s="69" t="s">
        <v>155</v>
      </c>
      <c r="N17" s="69" t="s">
        <v>158</v>
      </c>
      <c r="O17" s="321" t="n">
        <v>0.3</v>
      </c>
      <c r="P17" s="321" t="n">
        <v>25.8</v>
      </c>
      <c r="Q17" s="322" t="s">
        <v>427</v>
      </c>
    </row>
    <row r="18" customFormat="false" ht="15" hidden="false" customHeight="true" outlineLevel="0" collapsed="false">
      <c r="A18" s="203" t="s">
        <v>428</v>
      </c>
      <c r="B18" s="69" t="n">
        <v>6544</v>
      </c>
      <c r="C18" s="69" t="n">
        <v>56</v>
      </c>
      <c r="D18" s="69" t="n">
        <v>37</v>
      </c>
      <c r="E18" s="69" t="n">
        <v>60</v>
      </c>
      <c r="F18" s="69" t="n">
        <v>89</v>
      </c>
      <c r="G18" s="69" t="n">
        <v>1168</v>
      </c>
      <c r="H18" s="69" t="n">
        <v>2494</v>
      </c>
      <c r="I18" s="69" t="n">
        <v>2085</v>
      </c>
      <c r="J18" s="69" t="n">
        <v>108</v>
      </c>
      <c r="K18" s="69" t="n">
        <v>170</v>
      </c>
      <c r="L18" s="69" t="n">
        <v>148</v>
      </c>
      <c r="M18" s="69" t="n">
        <v>116</v>
      </c>
      <c r="N18" s="69" t="n">
        <v>15</v>
      </c>
      <c r="O18" s="321" t="n">
        <v>250.8</v>
      </c>
      <c r="P18" s="321" t="n">
        <v>38.3</v>
      </c>
      <c r="Q18" s="322" t="s">
        <v>428</v>
      </c>
    </row>
    <row r="19" customFormat="false" ht="24" hidden="false" customHeight="true" outlineLevel="0" collapsed="false">
      <c r="A19" s="239" t="s">
        <v>163</v>
      </c>
      <c r="B19" s="69" t="n">
        <v>7113</v>
      </c>
      <c r="C19" s="69" t="n">
        <v>64</v>
      </c>
      <c r="D19" s="69" t="n">
        <v>45</v>
      </c>
      <c r="E19" s="69" t="n">
        <v>76</v>
      </c>
      <c r="F19" s="69" t="n">
        <v>102</v>
      </c>
      <c r="G19" s="69" t="n">
        <v>1179</v>
      </c>
      <c r="H19" s="69" t="n">
        <v>2517</v>
      </c>
      <c r="I19" s="69" t="n">
        <v>2209</v>
      </c>
      <c r="J19" s="69" t="n">
        <v>112</v>
      </c>
      <c r="K19" s="69" t="n">
        <v>209</v>
      </c>
      <c r="L19" s="69" t="n">
        <v>261</v>
      </c>
      <c r="M19" s="69" t="n">
        <v>276</v>
      </c>
      <c r="N19" s="69" t="n">
        <v>65</v>
      </c>
      <c r="O19" s="321" t="n">
        <v>278.8</v>
      </c>
      <c r="P19" s="321" t="n">
        <v>39.2</v>
      </c>
      <c r="Q19" s="323" t="s">
        <v>163</v>
      </c>
    </row>
    <row r="20" customFormat="false" ht="36" hidden="false" customHeight="true" outlineLevel="0" collapsed="false">
      <c r="A20" s="324" t="s">
        <v>632</v>
      </c>
      <c r="B20" s="324"/>
      <c r="C20" s="324"/>
      <c r="D20" s="324"/>
      <c r="E20" s="324"/>
      <c r="F20" s="324"/>
      <c r="G20" s="324"/>
      <c r="H20" s="324"/>
      <c r="I20" s="151" t="s">
        <v>633</v>
      </c>
      <c r="J20" s="151"/>
      <c r="K20" s="151"/>
      <c r="L20" s="151"/>
      <c r="M20" s="151"/>
      <c r="N20" s="151"/>
      <c r="O20" s="151"/>
      <c r="P20" s="151"/>
      <c r="Q20" s="240"/>
    </row>
    <row r="21" customFormat="false" ht="15" hidden="false" customHeight="true" outlineLevel="0" collapsed="false">
      <c r="A21" s="203" t="s">
        <v>426</v>
      </c>
      <c r="B21" s="69" t="n">
        <v>606</v>
      </c>
      <c r="C21" s="69" t="n">
        <v>6</v>
      </c>
      <c r="D21" s="69" t="n">
        <v>5</v>
      </c>
      <c r="E21" s="69" t="n">
        <v>13</v>
      </c>
      <c r="F21" s="69" t="n">
        <v>15</v>
      </c>
      <c r="G21" s="69" t="n">
        <v>7</v>
      </c>
      <c r="H21" s="69" t="n">
        <v>15</v>
      </c>
      <c r="I21" s="69" t="n">
        <v>103</v>
      </c>
      <c r="J21" s="69" t="n">
        <v>7</v>
      </c>
      <c r="K21" s="69" t="n">
        <v>41</v>
      </c>
      <c r="L21" s="69" t="n">
        <v>109</v>
      </c>
      <c r="M21" s="69" t="n">
        <v>185</v>
      </c>
      <c r="N21" s="69" t="n">
        <v>101</v>
      </c>
      <c r="O21" s="321" t="n">
        <v>32.1</v>
      </c>
      <c r="P21" s="321" t="n">
        <v>53</v>
      </c>
      <c r="Q21" s="322" t="s">
        <v>426</v>
      </c>
    </row>
    <row r="22" customFormat="false" ht="15" hidden="false" customHeight="true" outlineLevel="0" collapsed="false">
      <c r="A22" s="203" t="s">
        <v>427</v>
      </c>
      <c r="B22" s="69" t="n">
        <v>26</v>
      </c>
      <c r="C22" s="69" t="s">
        <v>155</v>
      </c>
      <c r="D22" s="69" t="s">
        <v>155</v>
      </c>
      <c r="E22" s="69" t="s">
        <v>155</v>
      </c>
      <c r="F22" s="69" t="s">
        <v>155</v>
      </c>
      <c r="G22" s="69" t="s">
        <v>155</v>
      </c>
      <c r="H22" s="69" t="s">
        <v>155</v>
      </c>
      <c r="I22" s="69" t="s">
        <v>155</v>
      </c>
      <c r="J22" s="69" t="s">
        <v>155</v>
      </c>
      <c r="K22" s="69" t="s">
        <v>155</v>
      </c>
      <c r="L22" s="69" t="s">
        <v>155</v>
      </c>
      <c r="M22" s="69" t="s">
        <v>155</v>
      </c>
      <c r="N22" s="69" t="s">
        <v>155</v>
      </c>
      <c r="O22" s="321" t="n">
        <v>0.8</v>
      </c>
      <c r="P22" s="321" t="n">
        <v>31.1</v>
      </c>
      <c r="Q22" s="322" t="s">
        <v>427</v>
      </c>
    </row>
    <row r="23" customFormat="false" ht="15" hidden="false" customHeight="true" outlineLevel="0" collapsed="false">
      <c r="A23" s="203" t="s">
        <v>428</v>
      </c>
      <c r="B23" s="69" t="n">
        <v>2879</v>
      </c>
      <c r="C23" s="69" t="n">
        <v>62</v>
      </c>
      <c r="D23" s="69" t="n">
        <v>68</v>
      </c>
      <c r="E23" s="69" t="n">
        <v>90</v>
      </c>
      <c r="F23" s="69" t="n">
        <v>60</v>
      </c>
      <c r="G23" s="69" t="n">
        <v>108</v>
      </c>
      <c r="H23" s="69" t="n">
        <v>1110</v>
      </c>
      <c r="I23" s="69" t="n">
        <v>903</v>
      </c>
      <c r="J23" s="69" t="n">
        <v>61</v>
      </c>
      <c r="K23" s="69" t="n">
        <v>131</v>
      </c>
      <c r="L23" s="69" t="n">
        <v>128</v>
      </c>
      <c r="M23" s="69" t="n">
        <v>130</v>
      </c>
      <c r="N23" s="69" t="n">
        <v>28</v>
      </c>
      <c r="O23" s="321" t="n">
        <v>111.4</v>
      </c>
      <c r="P23" s="321" t="n">
        <v>38.7</v>
      </c>
      <c r="Q23" s="322" t="s">
        <v>428</v>
      </c>
    </row>
    <row r="24" customFormat="false" ht="24" hidden="false" customHeight="true" outlineLevel="0" collapsed="false">
      <c r="A24" s="239" t="s">
        <v>163</v>
      </c>
      <c r="B24" s="69" t="n">
        <v>3510</v>
      </c>
      <c r="C24" s="69" t="n">
        <v>71</v>
      </c>
      <c r="D24" s="69" t="n">
        <v>78</v>
      </c>
      <c r="E24" s="69" t="n">
        <v>106</v>
      </c>
      <c r="F24" s="69" t="n">
        <v>77</v>
      </c>
      <c r="G24" s="69" t="n">
        <v>116</v>
      </c>
      <c r="H24" s="69" t="n">
        <v>1125</v>
      </c>
      <c r="I24" s="69" t="n">
        <v>1011</v>
      </c>
      <c r="J24" s="69" t="n">
        <v>68</v>
      </c>
      <c r="K24" s="69" t="n">
        <v>173</v>
      </c>
      <c r="L24" s="69" t="n">
        <v>238</v>
      </c>
      <c r="M24" s="69" t="n">
        <v>317</v>
      </c>
      <c r="N24" s="69" t="n">
        <v>131</v>
      </c>
      <c r="O24" s="321" t="n">
        <v>144.3</v>
      </c>
      <c r="P24" s="321" t="n">
        <v>41.1</v>
      </c>
      <c r="Q24" s="323" t="s">
        <v>163</v>
      </c>
    </row>
    <row r="25" customFormat="false" ht="36" hidden="false" customHeight="true" outlineLevel="0" collapsed="false">
      <c r="A25" s="324" t="s">
        <v>634</v>
      </c>
      <c r="B25" s="324"/>
      <c r="C25" s="324"/>
      <c r="D25" s="324"/>
      <c r="E25" s="324"/>
      <c r="F25" s="324"/>
      <c r="G25" s="324"/>
      <c r="H25" s="324"/>
      <c r="I25" s="151" t="s">
        <v>635</v>
      </c>
      <c r="J25" s="151"/>
      <c r="K25" s="151"/>
      <c r="L25" s="151"/>
      <c r="M25" s="151"/>
      <c r="N25" s="151"/>
      <c r="O25" s="151"/>
      <c r="P25" s="151"/>
      <c r="Q25" s="151"/>
    </row>
    <row r="26" customFormat="false" ht="15" hidden="false" customHeight="true" outlineLevel="0" collapsed="false">
      <c r="A26" s="203" t="s">
        <v>426</v>
      </c>
      <c r="B26" s="69" t="n">
        <v>878</v>
      </c>
      <c r="C26" s="69" t="n">
        <v>22</v>
      </c>
      <c r="D26" s="69" t="n">
        <v>21</v>
      </c>
      <c r="E26" s="69" t="n">
        <v>36</v>
      </c>
      <c r="F26" s="69" t="n">
        <v>43</v>
      </c>
      <c r="G26" s="69" t="n">
        <v>25</v>
      </c>
      <c r="H26" s="69" t="n">
        <v>27</v>
      </c>
      <c r="I26" s="69" t="n">
        <v>175</v>
      </c>
      <c r="J26" s="69" t="n">
        <v>8</v>
      </c>
      <c r="K26" s="69" t="n">
        <v>67</v>
      </c>
      <c r="L26" s="69" t="n">
        <v>182</v>
      </c>
      <c r="M26" s="69" t="n">
        <v>211</v>
      </c>
      <c r="N26" s="69" t="n">
        <v>61</v>
      </c>
      <c r="O26" s="321" t="n">
        <v>40.7</v>
      </c>
      <c r="P26" s="321" t="n">
        <v>46.4</v>
      </c>
      <c r="Q26" s="322" t="s">
        <v>426</v>
      </c>
    </row>
    <row r="27" customFormat="false" ht="15" hidden="false" customHeight="true" outlineLevel="0" collapsed="false">
      <c r="A27" s="203" t="s">
        <v>427</v>
      </c>
      <c r="B27" s="69" t="n">
        <v>12</v>
      </c>
      <c r="C27" s="69" t="s">
        <v>155</v>
      </c>
      <c r="D27" s="69" t="s">
        <v>155</v>
      </c>
      <c r="E27" s="69" t="s">
        <v>155</v>
      </c>
      <c r="F27" s="69" t="s">
        <v>155</v>
      </c>
      <c r="G27" s="69" t="s">
        <v>158</v>
      </c>
      <c r="H27" s="69" t="s">
        <v>155</v>
      </c>
      <c r="I27" s="69" t="s">
        <v>155</v>
      </c>
      <c r="J27" s="69" t="s">
        <v>158</v>
      </c>
      <c r="K27" s="69" t="s">
        <v>155</v>
      </c>
      <c r="L27" s="69" t="s">
        <v>155</v>
      </c>
      <c r="M27" s="69" t="s">
        <v>155</v>
      </c>
      <c r="N27" s="69" t="s">
        <v>158</v>
      </c>
      <c r="O27" s="321" t="n">
        <v>0.2</v>
      </c>
      <c r="P27" s="321" t="n">
        <v>19.9</v>
      </c>
      <c r="Q27" s="322" t="s">
        <v>427</v>
      </c>
    </row>
    <row r="28" customFormat="false" ht="15" hidden="false" customHeight="true" outlineLevel="0" collapsed="false">
      <c r="A28" s="203" t="s">
        <v>428</v>
      </c>
      <c r="B28" s="69" t="n">
        <v>4630</v>
      </c>
      <c r="C28" s="69" t="n">
        <v>97</v>
      </c>
      <c r="D28" s="69" t="n">
        <v>78</v>
      </c>
      <c r="E28" s="69" t="n">
        <v>138</v>
      </c>
      <c r="F28" s="69" t="n">
        <v>128</v>
      </c>
      <c r="G28" s="69" t="n">
        <v>138</v>
      </c>
      <c r="H28" s="69" t="n">
        <v>2140</v>
      </c>
      <c r="I28" s="69" t="n">
        <v>1278</v>
      </c>
      <c r="J28" s="69" t="n">
        <v>102</v>
      </c>
      <c r="K28" s="69" t="n">
        <v>177</v>
      </c>
      <c r="L28" s="69" t="n">
        <v>176</v>
      </c>
      <c r="M28" s="69" t="n">
        <v>146</v>
      </c>
      <c r="N28" s="69" t="n">
        <v>31</v>
      </c>
      <c r="O28" s="321" t="n">
        <v>177.8</v>
      </c>
      <c r="P28" s="321" t="n">
        <v>38.4</v>
      </c>
      <c r="Q28" s="322" t="s">
        <v>428</v>
      </c>
    </row>
    <row r="29" customFormat="false" ht="24" hidden="false" customHeight="true" outlineLevel="0" collapsed="false">
      <c r="A29" s="239" t="s">
        <v>163</v>
      </c>
      <c r="B29" s="69" t="n">
        <v>5521</v>
      </c>
      <c r="C29" s="69" t="n">
        <v>123</v>
      </c>
      <c r="D29" s="69" t="n">
        <v>101</v>
      </c>
      <c r="E29" s="69" t="n">
        <v>176</v>
      </c>
      <c r="F29" s="69" t="n">
        <v>171</v>
      </c>
      <c r="G29" s="69" t="n">
        <v>163</v>
      </c>
      <c r="H29" s="69" t="n">
        <v>2168</v>
      </c>
      <c r="I29" s="69" t="n">
        <v>1454</v>
      </c>
      <c r="J29" s="69" t="n">
        <v>110</v>
      </c>
      <c r="K29" s="69" t="n">
        <v>245</v>
      </c>
      <c r="L29" s="69" t="n">
        <v>358</v>
      </c>
      <c r="M29" s="69" t="n">
        <v>359</v>
      </c>
      <c r="N29" s="69" t="n">
        <v>92</v>
      </c>
      <c r="O29" s="321" t="n">
        <v>218.7</v>
      </c>
      <c r="P29" s="321" t="n">
        <v>39.6</v>
      </c>
      <c r="Q29" s="323" t="s">
        <v>163</v>
      </c>
    </row>
    <row r="30" customFormat="false" ht="36" hidden="false" customHeight="true" outlineLevel="0" collapsed="false">
      <c r="A30" s="324" t="s">
        <v>397</v>
      </c>
      <c r="B30" s="324"/>
      <c r="C30" s="324"/>
      <c r="D30" s="324"/>
      <c r="E30" s="324"/>
      <c r="F30" s="324"/>
      <c r="G30" s="324"/>
      <c r="H30" s="324"/>
      <c r="I30" s="151" t="s">
        <v>398</v>
      </c>
      <c r="J30" s="151"/>
      <c r="K30" s="151"/>
      <c r="L30" s="151"/>
      <c r="M30" s="151"/>
      <c r="N30" s="151"/>
      <c r="O30" s="151"/>
      <c r="P30" s="151"/>
      <c r="Q30" s="151"/>
    </row>
    <row r="31" customFormat="false" ht="15" hidden="false" customHeight="true" outlineLevel="0" collapsed="false">
      <c r="A31" s="203" t="s">
        <v>426</v>
      </c>
      <c r="B31" s="69" t="n">
        <v>2277</v>
      </c>
      <c r="C31" s="69" t="n">
        <v>34</v>
      </c>
      <c r="D31" s="69" t="n">
        <v>37</v>
      </c>
      <c r="E31" s="69" t="n">
        <v>64</v>
      </c>
      <c r="F31" s="69" t="n">
        <v>75</v>
      </c>
      <c r="G31" s="69" t="n">
        <v>45</v>
      </c>
      <c r="H31" s="69" t="n">
        <v>67</v>
      </c>
      <c r="I31" s="69" t="n">
        <v>422</v>
      </c>
      <c r="J31" s="69" t="n">
        <v>20</v>
      </c>
      <c r="K31" s="69" t="n">
        <v>155</v>
      </c>
      <c r="L31" s="69" t="n">
        <v>432</v>
      </c>
      <c r="M31" s="69" t="n">
        <v>645</v>
      </c>
      <c r="N31" s="69" t="n">
        <v>280</v>
      </c>
      <c r="O31" s="321" t="n">
        <v>114.2</v>
      </c>
      <c r="P31" s="321" t="n">
        <v>50.2</v>
      </c>
      <c r="Q31" s="322" t="s">
        <v>426</v>
      </c>
    </row>
    <row r="32" customFormat="false" ht="15" hidden="false" customHeight="true" outlineLevel="0" collapsed="false">
      <c r="A32" s="203" t="s">
        <v>427</v>
      </c>
      <c r="B32" s="69" t="n">
        <v>86</v>
      </c>
      <c r="C32" s="69" t="n">
        <v>14</v>
      </c>
      <c r="D32" s="69" t="n">
        <v>13</v>
      </c>
      <c r="E32" s="69" t="n">
        <v>14</v>
      </c>
      <c r="F32" s="69" t="n">
        <v>8</v>
      </c>
      <c r="G32" s="69" t="s">
        <v>155</v>
      </c>
      <c r="H32" s="69" t="s">
        <v>155</v>
      </c>
      <c r="I32" s="69" t="n">
        <v>10</v>
      </c>
      <c r="J32" s="69" t="s">
        <v>155</v>
      </c>
      <c r="K32" s="69" t="s">
        <v>155</v>
      </c>
      <c r="L32" s="69" t="n">
        <v>5</v>
      </c>
      <c r="M32" s="69" t="n">
        <v>9</v>
      </c>
      <c r="N32" s="69" t="s">
        <v>155</v>
      </c>
      <c r="O32" s="321" t="n">
        <v>2.6</v>
      </c>
      <c r="P32" s="321" t="n">
        <v>29.8</v>
      </c>
      <c r="Q32" s="322" t="s">
        <v>427</v>
      </c>
    </row>
    <row r="33" customFormat="false" ht="15" hidden="false" customHeight="true" outlineLevel="0" collapsed="false">
      <c r="A33" s="203" t="s">
        <v>428</v>
      </c>
      <c r="B33" s="69" t="n">
        <v>14238</v>
      </c>
      <c r="C33" s="69" t="n">
        <v>218</v>
      </c>
      <c r="D33" s="69" t="n">
        <v>185</v>
      </c>
      <c r="E33" s="69" t="n">
        <v>295</v>
      </c>
      <c r="F33" s="69" t="n">
        <v>281</v>
      </c>
      <c r="G33" s="69" t="n">
        <v>1418</v>
      </c>
      <c r="H33" s="69" t="n">
        <v>5809</v>
      </c>
      <c r="I33" s="69" t="n">
        <v>4340</v>
      </c>
      <c r="J33" s="69" t="n">
        <v>276</v>
      </c>
      <c r="K33" s="69" t="n">
        <v>485</v>
      </c>
      <c r="L33" s="69" t="n">
        <v>456</v>
      </c>
      <c r="M33" s="69" t="n">
        <v>397</v>
      </c>
      <c r="N33" s="69" t="n">
        <v>77</v>
      </c>
      <c r="O33" s="321" t="n">
        <v>547.2</v>
      </c>
      <c r="P33" s="321" t="n">
        <v>38.4</v>
      </c>
      <c r="Q33" s="322" t="s">
        <v>428</v>
      </c>
    </row>
    <row r="34" customFormat="false" ht="24" hidden="false" customHeight="true" outlineLevel="0" collapsed="false">
      <c r="A34" s="239" t="s">
        <v>163</v>
      </c>
      <c r="B34" s="69" t="n">
        <v>16601</v>
      </c>
      <c r="C34" s="69" t="n">
        <v>266</v>
      </c>
      <c r="D34" s="69" t="n">
        <v>236</v>
      </c>
      <c r="E34" s="69" t="n">
        <v>373</v>
      </c>
      <c r="F34" s="69" t="n">
        <v>364</v>
      </c>
      <c r="G34" s="69" t="n">
        <v>1466</v>
      </c>
      <c r="H34" s="69" t="n">
        <v>5879</v>
      </c>
      <c r="I34" s="69" t="n">
        <v>4772</v>
      </c>
      <c r="J34" s="69" t="n">
        <v>296</v>
      </c>
      <c r="K34" s="69" t="n">
        <v>644</v>
      </c>
      <c r="L34" s="69" t="n">
        <v>894</v>
      </c>
      <c r="M34" s="69" t="n">
        <v>1051</v>
      </c>
      <c r="N34" s="69" t="n">
        <v>361</v>
      </c>
      <c r="O34" s="321" t="n">
        <v>664</v>
      </c>
      <c r="P34" s="321" t="n">
        <v>40</v>
      </c>
      <c r="Q34" s="323" t="s">
        <v>163</v>
      </c>
    </row>
    <row r="35" s="78" customFormat="true" ht="30" hidden="false" customHeight="true" outlineLevel="0" collapsed="false">
      <c r="A35" s="107"/>
      <c r="B35" s="107"/>
      <c r="C35" s="107"/>
      <c r="D35" s="107"/>
      <c r="E35" s="107"/>
      <c r="F35" s="107"/>
      <c r="G35" s="107"/>
      <c r="H35" s="107"/>
      <c r="I35" s="107"/>
      <c r="J35" s="107"/>
      <c r="K35" s="107"/>
      <c r="L35" s="107"/>
      <c r="M35" s="107"/>
      <c r="N35" s="107"/>
      <c r="O35" s="107"/>
      <c r="P35" s="107"/>
      <c r="Q35" s="107"/>
      <c r="R35" s="78" t="str">
        <f aca="false">IF(AND(B35&lt;5,B35&gt;0),"/",IF(B35="","",IF(B35=0,"-",ROUND(B35,0))))</f>
        <v/>
      </c>
      <c r="S35" s="78" t="str">
        <f aca="false">IF(AND(C35&lt;5,C35&gt;0),"/",IF(C35="","",IF(C35=0,"-",ROUND(C35,0))))</f>
        <v/>
      </c>
      <c r="T35" s="78" t="str">
        <f aca="false">IF(AND(D35&lt;5,D35&gt;0),"/",IF(D35="","",IF(D35=0,"-",ROUND(D35,0))))</f>
        <v/>
      </c>
      <c r="U35" s="78" t="str">
        <f aca="false">IF(AND(E35&lt;5,E35&gt;0),"/",IF(E35="","",IF(E35=0,"-",ROUND(E35,0))))</f>
        <v/>
      </c>
      <c r="V35" s="78" t="str">
        <f aca="false">IF(AND(F35&lt;5,F35&gt;0),"/",IF(F35="","",IF(F35=0,"-",ROUND(F35,0))))</f>
        <v/>
      </c>
      <c r="W35" s="78" t="str">
        <f aca="false">IF(AND(G35&lt;5,G35&gt;0),"/",IF(G35="","",IF(G35=0,"-",ROUND(G35,0))))</f>
        <v/>
      </c>
      <c r="X35" s="78" t="str">
        <f aca="false">IF(AND(H35&lt;5,H35&gt;0),"/",IF(H35="","",IF(H35=0,"-",ROUND(H35,0))))</f>
        <v/>
      </c>
      <c r="Y35" s="78" t="str">
        <f aca="false">IF(AND(I35&lt;5,I35&gt;0),"/",IF(I35="","",IF(I35=0,"-",ROUND(I35,0))))</f>
        <v/>
      </c>
      <c r="Z35" s="78" t="str">
        <f aca="false">IF(AND(J35&lt;5,J35&gt;0),"/",IF(J35="","",IF(J35=0,"-",ROUND(J35,0))))</f>
        <v/>
      </c>
      <c r="AA35" s="78" t="str">
        <f aca="false">IF(AND(K35&lt;5,K35&gt;0),"/",IF(K35="","",IF(K35=0,"-",ROUND(K35,0))))</f>
        <v/>
      </c>
      <c r="AB35" s="78" t="str">
        <f aca="false">IF(AND(L35&lt;5,L35&gt;0),"/",IF(L35="","",IF(L35=0,"-",ROUND(L35,0))))</f>
        <v/>
      </c>
      <c r="AC35" s="78" t="str">
        <f aca="false">IF(AND(M35&lt;5,M35&gt;0),"/",IF(M35="","",IF(M35=0,"-",ROUND(M35,0))))</f>
        <v/>
      </c>
      <c r="AD35" s="78" t="str">
        <f aca="false">IF(AND(N35&lt;5,N35&gt;0),"/",IF(N35="","",IF(N35=0,"-",ROUND(N35,0))))</f>
        <v/>
      </c>
    </row>
    <row r="36" s="78" customFormat="true" ht="9.75" hidden="false" customHeight="true" outlineLevel="0" collapsed="false">
      <c r="A36" s="107" t="s">
        <v>392</v>
      </c>
      <c r="B36" s="107"/>
      <c r="C36" s="107"/>
      <c r="D36" s="107"/>
      <c r="E36" s="107"/>
      <c r="F36" s="107"/>
      <c r="G36" s="107"/>
      <c r="H36" s="107"/>
      <c r="I36" s="107"/>
      <c r="J36" s="107"/>
      <c r="K36" s="107"/>
      <c r="L36" s="107"/>
      <c r="M36" s="107"/>
      <c r="N36" s="107"/>
      <c r="O36" s="107"/>
      <c r="P36" s="107"/>
      <c r="Q36" s="107"/>
      <c r="R36" s="78" t="str">
        <f aca="false">IF(AND(B36&lt;5,B36&gt;0),"/",IF(B36="","",IF(B36=0,"-",ROUND(B36,0))))</f>
        <v/>
      </c>
      <c r="S36" s="78" t="str">
        <f aca="false">IF(AND(C36&lt;5,C36&gt;0),"/",IF(C36="","",IF(C36=0,"-",ROUND(C36,0))))</f>
        <v/>
      </c>
      <c r="T36" s="78" t="str">
        <f aca="false">IF(AND(D36&lt;5,D36&gt;0),"/",IF(D36="","",IF(D36=0,"-",ROUND(D36,0))))</f>
        <v/>
      </c>
      <c r="U36" s="78" t="str">
        <f aca="false">IF(AND(E36&lt;5,E36&gt;0),"/",IF(E36="","",IF(E36=0,"-",ROUND(E36,0))))</f>
        <v/>
      </c>
      <c r="V36" s="78" t="str">
        <f aca="false">IF(AND(F36&lt;5,F36&gt;0),"/",IF(F36="","",IF(F36=0,"-",ROUND(F36,0))))</f>
        <v/>
      </c>
      <c r="W36" s="78" t="str">
        <f aca="false">IF(AND(G36&lt;5,G36&gt;0),"/",IF(G36="","",IF(G36=0,"-",ROUND(G36,0))))</f>
        <v/>
      </c>
      <c r="X36" s="78" t="str">
        <f aca="false">IF(AND(H36&lt;5,H36&gt;0),"/",IF(H36="","",IF(H36=0,"-",ROUND(H36,0))))</f>
        <v/>
      </c>
      <c r="Y36" s="78" t="str">
        <f aca="false">IF(AND(I36&lt;5,I36&gt;0),"/",IF(I36="","",IF(I36=0,"-",ROUND(I36,0))))</f>
        <v/>
      </c>
      <c r="Z36" s="78" t="str">
        <f aca="false">IF(AND(J36&lt;5,J36&gt;0),"/",IF(J36="","",IF(J36=0,"-",ROUND(J36,0))))</f>
        <v/>
      </c>
      <c r="AA36" s="78" t="str">
        <f aca="false">IF(AND(K36&lt;5,K36&gt;0),"/",IF(K36="","",IF(K36=0,"-",ROUND(K36,0))))</f>
        <v/>
      </c>
      <c r="AB36" s="78" t="str">
        <f aca="false">IF(AND(L36&lt;5,L36&gt;0),"/",IF(L36="","",IF(L36=0,"-",ROUND(L36,0))))</f>
        <v/>
      </c>
      <c r="AC36" s="78" t="str">
        <f aca="false">IF(AND(M36&lt;5,M36&gt;0),"/",IF(M36="","",IF(M36=0,"-",ROUND(M36,0))))</f>
        <v/>
      </c>
      <c r="AD36" s="78" t="str">
        <f aca="false">IF(AND(N36&lt;5,N36&gt;0),"/",IF(N36="","",IF(N36=0,"-",ROUND(N36,0))))</f>
        <v/>
      </c>
    </row>
    <row r="37" customFormat="false" ht="27" hidden="false" customHeight="true" outlineLevel="0" collapsed="false">
      <c r="A37" s="263" t="s">
        <v>401</v>
      </c>
      <c r="B37" s="263"/>
      <c r="C37" s="263"/>
      <c r="D37" s="263"/>
      <c r="E37" s="263"/>
      <c r="F37" s="263"/>
      <c r="G37" s="263"/>
      <c r="H37" s="263"/>
      <c r="I37" s="325" t="s">
        <v>371</v>
      </c>
      <c r="J37" s="325"/>
      <c r="K37" s="325"/>
      <c r="L37" s="325"/>
      <c r="M37" s="325"/>
      <c r="N37" s="325"/>
      <c r="O37" s="325"/>
      <c r="P37" s="325"/>
      <c r="Q37" s="325"/>
    </row>
    <row r="38" customFormat="false" ht="36" hidden="false" customHeight="true" outlineLevel="0" collapsed="false">
      <c r="A38" s="133" t="s">
        <v>628</v>
      </c>
      <c r="B38" s="133"/>
      <c r="C38" s="133"/>
      <c r="D38" s="133"/>
      <c r="E38" s="133"/>
      <c r="F38" s="133"/>
      <c r="G38" s="133"/>
      <c r="H38" s="133"/>
      <c r="I38" s="135" t="s">
        <v>629</v>
      </c>
      <c r="J38" s="135"/>
      <c r="K38" s="135"/>
      <c r="L38" s="135"/>
      <c r="M38" s="135"/>
      <c r="N38" s="135"/>
      <c r="O38" s="135"/>
      <c r="P38" s="135"/>
      <c r="Q38" s="135"/>
    </row>
    <row r="39" customFormat="false" ht="15" hidden="false" customHeight="true" outlineLevel="0" collapsed="false">
      <c r="A39" s="203" t="s">
        <v>426</v>
      </c>
      <c r="B39" s="69" t="n">
        <v>39</v>
      </c>
      <c r="C39" s="69" t="s">
        <v>155</v>
      </c>
      <c r="D39" s="69" t="s">
        <v>155</v>
      </c>
      <c r="E39" s="69" t="s">
        <v>155</v>
      </c>
      <c r="F39" s="69" t="s">
        <v>155</v>
      </c>
      <c r="G39" s="69" t="s">
        <v>155</v>
      </c>
      <c r="H39" s="69" t="s">
        <v>155</v>
      </c>
      <c r="I39" s="69" t="n">
        <v>7</v>
      </c>
      <c r="J39" s="69" t="s">
        <v>155</v>
      </c>
      <c r="K39" s="69" t="s">
        <v>155</v>
      </c>
      <c r="L39" s="69" t="s">
        <v>155</v>
      </c>
      <c r="M39" s="69" t="n">
        <v>9</v>
      </c>
      <c r="N39" s="69" t="n">
        <v>5</v>
      </c>
      <c r="O39" s="321" t="n">
        <v>1.8</v>
      </c>
      <c r="P39" s="321" t="n">
        <v>45.3</v>
      </c>
      <c r="Q39" s="322" t="s">
        <v>426</v>
      </c>
    </row>
    <row r="40" customFormat="false" ht="15" hidden="false" customHeight="true" outlineLevel="0" collapsed="false">
      <c r="A40" s="203" t="s">
        <v>427</v>
      </c>
      <c r="B40" s="69" t="n">
        <v>111</v>
      </c>
      <c r="C40" s="69" t="s">
        <v>155</v>
      </c>
      <c r="D40" s="69" t="n">
        <v>12</v>
      </c>
      <c r="E40" s="69" t="n">
        <v>22</v>
      </c>
      <c r="F40" s="69" t="n">
        <v>24</v>
      </c>
      <c r="G40" s="69" t="s">
        <v>155</v>
      </c>
      <c r="H40" s="69" t="s">
        <v>155</v>
      </c>
      <c r="I40" s="69" t="n">
        <v>12</v>
      </c>
      <c r="J40" s="69" t="s">
        <v>155</v>
      </c>
      <c r="K40" s="69" t="s">
        <v>155</v>
      </c>
      <c r="L40" s="69" t="n">
        <v>7</v>
      </c>
      <c r="M40" s="69" t="n">
        <v>12</v>
      </c>
      <c r="N40" s="69" t="n">
        <v>9</v>
      </c>
      <c r="O40" s="321" t="n">
        <v>3.9</v>
      </c>
      <c r="P40" s="321" t="n">
        <v>34.7</v>
      </c>
      <c r="Q40" s="322" t="s">
        <v>427</v>
      </c>
    </row>
    <row r="41" customFormat="false" ht="15" hidden="false" customHeight="true" outlineLevel="0" collapsed="false">
      <c r="A41" s="203" t="s">
        <v>428</v>
      </c>
      <c r="B41" s="69" t="n">
        <v>88</v>
      </c>
      <c r="C41" s="69" t="n">
        <v>8</v>
      </c>
      <c r="D41" s="69" t="n">
        <v>9</v>
      </c>
      <c r="E41" s="69" t="n">
        <v>16</v>
      </c>
      <c r="F41" s="69" t="n">
        <v>9</v>
      </c>
      <c r="G41" s="69" t="s">
        <v>155</v>
      </c>
      <c r="H41" s="69" t="n">
        <v>19</v>
      </c>
      <c r="I41" s="69" t="n">
        <v>18</v>
      </c>
      <c r="J41" s="69" t="s">
        <v>155</v>
      </c>
      <c r="K41" s="69" t="s">
        <v>155</v>
      </c>
      <c r="L41" s="69" t="s">
        <v>155</v>
      </c>
      <c r="M41" s="69" t="s">
        <v>155</v>
      </c>
      <c r="N41" s="69" t="s">
        <v>155</v>
      </c>
      <c r="O41" s="321" t="n">
        <v>2.6</v>
      </c>
      <c r="P41" s="321" t="n">
        <v>29.2</v>
      </c>
      <c r="Q41" s="322" t="s">
        <v>428</v>
      </c>
    </row>
    <row r="42" customFormat="false" ht="24" hidden="false" customHeight="true" outlineLevel="0" collapsed="false">
      <c r="A42" s="239" t="s">
        <v>163</v>
      </c>
      <c r="B42" s="69" t="n">
        <v>238</v>
      </c>
      <c r="C42" s="69" t="n">
        <v>13</v>
      </c>
      <c r="D42" s="69" t="n">
        <v>22</v>
      </c>
      <c r="E42" s="69" t="n">
        <v>42</v>
      </c>
      <c r="F42" s="69" t="n">
        <v>37</v>
      </c>
      <c r="G42" s="69" t="n">
        <v>9</v>
      </c>
      <c r="H42" s="69" t="n">
        <v>22</v>
      </c>
      <c r="I42" s="69" t="n">
        <v>37</v>
      </c>
      <c r="J42" s="69" t="s">
        <v>155</v>
      </c>
      <c r="K42" s="69" t="n">
        <v>7</v>
      </c>
      <c r="L42" s="69" t="n">
        <v>11</v>
      </c>
      <c r="M42" s="69" t="n">
        <v>22</v>
      </c>
      <c r="N42" s="69" t="n">
        <v>16</v>
      </c>
      <c r="O42" s="321" t="n">
        <v>8.2</v>
      </c>
      <c r="P42" s="321" t="n">
        <v>34.4</v>
      </c>
      <c r="Q42" s="323" t="s">
        <v>163</v>
      </c>
    </row>
    <row r="43" customFormat="false" ht="36" hidden="false" customHeight="true" outlineLevel="0" collapsed="false">
      <c r="A43" s="324" t="s">
        <v>630</v>
      </c>
      <c r="B43" s="324"/>
      <c r="C43" s="324"/>
      <c r="D43" s="324"/>
      <c r="E43" s="324"/>
      <c r="F43" s="324"/>
      <c r="G43" s="324"/>
      <c r="H43" s="324"/>
      <c r="I43" s="151" t="s">
        <v>631</v>
      </c>
      <c r="J43" s="151"/>
      <c r="K43" s="151"/>
      <c r="L43" s="151"/>
      <c r="M43" s="151"/>
      <c r="N43" s="151"/>
      <c r="O43" s="151"/>
      <c r="P43" s="151"/>
      <c r="Q43" s="151"/>
    </row>
    <row r="44" customFormat="false" ht="15" hidden="false" customHeight="true" outlineLevel="0" collapsed="false">
      <c r="A44" s="203" t="s">
        <v>426</v>
      </c>
      <c r="B44" s="69" t="n">
        <v>72</v>
      </c>
      <c r="C44" s="69" t="s">
        <v>155</v>
      </c>
      <c r="D44" s="69" t="s">
        <v>155</v>
      </c>
      <c r="E44" s="69" t="n">
        <v>10</v>
      </c>
      <c r="F44" s="69" t="n">
        <v>7</v>
      </c>
      <c r="G44" s="69" t="s">
        <v>155</v>
      </c>
      <c r="H44" s="69" t="s">
        <v>155</v>
      </c>
      <c r="I44" s="69" t="n">
        <v>20</v>
      </c>
      <c r="J44" s="69" t="s">
        <v>155</v>
      </c>
      <c r="K44" s="69" t="s">
        <v>155</v>
      </c>
      <c r="L44" s="69" t="n">
        <v>8</v>
      </c>
      <c r="M44" s="69" t="n">
        <v>8</v>
      </c>
      <c r="N44" s="69" t="s">
        <v>155</v>
      </c>
      <c r="O44" s="321" t="n">
        <v>2.7</v>
      </c>
      <c r="P44" s="321" t="n">
        <v>36.9</v>
      </c>
      <c r="Q44" s="322" t="s">
        <v>426</v>
      </c>
    </row>
    <row r="45" customFormat="false" ht="15" hidden="false" customHeight="true" outlineLevel="0" collapsed="false">
      <c r="A45" s="203" t="s">
        <v>427</v>
      </c>
      <c r="B45" s="69" t="n">
        <v>43</v>
      </c>
      <c r="C45" s="69" t="n">
        <v>7</v>
      </c>
      <c r="D45" s="69" t="n">
        <v>8</v>
      </c>
      <c r="E45" s="69" t="n">
        <v>14</v>
      </c>
      <c r="F45" s="69" t="s">
        <v>155</v>
      </c>
      <c r="G45" s="69" t="s">
        <v>155</v>
      </c>
      <c r="H45" s="69" t="s">
        <v>155</v>
      </c>
      <c r="I45" s="69" t="s">
        <v>155</v>
      </c>
      <c r="J45" s="69" t="s">
        <v>155</v>
      </c>
      <c r="K45" s="69" t="s">
        <v>155</v>
      </c>
      <c r="L45" s="69" t="s">
        <v>155</v>
      </c>
      <c r="M45" s="69" t="s">
        <v>155</v>
      </c>
      <c r="N45" s="69" t="s">
        <v>155</v>
      </c>
      <c r="O45" s="321" t="n">
        <v>0.9</v>
      </c>
      <c r="P45" s="321" t="n">
        <v>21.9</v>
      </c>
      <c r="Q45" s="322" t="s">
        <v>427</v>
      </c>
    </row>
    <row r="46" customFormat="false" ht="15" hidden="false" customHeight="true" outlineLevel="0" collapsed="false">
      <c r="A46" s="203" t="s">
        <v>428</v>
      </c>
      <c r="B46" s="69" t="n">
        <v>2217</v>
      </c>
      <c r="C46" s="69" t="n">
        <v>111</v>
      </c>
      <c r="D46" s="69" t="n">
        <v>134</v>
      </c>
      <c r="E46" s="69" t="n">
        <v>300</v>
      </c>
      <c r="F46" s="69" t="n">
        <v>238</v>
      </c>
      <c r="G46" s="69" t="n">
        <v>296</v>
      </c>
      <c r="H46" s="69" t="n">
        <v>654</v>
      </c>
      <c r="I46" s="69" t="n">
        <v>408</v>
      </c>
      <c r="J46" s="69" t="n">
        <v>17</v>
      </c>
      <c r="K46" s="69" t="n">
        <v>23</v>
      </c>
      <c r="L46" s="69" t="n">
        <v>21</v>
      </c>
      <c r="M46" s="69" t="n">
        <v>11</v>
      </c>
      <c r="N46" s="69" t="s">
        <v>155</v>
      </c>
      <c r="O46" s="321" t="n">
        <v>69.2</v>
      </c>
      <c r="P46" s="321" t="n">
        <v>31.2</v>
      </c>
      <c r="Q46" s="322" t="s">
        <v>428</v>
      </c>
    </row>
    <row r="47" customFormat="false" ht="24" hidden="false" customHeight="true" outlineLevel="0" collapsed="false">
      <c r="A47" s="239" t="s">
        <v>163</v>
      </c>
      <c r="B47" s="69" t="n">
        <v>2332</v>
      </c>
      <c r="C47" s="69" t="n">
        <v>122</v>
      </c>
      <c r="D47" s="69" t="n">
        <v>146</v>
      </c>
      <c r="E47" s="69" t="n">
        <v>324</v>
      </c>
      <c r="F47" s="69" t="n">
        <v>248</v>
      </c>
      <c r="G47" s="69" t="n">
        <v>300</v>
      </c>
      <c r="H47" s="69" t="n">
        <v>660</v>
      </c>
      <c r="I47" s="69" t="n">
        <v>433</v>
      </c>
      <c r="J47" s="69" t="n">
        <v>18</v>
      </c>
      <c r="K47" s="69" t="n">
        <v>26</v>
      </c>
      <c r="L47" s="69" t="n">
        <v>30</v>
      </c>
      <c r="M47" s="69" t="n">
        <v>21</v>
      </c>
      <c r="N47" s="69" t="s">
        <v>155</v>
      </c>
      <c r="O47" s="321" t="n">
        <v>72.8</v>
      </c>
      <c r="P47" s="321" t="n">
        <v>31.2</v>
      </c>
      <c r="Q47" s="323" t="s">
        <v>163</v>
      </c>
    </row>
    <row r="48" customFormat="false" ht="36" hidden="false" customHeight="true" outlineLevel="0" collapsed="false">
      <c r="A48" s="324" t="s">
        <v>632</v>
      </c>
      <c r="B48" s="324"/>
      <c r="C48" s="324"/>
      <c r="D48" s="324"/>
      <c r="E48" s="324"/>
      <c r="F48" s="324"/>
      <c r="G48" s="324"/>
      <c r="H48" s="324"/>
      <c r="I48" s="151" t="s">
        <v>633</v>
      </c>
      <c r="J48" s="151"/>
      <c r="K48" s="151"/>
      <c r="L48" s="151"/>
      <c r="M48" s="151"/>
      <c r="N48" s="151"/>
      <c r="O48" s="151"/>
      <c r="P48" s="151"/>
      <c r="Q48" s="151"/>
    </row>
    <row r="49" customFormat="false" ht="15" hidden="false" customHeight="true" outlineLevel="0" collapsed="false">
      <c r="A49" s="203" t="s">
        <v>426</v>
      </c>
      <c r="B49" s="69" t="n">
        <v>256</v>
      </c>
      <c r="C49" s="69" t="n">
        <v>13</v>
      </c>
      <c r="D49" s="69" t="n">
        <v>11</v>
      </c>
      <c r="E49" s="69" t="n">
        <v>19</v>
      </c>
      <c r="F49" s="69" t="n">
        <v>17</v>
      </c>
      <c r="G49" s="69" t="n">
        <v>9</v>
      </c>
      <c r="H49" s="69" t="n">
        <v>10</v>
      </c>
      <c r="I49" s="69" t="n">
        <v>45</v>
      </c>
      <c r="J49" s="69" t="s">
        <v>155</v>
      </c>
      <c r="K49" s="69" t="n">
        <v>21</v>
      </c>
      <c r="L49" s="69" t="n">
        <v>33</v>
      </c>
      <c r="M49" s="69" t="n">
        <v>49</v>
      </c>
      <c r="N49" s="69" t="n">
        <v>25</v>
      </c>
      <c r="O49" s="321" t="n">
        <v>11.2</v>
      </c>
      <c r="P49" s="321" t="n">
        <v>43.7</v>
      </c>
      <c r="Q49" s="322" t="s">
        <v>426</v>
      </c>
    </row>
    <row r="50" customFormat="false" ht="15" hidden="false" customHeight="true" outlineLevel="0" collapsed="false">
      <c r="A50" s="203" t="s">
        <v>427</v>
      </c>
      <c r="B50" s="69" t="n">
        <v>69</v>
      </c>
      <c r="C50" s="69" t="n">
        <v>6</v>
      </c>
      <c r="D50" s="69" t="n">
        <v>12</v>
      </c>
      <c r="E50" s="69" t="n">
        <v>16</v>
      </c>
      <c r="F50" s="69" t="n">
        <v>9</v>
      </c>
      <c r="G50" s="69" t="s">
        <v>155</v>
      </c>
      <c r="H50" s="69" t="s">
        <v>155</v>
      </c>
      <c r="I50" s="69" t="n">
        <v>8</v>
      </c>
      <c r="J50" s="69" t="s">
        <v>155</v>
      </c>
      <c r="K50" s="69" t="s">
        <v>155</v>
      </c>
      <c r="L50" s="69" t="s">
        <v>155</v>
      </c>
      <c r="M50" s="69" t="n">
        <v>5</v>
      </c>
      <c r="N50" s="69" t="s">
        <v>155</v>
      </c>
      <c r="O50" s="321" t="n">
        <v>2</v>
      </c>
      <c r="P50" s="321" t="n">
        <v>29.1</v>
      </c>
      <c r="Q50" s="322" t="s">
        <v>427</v>
      </c>
    </row>
    <row r="51" customFormat="false" ht="15" hidden="false" customHeight="true" outlineLevel="0" collapsed="false">
      <c r="A51" s="203" t="s">
        <v>428</v>
      </c>
      <c r="B51" s="69" t="n">
        <v>2971</v>
      </c>
      <c r="C51" s="69" t="n">
        <v>251</v>
      </c>
      <c r="D51" s="69" t="n">
        <v>311</v>
      </c>
      <c r="E51" s="69" t="n">
        <v>555</v>
      </c>
      <c r="F51" s="69" t="n">
        <v>428</v>
      </c>
      <c r="G51" s="69" t="n">
        <v>121</v>
      </c>
      <c r="H51" s="69" t="n">
        <v>717</v>
      </c>
      <c r="I51" s="69" t="n">
        <v>456</v>
      </c>
      <c r="J51" s="69" t="n">
        <v>31</v>
      </c>
      <c r="K51" s="69" t="n">
        <v>38</v>
      </c>
      <c r="L51" s="69" t="n">
        <v>31</v>
      </c>
      <c r="M51" s="69" t="n">
        <v>22</v>
      </c>
      <c r="N51" s="69" t="n">
        <v>9</v>
      </c>
      <c r="O51" s="321" t="n">
        <v>83</v>
      </c>
      <c r="P51" s="321" t="n">
        <v>27.9</v>
      </c>
      <c r="Q51" s="322" t="s">
        <v>428</v>
      </c>
    </row>
    <row r="52" customFormat="false" ht="24" hidden="false" customHeight="true" outlineLevel="0" collapsed="false">
      <c r="A52" s="239" t="s">
        <v>163</v>
      </c>
      <c r="B52" s="69" t="n">
        <v>3296</v>
      </c>
      <c r="C52" s="69" t="n">
        <v>270</v>
      </c>
      <c r="D52" s="69" t="n">
        <v>334</v>
      </c>
      <c r="E52" s="69" t="n">
        <v>590</v>
      </c>
      <c r="F52" s="69" t="n">
        <v>454</v>
      </c>
      <c r="G52" s="69" t="n">
        <v>131</v>
      </c>
      <c r="H52" s="69" t="n">
        <v>729</v>
      </c>
      <c r="I52" s="69" t="n">
        <v>508</v>
      </c>
      <c r="J52" s="69" t="n">
        <v>36</v>
      </c>
      <c r="K52" s="69" t="n">
        <v>61</v>
      </c>
      <c r="L52" s="69" t="n">
        <v>68</v>
      </c>
      <c r="M52" s="69" t="n">
        <v>76</v>
      </c>
      <c r="N52" s="69" t="n">
        <v>38</v>
      </c>
      <c r="O52" s="321" t="n">
        <v>96.2</v>
      </c>
      <c r="P52" s="321" t="n">
        <v>29.2</v>
      </c>
      <c r="Q52" s="323" t="s">
        <v>163</v>
      </c>
    </row>
    <row r="53" customFormat="false" ht="36" hidden="false" customHeight="true" outlineLevel="0" collapsed="false">
      <c r="A53" s="324" t="s">
        <v>634</v>
      </c>
      <c r="B53" s="324"/>
      <c r="C53" s="324"/>
      <c r="D53" s="324"/>
      <c r="E53" s="324"/>
      <c r="F53" s="324"/>
      <c r="G53" s="324"/>
      <c r="H53" s="324"/>
      <c r="I53" s="151" t="s">
        <v>635</v>
      </c>
      <c r="J53" s="151"/>
      <c r="K53" s="151"/>
      <c r="L53" s="151"/>
      <c r="M53" s="151"/>
      <c r="N53" s="151"/>
      <c r="O53" s="151"/>
      <c r="P53" s="151"/>
      <c r="Q53" s="151"/>
    </row>
    <row r="54" customFormat="false" ht="15" hidden="false" customHeight="true" outlineLevel="0" collapsed="false">
      <c r="A54" s="203" t="s">
        <v>426</v>
      </c>
      <c r="B54" s="69" t="n">
        <v>517</v>
      </c>
      <c r="C54" s="69" t="n">
        <v>53</v>
      </c>
      <c r="D54" s="69" t="n">
        <v>40</v>
      </c>
      <c r="E54" s="69" t="n">
        <v>78</v>
      </c>
      <c r="F54" s="69" t="n">
        <v>61</v>
      </c>
      <c r="G54" s="69" t="n">
        <v>23</v>
      </c>
      <c r="H54" s="69" t="n">
        <v>22</v>
      </c>
      <c r="I54" s="69" t="n">
        <v>94</v>
      </c>
      <c r="J54" s="69" t="n">
        <v>7</v>
      </c>
      <c r="K54" s="69" t="n">
        <v>25</v>
      </c>
      <c r="L54" s="69" t="n">
        <v>54</v>
      </c>
      <c r="M54" s="69" t="n">
        <v>46</v>
      </c>
      <c r="N54" s="69" t="n">
        <v>12</v>
      </c>
      <c r="O54" s="321" t="n">
        <v>17</v>
      </c>
      <c r="P54" s="321" t="n">
        <v>33</v>
      </c>
      <c r="Q54" s="322" t="s">
        <v>426</v>
      </c>
    </row>
    <row r="55" customFormat="false" ht="15" hidden="false" customHeight="true" outlineLevel="0" collapsed="false">
      <c r="A55" s="203" t="s">
        <v>427</v>
      </c>
      <c r="B55" s="69" t="n">
        <v>48</v>
      </c>
      <c r="C55" s="69" t="n">
        <v>9</v>
      </c>
      <c r="D55" s="69" t="n">
        <v>12</v>
      </c>
      <c r="E55" s="69" t="n">
        <v>15</v>
      </c>
      <c r="F55" s="69" t="s">
        <v>155</v>
      </c>
      <c r="G55" s="69" t="s">
        <v>155</v>
      </c>
      <c r="H55" s="69" t="s">
        <v>155</v>
      </c>
      <c r="I55" s="69" t="s">
        <v>155</v>
      </c>
      <c r="J55" s="69" t="s">
        <v>155</v>
      </c>
      <c r="K55" s="69" t="s">
        <v>155</v>
      </c>
      <c r="L55" s="69" t="s">
        <v>155</v>
      </c>
      <c r="M55" s="69" t="s">
        <v>155</v>
      </c>
      <c r="N55" s="69" t="s">
        <v>155</v>
      </c>
      <c r="O55" s="321" t="n">
        <v>0.9</v>
      </c>
      <c r="P55" s="321" t="n">
        <v>19.4</v>
      </c>
      <c r="Q55" s="322" t="s">
        <v>427</v>
      </c>
    </row>
    <row r="56" customFormat="false" ht="15" hidden="false" customHeight="true" outlineLevel="0" collapsed="false">
      <c r="A56" s="203" t="s">
        <v>428</v>
      </c>
      <c r="B56" s="69" t="n">
        <v>6815</v>
      </c>
      <c r="C56" s="69" t="n">
        <v>474</v>
      </c>
      <c r="D56" s="69" t="n">
        <v>478</v>
      </c>
      <c r="E56" s="69" t="n">
        <v>1293</v>
      </c>
      <c r="F56" s="69" t="n">
        <v>939</v>
      </c>
      <c r="G56" s="69" t="n">
        <v>260</v>
      </c>
      <c r="H56" s="69" t="n">
        <v>2264</v>
      </c>
      <c r="I56" s="69" t="n">
        <v>871</v>
      </c>
      <c r="J56" s="69" t="n">
        <v>60</v>
      </c>
      <c r="K56" s="69" t="n">
        <v>72</v>
      </c>
      <c r="L56" s="69" t="n">
        <v>60</v>
      </c>
      <c r="M56" s="69" t="n">
        <v>35</v>
      </c>
      <c r="N56" s="69" t="n">
        <v>9</v>
      </c>
      <c r="O56" s="321" t="n">
        <v>199.9</v>
      </c>
      <c r="P56" s="321" t="n">
        <v>29.3</v>
      </c>
      <c r="Q56" s="322" t="s">
        <v>428</v>
      </c>
    </row>
    <row r="57" customFormat="false" ht="24" hidden="false" customHeight="true" outlineLevel="0" collapsed="false">
      <c r="A57" s="239" t="s">
        <v>163</v>
      </c>
      <c r="B57" s="69" t="n">
        <v>7380</v>
      </c>
      <c r="C57" s="69" t="n">
        <v>536</v>
      </c>
      <c r="D57" s="69" t="n">
        <v>530</v>
      </c>
      <c r="E57" s="69" t="n">
        <v>1386</v>
      </c>
      <c r="F57" s="69" t="n">
        <v>1004</v>
      </c>
      <c r="G57" s="69" t="n">
        <v>284</v>
      </c>
      <c r="H57" s="69" t="n">
        <v>2288</v>
      </c>
      <c r="I57" s="69" t="n">
        <v>968</v>
      </c>
      <c r="J57" s="69" t="n">
        <v>67</v>
      </c>
      <c r="K57" s="69" t="n">
        <v>98</v>
      </c>
      <c r="L57" s="69" t="n">
        <v>115</v>
      </c>
      <c r="M57" s="69" t="n">
        <v>83</v>
      </c>
      <c r="N57" s="69" t="n">
        <v>21</v>
      </c>
      <c r="O57" s="321" t="n">
        <v>217.8</v>
      </c>
      <c r="P57" s="321" t="n">
        <v>29.5</v>
      </c>
      <c r="Q57" s="323" t="s">
        <v>163</v>
      </c>
    </row>
    <row r="58" customFormat="false" ht="36" hidden="false" customHeight="true" outlineLevel="0" collapsed="false">
      <c r="A58" s="324" t="s">
        <v>397</v>
      </c>
      <c r="B58" s="324"/>
      <c r="C58" s="324"/>
      <c r="D58" s="324"/>
      <c r="E58" s="324"/>
      <c r="F58" s="324"/>
      <c r="G58" s="324"/>
      <c r="H58" s="324"/>
      <c r="I58" s="151" t="s">
        <v>398</v>
      </c>
      <c r="J58" s="151"/>
      <c r="K58" s="151"/>
      <c r="L58" s="151"/>
      <c r="M58" s="151"/>
      <c r="N58" s="151"/>
      <c r="O58" s="151"/>
      <c r="P58" s="151"/>
      <c r="Q58" s="151"/>
    </row>
    <row r="59" customFormat="false" ht="15" hidden="false" customHeight="true" outlineLevel="0" collapsed="false">
      <c r="A59" s="203" t="s">
        <v>426</v>
      </c>
      <c r="B59" s="69" t="n">
        <v>884</v>
      </c>
      <c r="C59" s="69" t="n">
        <v>70</v>
      </c>
      <c r="D59" s="69" t="n">
        <v>55</v>
      </c>
      <c r="E59" s="69" t="n">
        <v>111</v>
      </c>
      <c r="F59" s="69" t="n">
        <v>90</v>
      </c>
      <c r="G59" s="69" t="n">
        <v>36</v>
      </c>
      <c r="H59" s="69" t="n">
        <v>38</v>
      </c>
      <c r="I59" s="69" t="n">
        <v>165</v>
      </c>
      <c r="J59" s="69" t="n">
        <v>12</v>
      </c>
      <c r="K59" s="69" t="n">
        <v>50</v>
      </c>
      <c r="L59" s="69" t="n">
        <v>99</v>
      </c>
      <c r="M59" s="69" t="n">
        <v>112</v>
      </c>
      <c r="N59" s="69" t="n">
        <v>44</v>
      </c>
      <c r="O59" s="321" t="n">
        <v>32.7</v>
      </c>
      <c r="P59" s="321" t="n">
        <v>37</v>
      </c>
      <c r="Q59" s="322" t="s">
        <v>426</v>
      </c>
    </row>
    <row r="60" customFormat="false" ht="15" hidden="false" customHeight="true" outlineLevel="0" collapsed="false">
      <c r="A60" s="203" t="s">
        <v>427</v>
      </c>
      <c r="B60" s="69" t="n">
        <v>271</v>
      </c>
      <c r="C60" s="69" t="n">
        <v>26</v>
      </c>
      <c r="D60" s="69" t="n">
        <v>44</v>
      </c>
      <c r="E60" s="69" t="n">
        <v>67</v>
      </c>
      <c r="F60" s="69" t="n">
        <v>39</v>
      </c>
      <c r="G60" s="69" t="n">
        <v>7</v>
      </c>
      <c r="H60" s="69" t="n">
        <v>6</v>
      </c>
      <c r="I60" s="69" t="n">
        <v>27</v>
      </c>
      <c r="J60" s="69" t="s">
        <v>155</v>
      </c>
      <c r="K60" s="69" t="n">
        <v>6</v>
      </c>
      <c r="L60" s="69" t="n">
        <v>13</v>
      </c>
      <c r="M60" s="69" t="n">
        <v>20</v>
      </c>
      <c r="N60" s="69" t="n">
        <v>13</v>
      </c>
      <c r="O60" s="321" t="n">
        <v>7.7</v>
      </c>
      <c r="P60" s="321" t="n">
        <v>28.6</v>
      </c>
      <c r="Q60" s="322" t="s">
        <v>427</v>
      </c>
    </row>
    <row r="61" customFormat="false" ht="15" hidden="false" customHeight="true" outlineLevel="0" collapsed="false">
      <c r="A61" s="203" t="s">
        <v>428</v>
      </c>
      <c r="B61" s="69" t="n">
        <v>12091</v>
      </c>
      <c r="C61" s="69" t="n">
        <v>844</v>
      </c>
      <c r="D61" s="69" t="n">
        <v>932</v>
      </c>
      <c r="E61" s="69" t="n">
        <v>2164</v>
      </c>
      <c r="F61" s="69" t="n">
        <v>1615</v>
      </c>
      <c r="G61" s="69" t="n">
        <v>680</v>
      </c>
      <c r="H61" s="69" t="n">
        <v>3654</v>
      </c>
      <c r="I61" s="69" t="n">
        <v>1754</v>
      </c>
      <c r="J61" s="69" t="n">
        <v>109</v>
      </c>
      <c r="K61" s="69" t="n">
        <v>135</v>
      </c>
      <c r="L61" s="69" t="n">
        <v>113</v>
      </c>
      <c r="M61" s="69" t="n">
        <v>70</v>
      </c>
      <c r="N61" s="69" t="n">
        <v>21</v>
      </c>
      <c r="O61" s="321" t="n">
        <v>354.6</v>
      </c>
      <c r="P61" s="321" t="n">
        <v>29.3</v>
      </c>
      <c r="Q61" s="322" t="s">
        <v>428</v>
      </c>
    </row>
    <row r="62" customFormat="false" ht="24" hidden="false" customHeight="true" outlineLevel="0" collapsed="false">
      <c r="A62" s="239" t="s">
        <v>163</v>
      </c>
      <c r="B62" s="69" t="n">
        <v>13246</v>
      </c>
      <c r="C62" s="69" t="n">
        <v>940</v>
      </c>
      <c r="D62" s="69" t="n">
        <v>1031</v>
      </c>
      <c r="E62" s="69" t="n">
        <v>2342</v>
      </c>
      <c r="F62" s="69" t="n">
        <v>1743</v>
      </c>
      <c r="G62" s="69" t="n">
        <v>724</v>
      </c>
      <c r="H62" s="69" t="n">
        <v>3699</v>
      </c>
      <c r="I62" s="69" t="n">
        <v>1946</v>
      </c>
      <c r="J62" s="69" t="n">
        <v>124</v>
      </c>
      <c r="K62" s="69" t="n">
        <v>191</v>
      </c>
      <c r="L62" s="69" t="n">
        <v>225</v>
      </c>
      <c r="M62" s="69" t="n">
        <v>202</v>
      </c>
      <c r="N62" s="69" t="n">
        <v>79</v>
      </c>
      <c r="O62" s="321" t="n">
        <v>395</v>
      </c>
      <c r="P62" s="321" t="n">
        <v>29.8</v>
      </c>
      <c r="Q62" s="323" t="s">
        <v>163</v>
      </c>
    </row>
    <row r="63" s="78" customFormat="true" ht="30" hidden="false" customHeight="true" outlineLevel="0" collapsed="false">
      <c r="A63" s="107"/>
      <c r="B63" s="107"/>
      <c r="C63" s="107"/>
      <c r="D63" s="107"/>
      <c r="E63" s="107"/>
      <c r="F63" s="107"/>
      <c r="G63" s="107"/>
      <c r="H63" s="107"/>
      <c r="I63" s="107"/>
      <c r="J63" s="107"/>
      <c r="K63" s="107"/>
      <c r="L63" s="107"/>
      <c r="M63" s="107"/>
      <c r="N63" s="107"/>
      <c r="O63" s="107"/>
      <c r="P63" s="107"/>
      <c r="Q63" s="107"/>
      <c r="R63" s="78" t="str">
        <f aca="false">IF(AND(B63&lt;5,B63&gt;0),"/",IF(B63="","",IF(B63=0,"-",ROUND(B63,0))))</f>
        <v/>
      </c>
      <c r="S63" s="78" t="str">
        <f aca="false">IF(AND(C63&lt;5,C63&gt;0),"/",IF(C63="","",IF(C63=0,"-",ROUND(C63,0))))</f>
        <v/>
      </c>
      <c r="T63" s="78" t="str">
        <f aca="false">IF(AND(D63&lt;5,D63&gt;0),"/",IF(D63="","",IF(D63=0,"-",ROUND(D63,0))))</f>
        <v/>
      </c>
      <c r="U63" s="78" t="str">
        <f aca="false">IF(AND(E63&lt;5,E63&gt;0),"/",IF(E63="","",IF(E63=0,"-",ROUND(E63,0))))</f>
        <v/>
      </c>
      <c r="V63" s="78" t="str">
        <f aca="false">IF(AND(F63&lt;5,F63&gt;0),"/",IF(F63="","",IF(F63=0,"-",ROUND(F63,0))))</f>
        <v/>
      </c>
      <c r="W63" s="78" t="str">
        <f aca="false">IF(AND(G63&lt;5,G63&gt;0),"/",IF(G63="","",IF(G63=0,"-",ROUND(G63,0))))</f>
        <v/>
      </c>
      <c r="X63" s="78" t="str">
        <f aca="false">IF(AND(H63&lt;5,H63&gt;0),"/",IF(H63="","",IF(H63=0,"-",ROUND(H63,0))))</f>
        <v/>
      </c>
      <c r="Y63" s="78" t="str">
        <f aca="false">IF(AND(I63&lt;5,I63&gt;0),"/",IF(I63="","",IF(I63=0,"-",ROUND(I63,0))))</f>
        <v/>
      </c>
      <c r="Z63" s="78" t="str">
        <f aca="false">IF(AND(J63&lt;5,J63&gt;0),"/",IF(J63="","",IF(J63=0,"-",ROUND(J63,0))))</f>
        <v/>
      </c>
      <c r="AA63" s="78" t="str">
        <f aca="false">IF(AND(K63&lt;5,K63&gt;0),"/",IF(K63="","",IF(K63=0,"-",ROUND(K63,0))))</f>
        <v/>
      </c>
      <c r="AB63" s="78" t="str">
        <f aca="false">IF(AND(L63&lt;5,L63&gt;0),"/",IF(L63="","",IF(L63=0,"-",ROUND(L63,0))))</f>
        <v/>
      </c>
      <c r="AC63" s="78" t="str">
        <f aca="false">IF(AND(M63&lt;5,M63&gt;0),"/",IF(M63="","",IF(M63=0,"-",ROUND(M63,0))))</f>
        <v/>
      </c>
      <c r="AD63" s="78" t="str">
        <f aca="false">IF(AND(N63&lt;5,N63&gt;0),"/",IF(N63="","",IF(N63=0,"-",ROUND(N63,0))))</f>
        <v/>
      </c>
    </row>
    <row r="64" s="78" customFormat="true" ht="9.75" hidden="false" customHeight="true" outlineLevel="0" collapsed="false">
      <c r="A64" s="107" t="s">
        <v>392</v>
      </c>
      <c r="B64" s="107"/>
      <c r="C64" s="107"/>
      <c r="D64" s="107"/>
      <c r="E64" s="107"/>
      <c r="F64" s="107"/>
      <c r="G64" s="107"/>
      <c r="H64" s="107"/>
      <c r="I64" s="107"/>
      <c r="J64" s="107"/>
      <c r="K64" s="107"/>
      <c r="L64" s="107"/>
      <c r="M64" s="107"/>
      <c r="N64" s="107"/>
      <c r="O64" s="107"/>
      <c r="P64" s="107"/>
      <c r="Q64" s="107"/>
      <c r="R64" s="78" t="str">
        <f aca="false">IF(AND(B64&lt;5,B64&gt;0),"/",IF(B64="","",IF(B64=0,"-",ROUND(B64,0))))</f>
        <v/>
      </c>
      <c r="S64" s="78" t="str">
        <f aca="false">IF(AND(C64&lt;5,C64&gt;0),"/",IF(C64="","",IF(C64=0,"-",ROUND(C64,0))))</f>
        <v/>
      </c>
      <c r="T64" s="78" t="str">
        <f aca="false">IF(AND(D64&lt;5,D64&gt;0),"/",IF(D64="","",IF(D64=0,"-",ROUND(D64,0))))</f>
        <v/>
      </c>
      <c r="U64" s="78" t="str">
        <f aca="false">IF(AND(E64&lt;5,E64&gt;0),"/",IF(E64="","",IF(E64=0,"-",ROUND(E64,0))))</f>
        <v/>
      </c>
      <c r="V64" s="78" t="str">
        <f aca="false">IF(AND(F64&lt;5,F64&gt;0),"/",IF(F64="","",IF(F64=0,"-",ROUND(F64,0))))</f>
        <v/>
      </c>
      <c r="W64" s="78" t="str">
        <f aca="false">IF(AND(G64&lt;5,G64&gt;0),"/",IF(G64="","",IF(G64=0,"-",ROUND(G64,0))))</f>
        <v/>
      </c>
      <c r="X64" s="78" t="str">
        <f aca="false">IF(AND(H64&lt;5,H64&gt;0),"/",IF(H64="","",IF(H64=0,"-",ROUND(H64,0))))</f>
        <v/>
      </c>
      <c r="Y64" s="78" t="str">
        <f aca="false">IF(AND(I64&lt;5,I64&gt;0),"/",IF(I64="","",IF(I64=0,"-",ROUND(I64,0))))</f>
        <v/>
      </c>
      <c r="Z64" s="78" t="str">
        <f aca="false">IF(AND(J64&lt;5,J64&gt;0),"/",IF(J64="","",IF(J64=0,"-",ROUND(J64,0))))</f>
        <v/>
      </c>
      <c r="AA64" s="78" t="str">
        <f aca="false">IF(AND(K64&lt;5,K64&gt;0),"/",IF(K64="","",IF(K64=0,"-",ROUND(K64,0))))</f>
        <v/>
      </c>
      <c r="AB64" s="78" t="str">
        <f aca="false">IF(AND(L64&lt;5,L64&gt;0),"/",IF(L64="","",IF(L64=0,"-",ROUND(L64,0))))</f>
        <v/>
      </c>
      <c r="AC64" s="78" t="str">
        <f aca="false">IF(AND(M64&lt;5,M64&gt;0),"/",IF(M64="","",IF(M64=0,"-",ROUND(M64,0))))</f>
        <v/>
      </c>
      <c r="AD64" s="78" t="str">
        <f aca="false">IF(AND(N64&lt;5,N64&gt;0),"/",IF(N64="","",IF(N64=0,"-",ROUND(N64,0))))</f>
        <v/>
      </c>
    </row>
    <row r="65" customFormat="false" ht="27" hidden="false" customHeight="true" outlineLevel="0" collapsed="false">
      <c r="A65" s="263" t="s">
        <v>338</v>
      </c>
      <c r="B65" s="263"/>
      <c r="C65" s="263"/>
      <c r="D65" s="263"/>
      <c r="E65" s="263"/>
      <c r="F65" s="263"/>
      <c r="G65" s="263"/>
      <c r="H65" s="263"/>
      <c r="I65" s="167" t="s">
        <v>339</v>
      </c>
      <c r="J65" s="167"/>
      <c r="K65" s="167"/>
      <c r="L65" s="167"/>
      <c r="M65" s="167"/>
      <c r="N65" s="167"/>
      <c r="O65" s="167"/>
      <c r="P65" s="167"/>
      <c r="Q65" s="167"/>
    </row>
    <row r="66" customFormat="false" ht="36" hidden="false" customHeight="true" outlineLevel="0" collapsed="false">
      <c r="A66" s="133" t="s">
        <v>628</v>
      </c>
      <c r="B66" s="133"/>
      <c r="C66" s="133"/>
      <c r="D66" s="133"/>
      <c r="E66" s="133"/>
      <c r="F66" s="133"/>
      <c r="G66" s="133"/>
      <c r="H66" s="133"/>
      <c r="I66" s="135" t="s">
        <v>629</v>
      </c>
      <c r="J66" s="135"/>
      <c r="K66" s="135"/>
      <c r="L66" s="135"/>
      <c r="M66" s="135"/>
      <c r="N66" s="135"/>
      <c r="O66" s="135"/>
      <c r="P66" s="135"/>
      <c r="Q66" s="135"/>
    </row>
    <row r="67" customFormat="false" ht="15" hidden="false" customHeight="true" outlineLevel="0" collapsed="false">
      <c r="A67" s="203" t="s">
        <v>426</v>
      </c>
      <c r="B67" s="69" t="n">
        <v>275</v>
      </c>
      <c r="C67" s="69" t="s">
        <v>155</v>
      </c>
      <c r="D67" s="69" t="s">
        <v>155</v>
      </c>
      <c r="E67" s="69" t="n">
        <v>7</v>
      </c>
      <c r="F67" s="69" t="n">
        <v>8</v>
      </c>
      <c r="G67" s="69" t="s">
        <v>155</v>
      </c>
      <c r="H67" s="69" t="s">
        <v>155</v>
      </c>
      <c r="I67" s="69" t="n">
        <v>29</v>
      </c>
      <c r="J67" s="69" t="s">
        <v>155</v>
      </c>
      <c r="K67" s="69" t="n">
        <v>11</v>
      </c>
      <c r="L67" s="69" t="n">
        <v>33</v>
      </c>
      <c r="M67" s="69" t="n">
        <v>99</v>
      </c>
      <c r="N67" s="69" t="n">
        <v>74</v>
      </c>
      <c r="O67" s="321" t="n">
        <v>15.6</v>
      </c>
      <c r="P67" s="321" t="n">
        <v>56.6</v>
      </c>
      <c r="Q67" s="322" t="s">
        <v>426</v>
      </c>
    </row>
    <row r="68" customFormat="false" ht="15" hidden="false" customHeight="true" outlineLevel="0" collapsed="false">
      <c r="A68" s="203" t="s">
        <v>427</v>
      </c>
      <c r="B68" s="69" t="n">
        <v>148</v>
      </c>
      <c r="C68" s="69" t="n">
        <v>7</v>
      </c>
      <c r="D68" s="69" t="n">
        <v>17</v>
      </c>
      <c r="E68" s="69" t="n">
        <v>27</v>
      </c>
      <c r="F68" s="69" t="n">
        <v>30</v>
      </c>
      <c r="G68" s="69" t="n">
        <v>6</v>
      </c>
      <c r="H68" s="69" t="s">
        <v>155</v>
      </c>
      <c r="I68" s="69" t="n">
        <v>14</v>
      </c>
      <c r="J68" s="69" t="s">
        <v>155</v>
      </c>
      <c r="K68" s="69" t="s">
        <v>155</v>
      </c>
      <c r="L68" s="69" t="n">
        <v>10</v>
      </c>
      <c r="M68" s="69" t="n">
        <v>18</v>
      </c>
      <c r="N68" s="69" t="n">
        <v>11</v>
      </c>
      <c r="O68" s="321" t="n">
        <v>5.1</v>
      </c>
      <c r="P68" s="321" t="n">
        <v>34.4</v>
      </c>
      <c r="Q68" s="322" t="s">
        <v>427</v>
      </c>
    </row>
    <row r="69" customFormat="false" ht="15" hidden="false" customHeight="true" outlineLevel="0" collapsed="false">
      <c r="A69" s="203" t="s">
        <v>428</v>
      </c>
      <c r="B69" s="69" t="n">
        <v>273</v>
      </c>
      <c r="C69" s="69" t="n">
        <v>11</v>
      </c>
      <c r="D69" s="69" t="n">
        <v>11</v>
      </c>
      <c r="E69" s="69" t="n">
        <v>22</v>
      </c>
      <c r="F69" s="69" t="n">
        <v>12</v>
      </c>
      <c r="G69" s="69" t="n">
        <v>8</v>
      </c>
      <c r="H69" s="69" t="n">
        <v>85</v>
      </c>
      <c r="I69" s="69" t="n">
        <v>92</v>
      </c>
      <c r="J69" s="69" t="n">
        <v>6</v>
      </c>
      <c r="K69" s="69" t="n">
        <v>9</v>
      </c>
      <c r="L69" s="69" t="n">
        <v>6</v>
      </c>
      <c r="M69" s="69" t="n">
        <v>6</v>
      </c>
      <c r="N69" s="69" t="s">
        <v>155</v>
      </c>
      <c r="O69" s="321" t="n">
        <v>9.7</v>
      </c>
      <c r="P69" s="321" t="n">
        <v>35.6</v>
      </c>
      <c r="Q69" s="322" t="s">
        <v>428</v>
      </c>
    </row>
    <row r="70" customFormat="false" ht="24" hidden="false" customHeight="true" outlineLevel="0" collapsed="false">
      <c r="A70" s="239" t="s">
        <v>163</v>
      </c>
      <c r="B70" s="69" t="n">
        <v>695</v>
      </c>
      <c r="C70" s="69" t="n">
        <v>20</v>
      </c>
      <c r="D70" s="69" t="n">
        <v>33</v>
      </c>
      <c r="E70" s="69" t="n">
        <v>56</v>
      </c>
      <c r="F70" s="69" t="n">
        <v>51</v>
      </c>
      <c r="G70" s="69" t="n">
        <v>17</v>
      </c>
      <c r="H70" s="69" t="n">
        <v>91</v>
      </c>
      <c r="I70" s="69" t="n">
        <v>135</v>
      </c>
      <c r="J70" s="69" t="n">
        <v>9</v>
      </c>
      <c r="K70" s="69" t="n">
        <v>24</v>
      </c>
      <c r="L70" s="69" t="n">
        <v>48</v>
      </c>
      <c r="M70" s="69" t="n">
        <v>122</v>
      </c>
      <c r="N70" s="69" t="n">
        <v>89</v>
      </c>
      <c r="O70" s="321" t="n">
        <v>30.4</v>
      </c>
      <c r="P70" s="321" t="n">
        <v>43.7</v>
      </c>
      <c r="Q70" s="170" t="s">
        <v>163</v>
      </c>
    </row>
    <row r="71" customFormat="false" ht="36" hidden="false" customHeight="true" outlineLevel="0" collapsed="false">
      <c r="A71" s="324" t="s">
        <v>630</v>
      </c>
      <c r="B71" s="324"/>
      <c r="C71" s="324"/>
      <c r="D71" s="324"/>
      <c r="E71" s="324"/>
      <c r="F71" s="324"/>
      <c r="G71" s="324"/>
      <c r="H71" s="324"/>
      <c r="I71" s="151" t="s">
        <v>631</v>
      </c>
      <c r="J71" s="151"/>
      <c r="K71" s="151"/>
      <c r="L71" s="151"/>
      <c r="M71" s="151"/>
      <c r="N71" s="151"/>
      <c r="O71" s="151"/>
      <c r="P71" s="151"/>
      <c r="Q71" s="151"/>
    </row>
    <row r="72" customFormat="false" ht="15" hidden="false" customHeight="true" outlineLevel="0" collapsed="false">
      <c r="A72" s="203" t="s">
        <v>426</v>
      </c>
      <c r="B72" s="69" t="n">
        <v>630</v>
      </c>
      <c r="C72" s="69" t="n">
        <v>9</v>
      </c>
      <c r="D72" s="69" t="n">
        <v>11</v>
      </c>
      <c r="E72" s="69" t="n">
        <v>23</v>
      </c>
      <c r="F72" s="69" t="n">
        <v>19</v>
      </c>
      <c r="G72" s="69" t="n">
        <v>14</v>
      </c>
      <c r="H72" s="69" t="n">
        <v>27</v>
      </c>
      <c r="I72" s="69" t="n">
        <v>142</v>
      </c>
      <c r="J72" s="69" t="s">
        <v>155</v>
      </c>
      <c r="K72" s="69" t="n">
        <v>41</v>
      </c>
      <c r="L72" s="69" t="n">
        <v>121</v>
      </c>
      <c r="M72" s="69" t="n">
        <v>167</v>
      </c>
      <c r="N72" s="69" t="n">
        <v>51</v>
      </c>
      <c r="O72" s="321" t="n">
        <v>30.3</v>
      </c>
      <c r="P72" s="321" t="n">
        <v>48</v>
      </c>
      <c r="Q72" s="322" t="s">
        <v>426</v>
      </c>
    </row>
    <row r="73" customFormat="false" ht="15" hidden="false" customHeight="true" outlineLevel="0" collapsed="false">
      <c r="A73" s="203" t="s">
        <v>427</v>
      </c>
      <c r="B73" s="69" t="n">
        <v>54</v>
      </c>
      <c r="C73" s="69" t="n">
        <v>9</v>
      </c>
      <c r="D73" s="69" t="n">
        <v>9</v>
      </c>
      <c r="E73" s="69" t="n">
        <v>17</v>
      </c>
      <c r="F73" s="69" t="s">
        <v>155</v>
      </c>
      <c r="G73" s="69" t="s">
        <v>155</v>
      </c>
      <c r="H73" s="69" t="s">
        <v>155</v>
      </c>
      <c r="I73" s="69" t="n">
        <v>7</v>
      </c>
      <c r="J73" s="69" t="s">
        <v>155</v>
      </c>
      <c r="K73" s="69" t="s">
        <v>155</v>
      </c>
      <c r="L73" s="69" t="s">
        <v>155</v>
      </c>
      <c r="M73" s="69" t="s">
        <v>155</v>
      </c>
      <c r="N73" s="69" t="s">
        <v>155</v>
      </c>
      <c r="O73" s="321" t="n">
        <v>1.2</v>
      </c>
      <c r="P73" s="321" t="n">
        <v>22.7</v>
      </c>
      <c r="Q73" s="322" t="s">
        <v>427</v>
      </c>
    </row>
    <row r="74" customFormat="false" ht="15" hidden="false" customHeight="true" outlineLevel="0" collapsed="false">
      <c r="A74" s="203" t="s">
        <v>428</v>
      </c>
      <c r="B74" s="69" t="n">
        <v>8762</v>
      </c>
      <c r="C74" s="69" t="n">
        <v>167</v>
      </c>
      <c r="D74" s="69" t="n">
        <v>171</v>
      </c>
      <c r="E74" s="69" t="n">
        <v>360</v>
      </c>
      <c r="F74" s="69" t="n">
        <v>327</v>
      </c>
      <c r="G74" s="69" t="n">
        <v>1464</v>
      </c>
      <c r="H74" s="69" t="n">
        <v>3148</v>
      </c>
      <c r="I74" s="69" t="n">
        <v>2493</v>
      </c>
      <c r="J74" s="69" t="n">
        <v>125</v>
      </c>
      <c r="K74" s="69" t="n">
        <v>193</v>
      </c>
      <c r="L74" s="69" t="n">
        <v>168</v>
      </c>
      <c r="M74" s="69" t="n">
        <v>127</v>
      </c>
      <c r="N74" s="69" t="n">
        <v>18</v>
      </c>
      <c r="O74" s="321" t="n">
        <v>320</v>
      </c>
      <c r="P74" s="321" t="n">
        <v>36.5</v>
      </c>
      <c r="Q74" s="322" t="s">
        <v>428</v>
      </c>
    </row>
    <row r="75" customFormat="false" ht="24" hidden="false" customHeight="true" outlineLevel="0" collapsed="false">
      <c r="A75" s="239" t="s">
        <v>163</v>
      </c>
      <c r="B75" s="69" t="n">
        <v>9445</v>
      </c>
      <c r="C75" s="69" t="n">
        <v>186</v>
      </c>
      <c r="D75" s="69" t="n">
        <v>191</v>
      </c>
      <c r="E75" s="69" t="n">
        <v>400</v>
      </c>
      <c r="F75" s="69" t="n">
        <v>349</v>
      </c>
      <c r="G75" s="69" t="n">
        <v>1479</v>
      </c>
      <c r="H75" s="69" t="n">
        <v>3177</v>
      </c>
      <c r="I75" s="69" t="n">
        <v>2642</v>
      </c>
      <c r="J75" s="69" t="n">
        <v>130</v>
      </c>
      <c r="K75" s="69" t="n">
        <v>235</v>
      </c>
      <c r="L75" s="69" t="n">
        <v>291</v>
      </c>
      <c r="M75" s="69" t="n">
        <v>296</v>
      </c>
      <c r="N75" s="69" t="n">
        <v>69</v>
      </c>
      <c r="O75" s="321" t="n">
        <v>351.5</v>
      </c>
      <c r="P75" s="321" t="n">
        <v>37.2</v>
      </c>
      <c r="Q75" s="323" t="s">
        <v>163</v>
      </c>
    </row>
    <row r="76" customFormat="false" ht="36" hidden="false" customHeight="true" outlineLevel="0" collapsed="false">
      <c r="A76" s="324" t="s">
        <v>632</v>
      </c>
      <c r="B76" s="324"/>
      <c r="C76" s="324"/>
      <c r="D76" s="324"/>
      <c r="E76" s="324"/>
      <c r="F76" s="324"/>
      <c r="G76" s="324"/>
      <c r="H76" s="324"/>
      <c r="I76" s="151" t="s">
        <v>633</v>
      </c>
      <c r="J76" s="151"/>
      <c r="K76" s="151"/>
      <c r="L76" s="151"/>
      <c r="M76" s="151"/>
      <c r="N76" s="151"/>
      <c r="O76" s="151"/>
      <c r="P76" s="151"/>
      <c r="Q76" s="151"/>
    </row>
    <row r="77" customFormat="false" ht="15" hidden="false" customHeight="true" outlineLevel="0" collapsed="false">
      <c r="A77" s="203" t="s">
        <v>426</v>
      </c>
      <c r="B77" s="69" t="n">
        <v>861</v>
      </c>
      <c r="C77" s="69" t="n">
        <v>19</v>
      </c>
      <c r="D77" s="69" t="n">
        <v>16</v>
      </c>
      <c r="E77" s="69" t="n">
        <v>31</v>
      </c>
      <c r="F77" s="69" t="n">
        <v>32</v>
      </c>
      <c r="G77" s="69" t="n">
        <v>16</v>
      </c>
      <c r="H77" s="69" t="n">
        <v>25</v>
      </c>
      <c r="I77" s="69" t="n">
        <v>147</v>
      </c>
      <c r="J77" s="69" t="n">
        <v>11</v>
      </c>
      <c r="K77" s="69" t="n">
        <v>61</v>
      </c>
      <c r="L77" s="69" t="n">
        <v>142</v>
      </c>
      <c r="M77" s="69" t="n">
        <v>234</v>
      </c>
      <c r="N77" s="69" t="n">
        <v>126</v>
      </c>
      <c r="O77" s="321" t="n">
        <v>43.3</v>
      </c>
      <c r="P77" s="321" t="n">
        <v>50.3</v>
      </c>
      <c r="Q77" s="322" t="s">
        <v>426</v>
      </c>
    </row>
    <row r="78" customFormat="false" ht="15" hidden="false" customHeight="true" outlineLevel="0" collapsed="false">
      <c r="A78" s="203" t="s">
        <v>427</v>
      </c>
      <c r="B78" s="69" t="n">
        <v>95</v>
      </c>
      <c r="C78" s="69" t="n">
        <v>10</v>
      </c>
      <c r="D78" s="69" t="n">
        <v>16</v>
      </c>
      <c r="E78" s="69" t="n">
        <v>20</v>
      </c>
      <c r="F78" s="69" t="n">
        <v>10</v>
      </c>
      <c r="G78" s="69" t="s">
        <v>155</v>
      </c>
      <c r="H78" s="69" t="s">
        <v>155</v>
      </c>
      <c r="I78" s="69" t="n">
        <v>12</v>
      </c>
      <c r="J78" s="69" t="s">
        <v>155</v>
      </c>
      <c r="K78" s="69" t="s">
        <v>155</v>
      </c>
      <c r="L78" s="69" t="n">
        <v>6</v>
      </c>
      <c r="M78" s="69" t="n">
        <v>7</v>
      </c>
      <c r="N78" s="69" t="n">
        <v>5</v>
      </c>
      <c r="O78" s="321" t="n">
        <v>2.8</v>
      </c>
      <c r="P78" s="321" t="n">
        <v>29.7</v>
      </c>
      <c r="Q78" s="322" t="s">
        <v>427</v>
      </c>
    </row>
    <row r="79" customFormat="false" ht="15" hidden="false" customHeight="true" outlineLevel="0" collapsed="false">
      <c r="A79" s="203" t="s">
        <v>428</v>
      </c>
      <c r="B79" s="69" t="n">
        <v>5850</v>
      </c>
      <c r="C79" s="69" t="n">
        <v>312</v>
      </c>
      <c r="D79" s="69" t="n">
        <v>380</v>
      </c>
      <c r="E79" s="69" t="n">
        <v>645</v>
      </c>
      <c r="F79" s="69" t="n">
        <v>489</v>
      </c>
      <c r="G79" s="69" t="n">
        <v>229</v>
      </c>
      <c r="H79" s="69" t="n">
        <v>1826</v>
      </c>
      <c r="I79" s="69" t="n">
        <v>1360</v>
      </c>
      <c r="J79" s="69" t="n">
        <v>92</v>
      </c>
      <c r="K79" s="69" t="n">
        <v>169</v>
      </c>
      <c r="L79" s="69" t="n">
        <v>158</v>
      </c>
      <c r="M79" s="69" t="n">
        <v>152</v>
      </c>
      <c r="N79" s="69" t="n">
        <v>38</v>
      </c>
      <c r="O79" s="321" t="n">
        <v>194.4</v>
      </c>
      <c r="P79" s="321" t="n">
        <v>33.2</v>
      </c>
      <c r="Q79" s="322" t="s">
        <v>428</v>
      </c>
    </row>
    <row r="80" customFormat="false" ht="24" hidden="false" customHeight="true" outlineLevel="0" collapsed="false">
      <c r="A80" s="239" t="s">
        <v>163</v>
      </c>
      <c r="B80" s="69" t="n">
        <v>6806</v>
      </c>
      <c r="C80" s="69" t="n">
        <v>341</v>
      </c>
      <c r="D80" s="69" t="n">
        <v>412</v>
      </c>
      <c r="E80" s="69" t="n">
        <v>696</v>
      </c>
      <c r="F80" s="69" t="n">
        <v>532</v>
      </c>
      <c r="G80" s="69" t="n">
        <v>247</v>
      </c>
      <c r="H80" s="69" t="n">
        <v>1854</v>
      </c>
      <c r="I80" s="69" t="n">
        <v>1519</v>
      </c>
      <c r="J80" s="69" t="n">
        <v>104</v>
      </c>
      <c r="K80" s="69" t="n">
        <v>234</v>
      </c>
      <c r="L80" s="69" t="n">
        <v>306</v>
      </c>
      <c r="M80" s="69" t="n">
        <v>393</v>
      </c>
      <c r="N80" s="69" t="n">
        <v>169</v>
      </c>
      <c r="O80" s="321" t="n">
        <v>240.5</v>
      </c>
      <c r="P80" s="321" t="n">
        <v>35.3</v>
      </c>
      <c r="Q80" s="323" t="s">
        <v>163</v>
      </c>
    </row>
    <row r="81" customFormat="false" ht="36" hidden="false" customHeight="true" outlineLevel="0" collapsed="false">
      <c r="A81" s="324" t="s">
        <v>634</v>
      </c>
      <c r="B81" s="324"/>
      <c r="C81" s="324"/>
      <c r="D81" s="324"/>
      <c r="E81" s="324"/>
      <c r="F81" s="324"/>
      <c r="G81" s="324"/>
      <c r="H81" s="324"/>
      <c r="I81" s="151" t="s">
        <v>635</v>
      </c>
      <c r="J81" s="151"/>
      <c r="K81" s="151"/>
      <c r="L81" s="151"/>
      <c r="M81" s="151"/>
      <c r="N81" s="151"/>
      <c r="O81" s="151"/>
      <c r="P81" s="151"/>
      <c r="Q81" s="151"/>
    </row>
    <row r="82" customFormat="false" ht="15" hidden="false" customHeight="true" outlineLevel="0" collapsed="false">
      <c r="A82" s="203" t="s">
        <v>426</v>
      </c>
      <c r="B82" s="69" t="n">
        <v>1394</v>
      </c>
      <c r="C82" s="69" t="n">
        <v>75</v>
      </c>
      <c r="D82" s="69" t="n">
        <v>61</v>
      </c>
      <c r="E82" s="69" t="n">
        <v>114</v>
      </c>
      <c r="F82" s="69" t="n">
        <v>105</v>
      </c>
      <c r="G82" s="69" t="n">
        <v>48</v>
      </c>
      <c r="H82" s="69" t="n">
        <v>50</v>
      </c>
      <c r="I82" s="69" t="n">
        <v>269</v>
      </c>
      <c r="J82" s="69" t="n">
        <v>15</v>
      </c>
      <c r="K82" s="69" t="n">
        <v>92</v>
      </c>
      <c r="L82" s="69" t="n">
        <v>236</v>
      </c>
      <c r="M82" s="69" t="n">
        <v>258</v>
      </c>
      <c r="N82" s="69" t="n">
        <v>72</v>
      </c>
      <c r="O82" s="321" t="n">
        <v>57.8</v>
      </c>
      <c r="P82" s="321" t="n">
        <v>41.4</v>
      </c>
      <c r="Q82" s="322" t="s">
        <v>426</v>
      </c>
    </row>
    <row r="83" customFormat="false" ht="15" hidden="false" customHeight="true" outlineLevel="0" collapsed="false">
      <c r="A83" s="203" t="s">
        <v>427</v>
      </c>
      <c r="B83" s="69" t="n">
        <v>60</v>
      </c>
      <c r="C83" s="69" t="n">
        <v>13</v>
      </c>
      <c r="D83" s="69" t="n">
        <v>15</v>
      </c>
      <c r="E83" s="69" t="n">
        <v>17</v>
      </c>
      <c r="F83" s="69" t="s">
        <v>155</v>
      </c>
      <c r="G83" s="69" t="s">
        <v>155</v>
      </c>
      <c r="H83" s="69" t="s">
        <v>155</v>
      </c>
      <c r="I83" s="69" t="s">
        <v>155</v>
      </c>
      <c r="J83" s="69" t="s">
        <v>155</v>
      </c>
      <c r="K83" s="69" t="s">
        <v>155</v>
      </c>
      <c r="L83" s="69" t="s">
        <v>155</v>
      </c>
      <c r="M83" s="69" t="s">
        <v>155</v>
      </c>
      <c r="N83" s="69" t="s">
        <v>155</v>
      </c>
      <c r="O83" s="321" t="n">
        <v>1.2</v>
      </c>
      <c r="P83" s="321" t="n">
        <v>19.5</v>
      </c>
      <c r="Q83" s="322" t="s">
        <v>427</v>
      </c>
    </row>
    <row r="84" customFormat="false" ht="15" hidden="false" customHeight="true" outlineLevel="0" collapsed="false">
      <c r="A84" s="203" t="s">
        <v>428</v>
      </c>
      <c r="B84" s="69" t="n">
        <v>11446</v>
      </c>
      <c r="C84" s="69" t="n">
        <v>571</v>
      </c>
      <c r="D84" s="69" t="n">
        <v>555</v>
      </c>
      <c r="E84" s="69" t="n">
        <v>1431</v>
      </c>
      <c r="F84" s="69" t="n">
        <v>1067</v>
      </c>
      <c r="G84" s="69" t="n">
        <v>398</v>
      </c>
      <c r="H84" s="69" t="n">
        <v>4404</v>
      </c>
      <c r="I84" s="69" t="n">
        <v>2149</v>
      </c>
      <c r="J84" s="69" t="n">
        <v>162</v>
      </c>
      <c r="K84" s="69" t="n">
        <v>250</v>
      </c>
      <c r="L84" s="69" t="n">
        <v>236</v>
      </c>
      <c r="M84" s="69" t="n">
        <v>182</v>
      </c>
      <c r="N84" s="69" t="n">
        <v>40</v>
      </c>
      <c r="O84" s="321" t="n">
        <v>377.6</v>
      </c>
      <c r="P84" s="321" t="n">
        <v>33</v>
      </c>
      <c r="Q84" s="322" t="s">
        <v>428</v>
      </c>
    </row>
    <row r="85" customFormat="false" ht="24" hidden="false" customHeight="true" outlineLevel="0" collapsed="false">
      <c r="A85" s="239" t="s">
        <v>163</v>
      </c>
      <c r="B85" s="69" t="n">
        <v>12900</v>
      </c>
      <c r="C85" s="69" t="n">
        <v>659</v>
      </c>
      <c r="D85" s="69" t="n">
        <v>631</v>
      </c>
      <c r="E85" s="69" t="n">
        <v>1563</v>
      </c>
      <c r="F85" s="69" t="n">
        <v>1176</v>
      </c>
      <c r="G85" s="69" t="n">
        <v>447</v>
      </c>
      <c r="H85" s="69" t="n">
        <v>4456</v>
      </c>
      <c r="I85" s="69" t="n">
        <v>2422</v>
      </c>
      <c r="J85" s="69" t="n">
        <v>177</v>
      </c>
      <c r="K85" s="69" t="n">
        <v>342</v>
      </c>
      <c r="L85" s="69" t="n">
        <v>473</v>
      </c>
      <c r="M85" s="69" t="n">
        <v>441</v>
      </c>
      <c r="N85" s="69" t="n">
        <v>113</v>
      </c>
      <c r="O85" s="321" t="n">
        <v>436.6</v>
      </c>
      <c r="P85" s="321" t="n">
        <v>33.8</v>
      </c>
      <c r="Q85" s="323" t="s">
        <v>163</v>
      </c>
    </row>
    <row r="86" customFormat="false" ht="36" hidden="false" customHeight="true" outlineLevel="0" collapsed="false">
      <c r="A86" s="324" t="s">
        <v>338</v>
      </c>
      <c r="B86" s="324"/>
      <c r="C86" s="324"/>
      <c r="D86" s="324"/>
      <c r="E86" s="324"/>
      <c r="F86" s="324"/>
      <c r="G86" s="324"/>
      <c r="H86" s="324"/>
      <c r="I86" s="135" t="s">
        <v>339</v>
      </c>
      <c r="J86" s="135"/>
      <c r="K86" s="135"/>
      <c r="L86" s="135"/>
      <c r="M86" s="135"/>
      <c r="N86" s="135"/>
      <c r="O86" s="135"/>
      <c r="P86" s="135"/>
      <c r="Q86" s="135"/>
    </row>
    <row r="87" customFormat="false" ht="15" hidden="false" customHeight="true" outlineLevel="0" collapsed="false">
      <c r="A87" s="203" t="s">
        <v>426</v>
      </c>
      <c r="B87" s="69" t="n">
        <v>3161</v>
      </c>
      <c r="C87" s="69" t="n">
        <v>104</v>
      </c>
      <c r="D87" s="69" t="n">
        <v>92</v>
      </c>
      <c r="E87" s="69" t="n">
        <v>175</v>
      </c>
      <c r="F87" s="69" t="n">
        <v>165</v>
      </c>
      <c r="G87" s="69" t="n">
        <v>81</v>
      </c>
      <c r="H87" s="69" t="n">
        <v>105</v>
      </c>
      <c r="I87" s="69" t="n">
        <v>587</v>
      </c>
      <c r="J87" s="69" t="n">
        <v>32</v>
      </c>
      <c r="K87" s="69" t="n">
        <v>206</v>
      </c>
      <c r="L87" s="69" t="n">
        <v>532</v>
      </c>
      <c r="M87" s="69" t="n">
        <v>757</v>
      </c>
      <c r="N87" s="69" t="n">
        <v>324</v>
      </c>
      <c r="O87" s="321" t="n">
        <v>146.9</v>
      </c>
      <c r="P87" s="321" t="n">
        <v>46.5</v>
      </c>
      <c r="Q87" s="322" t="s">
        <v>426</v>
      </c>
    </row>
    <row r="88" customFormat="false" ht="15" hidden="false" customHeight="true" outlineLevel="0" collapsed="false">
      <c r="A88" s="203" t="s">
        <v>427</v>
      </c>
      <c r="B88" s="69" t="n">
        <v>357</v>
      </c>
      <c r="C88" s="69" t="n">
        <v>39</v>
      </c>
      <c r="D88" s="69" t="n">
        <v>57</v>
      </c>
      <c r="E88" s="69" t="n">
        <v>81</v>
      </c>
      <c r="F88" s="69" t="n">
        <v>48</v>
      </c>
      <c r="G88" s="69" t="n">
        <v>9</v>
      </c>
      <c r="H88" s="69" t="n">
        <v>9</v>
      </c>
      <c r="I88" s="69" t="n">
        <v>38</v>
      </c>
      <c r="J88" s="69" t="s">
        <v>155</v>
      </c>
      <c r="K88" s="69" t="n">
        <v>9</v>
      </c>
      <c r="L88" s="69" t="n">
        <v>18</v>
      </c>
      <c r="M88" s="69" t="n">
        <v>29</v>
      </c>
      <c r="N88" s="69" t="n">
        <v>17</v>
      </c>
      <c r="O88" s="321" t="n">
        <v>10.3</v>
      </c>
      <c r="P88" s="321" t="n">
        <v>28.8</v>
      </c>
      <c r="Q88" s="322" t="s">
        <v>427</v>
      </c>
    </row>
    <row r="89" customFormat="false" ht="15" hidden="false" customHeight="true" outlineLevel="0" collapsed="false">
      <c r="A89" s="203" t="s">
        <v>428</v>
      </c>
      <c r="B89" s="69" t="n">
        <v>26330</v>
      </c>
      <c r="C89" s="69" t="n">
        <v>1062</v>
      </c>
      <c r="D89" s="69" t="n">
        <v>1117</v>
      </c>
      <c r="E89" s="69" t="n">
        <v>2459</v>
      </c>
      <c r="F89" s="69" t="n">
        <v>1895</v>
      </c>
      <c r="G89" s="69" t="n">
        <v>2098</v>
      </c>
      <c r="H89" s="69" t="n">
        <v>9463</v>
      </c>
      <c r="I89" s="69" t="n">
        <v>6094</v>
      </c>
      <c r="J89" s="69" t="n">
        <v>385</v>
      </c>
      <c r="K89" s="69" t="n">
        <v>621</v>
      </c>
      <c r="L89" s="69" t="n">
        <v>569</v>
      </c>
      <c r="M89" s="69" t="n">
        <v>467</v>
      </c>
      <c r="N89" s="69" t="n">
        <v>99</v>
      </c>
      <c r="O89" s="321" t="n">
        <v>901.8</v>
      </c>
      <c r="P89" s="321" t="n">
        <v>34.3</v>
      </c>
      <c r="Q89" s="322" t="s">
        <v>428</v>
      </c>
    </row>
    <row r="90" customFormat="false" ht="24" hidden="false" customHeight="true" outlineLevel="0" collapsed="false">
      <c r="A90" s="239" t="s">
        <v>137</v>
      </c>
      <c r="B90" s="69" t="n">
        <v>29847</v>
      </c>
      <c r="C90" s="69" t="n">
        <v>1206</v>
      </c>
      <c r="D90" s="69" t="n">
        <v>1267</v>
      </c>
      <c r="E90" s="69" t="n">
        <v>2715</v>
      </c>
      <c r="F90" s="69" t="n">
        <v>2107</v>
      </c>
      <c r="G90" s="69" t="n">
        <v>2189</v>
      </c>
      <c r="H90" s="69" t="n">
        <v>9577</v>
      </c>
      <c r="I90" s="69" t="n">
        <v>6718</v>
      </c>
      <c r="J90" s="69" t="n">
        <v>420</v>
      </c>
      <c r="K90" s="69" t="n">
        <v>836</v>
      </c>
      <c r="L90" s="69" t="n">
        <v>1119</v>
      </c>
      <c r="M90" s="69" t="n">
        <v>1253</v>
      </c>
      <c r="N90" s="69" t="n">
        <v>440</v>
      </c>
      <c r="O90" s="321" t="n">
        <v>1059</v>
      </c>
      <c r="P90" s="321" t="n">
        <v>35.5</v>
      </c>
      <c r="Q90" s="323" t="s">
        <v>137</v>
      </c>
    </row>
    <row r="91" s="78" customFormat="true" ht="30" hidden="false" customHeight="true" outlineLevel="0" collapsed="false">
      <c r="A91" s="107"/>
      <c r="B91" s="107"/>
      <c r="C91" s="107"/>
      <c r="D91" s="107"/>
      <c r="E91" s="107"/>
      <c r="F91" s="107"/>
      <c r="G91" s="107"/>
      <c r="H91" s="107"/>
      <c r="I91" s="107"/>
      <c r="J91" s="107"/>
      <c r="K91" s="107"/>
      <c r="L91" s="107"/>
      <c r="M91" s="107"/>
      <c r="N91" s="107"/>
      <c r="O91" s="107"/>
      <c r="P91" s="107"/>
      <c r="Q91" s="107"/>
      <c r="R91" s="78" t="str">
        <f aca="false">IF(AND(B91&lt;5,B91&gt;0),"/",IF(B91="","",IF(B91=0,"-",ROUND(B91,0))))</f>
        <v/>
      </c>
      <c r="S91" s="78" t="str">
        <f aca="false">IF(AND(C91&lt;5,C91&gt;0),"/",IF(C91="","",IF(C91=0,"-",ROUND(C91,0))))</f>
        <v/>
      </c>
      <c r="T91" s="78" t="str">
        <f aca="false">IF(AND(D91&lt;5,D91&gt;0),"/",IF(D91="","",IF(D91=0,"-",ROUND(D91,0))))</f>
        <v/>
      </c>
      <c r="U91" s="78" t="str">
        <f aca="false">IF(AND(E91&lt;5,E91&gt;0),"/",IF(E91="","",IF(E91=0,"-",ROUND(E91,0))))</f>
        <v/>
      </c>
      <c r="V91" s="78" t="str">
        <f aca="false">IF(AND(F91&lt;5,F91&gt;0),"/",IF(F91="","",IF(F91=0,"-",ROUND(F91,0))))</f>
        <v/>
      </c>
      <c r="W91" s="78" t="str">
        <f aca="false">IF(AND(G91&lt;5,G91&gt;0),"/",IF(G91="","",IF(G91=0,"-",ROUND(G91,0))))</f>
        <v/>
      </c>
      <c r="X91" s="78" t="str">
        <f aca="false">IF(AND(H91&lt;5,H91&gt;0),"/",IF(H91="","",IF(H91=0,"-",ROUND(H91,0))))</f>
        <v/>
      </c>
      <c r="Y91" s="78" t="str">
        <f aca="false">IF(AND(I91&lt;5,I91&gt;0),"/",IF(I91="","",IF(I91=0,"-",ROUND(I91,0))))</f>
        <v/>
      </c>
      <c r="Z91" s="78" t="str">
        <f aca="false">IF(AND(J91&lt;5,J91&gt;0),"/",IF(J91="","",IF(J91=0,"-",ROUND(J91,0))))</f>
        <v/>
      </c>
      <c r="AA91" s="78" t="str">
        <f aca="false">IF(AND(K91&lt;5,K91&gt;0),"/",IF(K91="","",IF(K91=0,"-",ROUND(K91,0))))</f>
        <v/>
      </c>
      <c r="AB91" s="78" t="str">
        <f aca="false">IF(AND(L91&lt;5,L91&gt;0),"/",IF(L91="","",IF(L91=0,"-",ROUND(L91,0))))</f>
        <v/>
      </c>
      <c r="AC91" s="78" t="str">
        <f aca="false">IF(AND(M91&lt;5,M91&gt;0),"/",IF(M91="","",IF(M91=0,"-",ROUND(M91,0))))</f>
        <v/>
      </c>
      <c r="AD91" s="78" t="str">
        <f aca="false">IF(AND(N91&lt;5,N91&gt;0),"/",IF(N91="","",IF(N91=0,"-",ROUND(N91,0))))</f>
        <v/>
      </c>
    </row>
    <row r="92" s="78" customFormat="true" ht="9.75" hidden="false" customHeight="true" outlineLevel="0" collapsed="false">
      <c r="A92" s="107" t="s">
        <v>392</v>
      </c>
      <c r="B92" s="107"/>
      <c r="C92" s="107"/>
      <c r="D92" s="107"/>
      <c r="E92" s="107"/>
      <c r="F92" s="107"/>
      <c r="G92" s="107"/>
      <c r="H92" s="107"/>
      <c r="I92" s="107"/>
      <c r="J92" s="107"/>
      <c r="K92" s="107"/>
      <c r="L92" s="107"/>
      <c r="M92" s="107"/>
      <c r="N92" s="107"/>
      <c r="O92" s="107"/>
      <c r="P92" s="107"/>
      <c r="Q92" s="107"/>
      <c r="R92" s="78" t="str">
        <f aca="false">IF(AND(B92&lt;5,B92&gt;0),"/",IF(B92="","",IF(B92=0,"-",ROUND(B92,0))))</f>
        <v/>
      </c>
      <c r="S92" s="78" t="str">
        <f aca="false">IF(AND(C92&lt;5,C92&gt;0),"/",IF(C92="","",IF(C92=0,"-",ROUND(C92,0))))</f>
        <v/>
      </c>
      <c r="T92" s="78" t="str">
        <f aca="false">IF(AND(D92&lt;5,D92&gt;0),"/",IF(D92="","",IF(D92=0,"-",ROUND(D92,0))))</f>
        <v/>
      </c>
      <c r="U92" s="78" t="str">
        <f aca="false">IF(AND(E92&lt;5,E92&gt;0),"/",IF(E92="","",IF(E92=0,"-",ROUND(E92,0))))</f>
        <v/>
      </c>
      <c r="V92" s="78" t="str">
        <f aca="false">IF(AND(F92&lt;5,F92&gt;0),"/",IF(F92="","",IF(F92=0,"-",ROUND(F92,0))))</f>
        <v/>
      </c>
      <c r="W92" s="78" t="str">
        <f aca="false">IF(AND(G92&lt;5,G92&gt;0),"/",IF(G92="","",IF(G92=0,"-",ROUND(G92,0))))</f>
        <v/>
      </c>
      <c r="X92" s="78" t="str">
        <f aca="false">IF(AND(H92&lt;5,H92&gt;0),"/",IF(H92="","",IF(H92=0,"-",ROUND(H92,0))))</f>
        <v/>
      </c>
      <c r="Y92" s="78" t="str">
        <f aca="false">IF(AND(I92&lt;5,I92&gt;0),"/",IF(I92="","",IF(I92=0,"-",ROUND(I92,0))))</f>
        <v/>
      </c>
      <c r="Z92" s="78" t="str">
        <f aca="false">IF(AND(J92&lt;5,J92&gt;0),"/",IF(J92="","",IF(J92=0,"-",ROUND(J92,0))))</f>
        <v/>
      </c>
      <c r="AA92" s="78" t="str">
        <f aca="false">IF(AND(K92&lt;5,K92&gt;0),"/",IF(K92="","",IF(K92=0,"-",ROUND(K92,0))))</f>
        <v/>
      </c>
      <c r="AB92" s="78" t="str">
        <f aca="false">IF(AND(L92&lt;5,L92&gt;0),"/",IF(L92="","",IF(L92=0,"-",ROUND(L92,0))))</f>
        <v/>
      </c>
      <c r="AC92" s="78" t="str">
        <f aca="false">IF(AND(M92&lt;5,M92&gt;0),"/",IF(M92="","",IF(M92=0,"-",ROUND(M92,0))))</f>
        <v/>
      </c>
      <c r="AD92" s="78" t="str">
        <f aca="false">IF(AND(N92&lt;5,N92&gt;0),"/",IF(N92="","",IF(N92=0,"-",ROUND(N92,0))))</f>
        <v/>
      </c>
    </row>
  </sheetData>
  <mergeCells count="68">
    <mergeCell ref="A2:H2"/>
    <mergeCell ref="I2:Q2"/>
    <mergeCell ref="A3:H3"/>
    <mergeCell ref="I3:Q3"/>
    <mergeCell ref="A4:H4"/>
    <mergeCell ref="I4:Q4"/>
    <mergeCell ref="A5:A8"/>
    <mergeCell ref="B5:B7"/>
    <mergeCell ref="C5:H5"/>
    <mergeCell ref="I5:N5"/>
    <mergeCell ref="O5:P6"/>
    <mergeCell ref="Q5:Q8"/>
    <mergeCell ref="C6:C7"/>
    <mergeCell ref="D6:D7"/>
    <mergeCell ref="E6:E7"/>
    <mergeCell ref="F6:F7"/>
    <mergeCell ref="G6:G7"/>
    <mergeCell ref="H6:H7"/>
    <mergeCell ref="I6:I7"/>
    <mergeCell ref="J6:J7"/>
    <mergeCell ref="K6:K7"/>
    <mergeCell ref="L6:L7"/>
    <mergeCell ref="M6:M7"/>
    <mergeCell ref="N6:N7"/>
    <mergeCell ref="B8:H8"/>
    <mergeCell ref="I8:N8"/>
    <mergeCell ref="A9:H9"/>
    <mergeCell ref="I9:Q9"/>
    <mergeCell ref="A10:H10"/>
    <mergeCell ref="I10:Q10"/>
    <mergeCell ref="A15:H15"/>
    <mergeCell ref="I15:Q15"/>
    <mergeCell ref="A20:H20"/>
    <mergeCell ref="I20:P20"/>
    <mergeCell ref="A25:H25"/>
    <mergeCell ref="I25:Q25"/>
    <mergeCell ref="A30:H30"/>
    <mergeCell ref="I30:Q30"/>
    <mergeCell ref="A35:Q35"/>
    <mergeCell ref="A36:Q36"/>
    <mergeCell ref="A37:H37"/>
    <mergeCell ref="I37:Q37"/>
    <mergeCell ref="A38:H38"/>
    <mergeCell ref="I38:Q38"/>
    <mergeCell ref="A43:H43"/>
    <mergeCell ref="I43:Q43"/>
    <mergeCell ref="A48:H48"/>
    <mergeCell ref="I48:Q48"/>
    <mergeCell ref="A53:H53"/>
    <mergeCell ref="I53:Q53"/>
    <mergeCell ref="A58:H58"/>
    <mergeCell ref="I58:Q58"/>
    <mergeCell ref="A63:Q63"/>
    <mergeCell ref="A64:Q64"/>
    <mergeCell ref="A65:H65"/>
    <mergeCell ref="I65:Q65"/>
    <mergeCell ref="A66:H66"/>
    <mergeCell ref="I66:Q66"/>
    <mergeCell ref="A71:H71"/>
    <mergeCell ref="I71:Q71"/>
    <mergeCell ref="A76:H76"/>
    <mergeCell ref="I76:Q76"/>
    <mergeCell ref="A81:H81"/>
    <mergeCell ref="I81:Q81"/>
    <mergeCell ref="A86:H86"/>
    <mergeCell ref="I86:Q86"/>
    <mergeCell ref="A91:Q91"/>
    <mergeCell ref="A92:Q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6" man="true" max="16383" min="0"/>
    <brk id="64" man="true" max="16383" min="0"/>
  </rowBreaks>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5.41796875" defaultRowHeight="11.25" zeroHeight="false" outlineLevelRow="0" outlineLevelCol="0"/>
  <cols>
    <col collapsed="false" customWidth="true" hidden="false" outlineLevel="0" max="1" min="1" style="28" width="28.99"/>
    <col collapsed="false" customWidth="true" hidden="false" outlineLevel="0" max="2" min="2" style="28" width="8.7"/>
    <col collapsed="false" customWidth="true" hidden="false" outlineLevel="0" max="9" min="3" style="28" width="8.14"/>
    <col collapsed="false" customWidth="true" hidden="false" outlineLevel="0" max="12" min="10" style="28" width="7.85"/>
    <col collapsed="false" customWidth="true" hidden="false" outlineLevel="0" max="13" min="13" style="28" width="7.7"/>
    <col collapsed="false" customWidth="true" hidden="false" outlineLevel="0" max="15" min="14" style="28" width="7.85"/>
    <col collapsed="false" customWidth="true" hidden="false" outlineLevel="0" max="17" min="16" style="28" width="8.7"/>
    <col collapsed="false" customWidth="true" hidden="false" outlineLevel="0" max="18" min="18" style="28" width="30.28"/>
    <col collapsed="false" customWidth="false" hidden="false" outlineLevel="0" max="257" min="19" style="28" width="15.41"/>
  </cols>
  <sheetData>
    <row r="1" customFormat="false" ht="12.75" hidden="false" customHeight="false" outlineLevel="0" collapsed="false">
      <c r="A1" s="136" t="s">
        <v>290</v>
      </c>
      <c r="B1" s="136"/>
      <c r="C1" s="136"/>
      <c r="D1" s="136"/>
      <c r="E1" s="136"/>
      <c r="F1" s="136"/>
      <c r="G1" s="136"/>
      <c r="H1" s="136"/>
      <c r="I1" s="136"/>
      <c r="J1" s="94" t="s">
        <v>290</v>
      </c>
      <c r="K1" s="94"/>
      <c r="L1" s="94"/>
      <c r="M1" s="94"/>
      <c r="N1" s="94"/>
      <c r="O1" s="94"/>
      <c r="P1" s="94"/>
      <c r="Q1" s="94"/>
      <c r="R1" s="94"/>
    </row>
    <row r="2" s="24" customFormat="true" ht="20.25" hidden="false" customHeight="true" outlineLevel="0" collapsed="false">
      <c r="A2" s="111" t="s">
        <v>608</v>
      </c>
      <c r="B2" s="111"/>
      <c r="C2" s="111"/>
      <c r="D2" s="111"/>
      <c r="E2" s="111"/>
      <c r="F2" s="111"/>
      <c r="G2" s="111"/>
      <c r="H2" s="111"/>
      <c r="I2" s="111"/>
      <c r="J2" s="112" t="s">
        <v>636</v>
      </c>
      <c r="K2" s="112"/>
      <c r="L2" s="112"/>
      <c r="M2" s="112"/>
      <c r="N2" s="112"/>
      <c r="O2" s="112"/>
      <c r="P2" s="112"/>
      <c r="Q2" s="112"/>
      <c r="R2" s="112"/>
    </row>
    <row r="3" customFormat="false" ht="26.25" hidden="false" customHeight="true" outlineLevel="0" collapsed="false">
      <c r="A3" s="113" t="s">
        <v>637</v>
      </c>
      <c r="B3" s="113"/>
      <c r="C3" s="113"/>
      <c r="D3" s="113"/>
      <c r="E3" s="113"/>
      <c r="F3" s="113"/>
      <c r="G3" s="113"/>
      <c r="H3" s="113"/>
      <c r="I3" s="113"/>
      <c r="J3" s="114" t="s">
        <v>638</v>
      </c>
      <c r="K3" s="114"/>
      <c r="L3" s="114"/>
      <c r="M3" s="114"/>
      <c r="N3" s="114"/>
      <c r="O3" s="114"/>
      <c r="P3" s="114"/>
      <c r="Q3" s="114"/>
      <c r="R3" s="114"/>
    </row>
    <row r="4" s="308" customFormat="true" ht="20.25" hidden="false" customHeight="true" outlineLevel="0" collapsed="false">
      <c r="A4" s="326"/>
      <c r="B4" s="326"/>
      <c r="C4" s="326"/>
      <c r="D4" s="326"/>
      <c r="E4" s="326"/>
      <c r="F4" s="326"/>
      <c r="G4" s="326"/>
      <c r="H4" s="326"/>
      <c r="I4" s="326"/>
      <c r="J4" s="326"/>
      <c r="K4" s="326"/>
      <c r="L4" s="326"/>
      <c r="M4" s="326"/>
      <c r="N4" s="326"/>
      <c r="O4" s="326"/>
      <c r="P4" s="326"/>
      <c r="Q4" s="326"/>
      <c r="R4" s="326"/>
    </row>
    <row r="5" s="106" customFormat="true" ht="18.75" hidden="false" customHeight="true" outlineLevel="0" collapsed="false">
      <c r="A5" s="311" t="s">
        <v>183</v>
      </c>
      <c r="B5" s="59" t="s">
        <v>612</v>
      </c>
      <c r="C5" s="119" t="s">
        <v>639</v>
      </c>
      <c r="D5" s="119"/>
      <c r="E5" s="119"/>
      <c r="F5" s="119"/>
      <c r="G5" s="119"/>
      <c r="H5" s="119"/>
      <c r="I5" s="119"/>
      <c r="J5" s="327" t="s">
        <v>640</v>
      </c>
      <c r="K5" s="327"/>
      <c r="L5" s="327"/>
      <c r="M5" s="327"/>
      <c r="N5" s="327"/>
      <c r="O5" s="327"/>
      <c r="P5" s="59" t="s">
        <v>615</v>
      </c>
      <c r="Q5" s="59"/>
      <c r="R5" s="60" t="s">
        <v>183</v>
      </c>
    </row>
    <row r="6" s="106" customFormat="true" ht="26.25" hidden="false" customHeight="true" outlineLevel="0" collapsed="false">
      <c r="A6" s="311"/>
      <c r="B6" s="59"/>
      <c r="C6" s="312" t="n">
        <v>0</v>
      </c>
      <c r="D6" s="312" t="s">
        <v>616</v>
      </c>
      <c r="E6" s="312" t="s">
        <v>617</v>
      </c>
      <c r="F6" s="312" t="s">
        <v>140</v>
      </c>
      <c r="G6" s="312" t="s">
        <v>539</v>
      </c>
      <c r="H6" s="312" t="s">
        <v>540</v>
      </c>
      <c r="I6" s="313" t="s">
        <v>541</v>
      </c>
      <c r="J6" s="328" t="s">
        <v>618</v>
      </c>
      <c r="K6" s="329" t="s">
        <v>619</v>
      </c>
      <c r="L6" s="330" t="s">
        <v>620</v>
      </c>
      <c r="M6" s="330" t="s">
        <v>621</v>
      </c>
      <c r="N6" s="330" t="s">
        <v>622</v>
      </c>
      <c r="O6" s="331" t="s">
        <v>623</v>
      </c>
      <c r="P6" s="59"/>
      <c r="Q6" s="59"/>
      <c r="R6" s="60"/>
    </row>
    <row r="7" s="318" customFormat="true" ht="26.25" hidden="false" customHeight="true" outlineLevel="0" collapsed="false">
      <c r="A7" s="311"/>
      <c r="B7" s="59"/>
      <c r="C7" s="312"/>
      <c r="D7" s="312"/>
      <c r="E7" s="312"/>
      <c r="F7" s="312"/>
      <c r="G7" s="312"/>
      <c r="H7" s="312"/>
      <c r="I7" s="313"/>
      <c r="J7" s="328"/>
      <c r="K7" s="329"/>
      <c r="L7" s="330"/>
      <c r="M7" s="330"/>
      <c r="N7" s="330"/>
      <c r="O7" s="331"/>
      <c r="P7" s="314" t="s">
        <v>321</v>
      </c>
      <c r="Q7" s="317" t="s">
        <v>624</v>
      </c>
      <c r="R7" s="60"/>
    </row>
    <row r="8" s="106" customFormat="true" ht="18.75" hidden="false" customHeight="true" outlineLevel="0" collapsed="false">
      <c r="A8" s="311"/>
      <c r="B8" s="319" t="s">
        <v>295</v>
      </c>
      <c r="C8" s="319"/>
      <c r="D8" s="319"/>
      <c r="E8" s="319"/>
      <c r="F8" s="319"/>
      <c r="G8" s="319"/>
      <c r="H8" s="319"/>
      <c r="I8" s="319"/>
      <c r="J8" s="332" t="n">
        <v>1000</v>
      </c>
      <c r="K8" s="332"/>
      <c r="L8" s="332"/>
      <c r="M8" s="332"/>
      <c r="N8" s="332"/>
      <c r="O8" s="332"/>
      <c r="P8" s="61" t="s">
        <v>625</v>
      </c>
      <c r="Q8" s="61" t="s">
        <v>626</v>
      </c>
      <c r="R8" s="60"/>
    </row>
    <row r="9" customFormat="false" ht="27" hidden="false" customHeight="true" outlineLevel="0" collapsed="false">
      <c r="A9" s="175" t="s">
        <v>370</v>
      </c>
      <c r="B9" s="175"/>
      <c r="C9" s="175"/>
      <c r="D9" s="175"/>
      <c r="E9" s="175"/>
      <c r="F9" s="175"/>
      <c r="G9" s="175"/>
      <c r="H9" s="175"/>
      <c r="I9" s="175"/>
      <c r="J9" s="176" t="s">
        <v>371</v>
      </c>
      <c r="K9" s="176"/>
      <c r="L9" s="176"/>
      <c r="M9" s="176"/>
      <c r="N9" s="176"/>
      <c r="O9" s="176"/>
      <c r="P9" s="176"/>
      <c r="Q9" s="176"/>
      <c r="R9" s="176"/>
    </row>
    <row r="10" customFormat="false" ht="36" hidden="false" customHeight="true" outlineLevel="0" collapsed="false">
      <c r="B10" s="133" t="s">
        <v>628</v>
      </c>
      <c r="C10" s="133"/>
      <c r="D10" s="133"/>
      <c r="E10" s="133"/>
      <c r="F10" s="133"/>
      <c r="G10" s="133"/>
      <c r="H10" s="133"/>
      <c r="I10" s="133"/>
      <c r="J10" s="135" t="s">
        <v>629</v>
      </c>
      <c r="K10" s="135"/>
      <c r="L10" s="135"/>
      <c r="M10" s="135"/>
      <c r="N10" s="135"/>
      <c r="O10" s="135"/>
      <c r="P10" s="135"/>
      <c r="Q10" s="135"/>
    </row>
    <row r="11" customFormat="false" ht="15" hidden="false" customHeight="true" outlineLevel="0" collapsed="false">
      <c r="A11" s="281" t="s">
        <v>426</v>
      </c>
      <c r="B11" s="69" t="n">
        <v>236</v>
      </c>
      <c r="C11" s="69" t="s">
        <v>155</v>
      </c>
      <c r="D11" s="69" t="s">
        <v>155</v>
      </c>
      <c r="E11" s="69" t="s">
        <v>155</v>
      </c>
      <c r="F11" s="69" t="s">
        <v>155</v>
      </c>
      <c r="G11" s="69" t="s">
        <v>155</v>
      </c>
      <c r="H11" s="69" t="s">
        <v>155</v>
      </c>
      <c r="I11" s="69" t="s">
        <v>155</v>
      </c>
      <c r="J11" s="69" t="n">
        <v>12</v>
      </c>
      <c r="K11" s="69" t="s">
        <v>155</v>
      </c>
      <c r="L11" s="69" t="n">
        <v>9</v>
      </c>
      <c r="M11" s="69" t="n">
        <v>28</v>
      </c>
      <c r="N11" s="69" t="n">
        <v>90</v>
      </c>
      <c r="O11" s="69" t="n">
        <v>78</v>
      </c>
      <c r="P11" s="321" t="n">
        <v>14.1</v>
      </c>
      <c r="Q11" s="321" t="n">
        <v>59.6</v>
      </c>
      <c r="R11" s="333" t="s">
        <v>426</v>
      </c>
    </row>
    <row r="12" customFormat="false" ht="15" hidden="false" customHeight="true" outlineLevel="0" collapsed="false">
      <c r="A12" s="281" t="s">
        <v>427</v>
      </c>
      <c r="B12" s="69" t="n">
        <v>36</v>
      </c>
      <c r="C12" s="69" t="s">
        <v>158</v>
      </c>
      <c r="D12" s="69" t="s">
        <v>155</v>
      </c>
      <c r="E12" s="69" t="n">
        <v>5</v>
      </c>
      <c r="F12" s="69" t="n">
        <v>6</v>
      </c>
      <c r="G12" s="69" t="n">
        <v>5</v>
      </c>
      <c r="H12" s="69" t="s">
        <v>155</v>
      </c>
      <c r="I12" s="69" t="s">
        <v>155</v>
      </c>
      <c r="J12" s="69" t="s">
        <v>155</v>
      </c>
      <c r="K12" s="69" t="s">
        <v>155</v>
      </c>
      <c r="L12" s="69" t="s">
        <v>155</v>
      </c>
      <c r="M12" s="69" t="s">
        <v>155</v>
      </c>
      <c r="N12" s="69" t="n">
        <v>6</v>
      </c>
      <c r="O12" s="69" t="s">
        <v>155</v>
      </c>
      <c r="P12" s="321" t="n">
        <v>1.2</v>
      </c>
      <c r="Q12" s="321" t="n">
        <v>33.5</v>
      </c>
      <c r="R12" s="333" t="s">
        <v>427</v>
      </c>
    </row>
    <row r="13" customFormat="false" ht="15" hidden="false" customHeight="true" outlineLevel="0" collapsed="false">
      <c r="A13" s="281" t="s">
        <v>428</v>
      </c>
      <c r="B13" s="69" t="n">
        <v>185</v>
      </c>
      <c r="C13" s="69" t="n">
        <v>6</v>
      </c>
      <c r="D13" s="69" t="s">
        <v>155</v>
      </c>
      <c r="E13" s="69" t="s">
        <v>155</v>
      </c>
      <c r="F13" s="69" t="n">
        <v>6</v>
      </c>
      <c r="G13" s="69" t="s">
        <v>155</v>
      </c>
      <c r="H13" s="69" t="n">
        <v>5</v>
      </c>
      <c r="I13" s="69" t="n">
        <v>54</v>
      </c>
      <c r="J13" s="69" t="n">
        <v>61</v>
      </c>
      <c r="K13" s="69" t="n">
        <v>9</v>
      </c>
      <c r="L13" s="69" t="n">
        <v>12</v>
      </c>
      <c r="M13" s="69" t="n">
        <v>10</v>
      </c>
      <c r="N13" s="69" t="n">
        <v>7</v>
      </c>
      <c r="O13" s="69" t="s">
        <v>155</v>
      </c>
      <c r="P13" s="321" t="n">
        <v>7.1</v>
      </c>
      <c r="Q13" s="321" t="n">
        <v>38.5</v>
      </c>
      <c r="R13" s="333" t="s">
        <v>428</v>
      </c>
    </row>
    <row r="14" customFormat="false" ht="24" hidden="false" customHeight="true" outlineLevel="0" collapsed="false">
      <c r="A14" s="334" t="s">
        <v>163</v>
      </c>
      <c r="B14" s="69" t="n">
        <v>457</v>
      </c>
      <c r="C14" s="69" t="n">
        <v>8</v>
      </c>
      <c r="D14" s="69" t="n">
        <v>8</v>
      </c>
      <c r="E14" s="69" t="n">
        <v>10</v>
      </c>
      <c r="F14" s="69" t="n">
        <v>16</v>
      </c>
      <c r="G14" s="69" t="n">
        <v>14</v>
      </c>
      <c r="H14" s="69" t="n">
        <v>8</v>
      </c>
      <c r="I14" s="69" t="n">
        <v>56</v>
      </c>
      <c r="J14" s="69" t="n">
        <v>76</v>
      </c>
      <c r="K14" s="69" t="n">
        <v>10</v>
      </c>
      <c r="L14" s="69" t="n">
        <v>23</v>
      </c>
      <c r="M14" s="69" t="n">
        <v>40</v>
      </c>
      <c r="N14" s="69" t="n">
        <v>102</v>
      </c>
      <c r="O14" s="69" t="n">
        <v>84</v>
      </c>
      <c r="P14" s="321" t="n">
        <v>22.4</v>
      </c>
      <c r="Q14" s="321" t="n">
        <v>49</v>
      </c>
      <c r="R14" s="125" t="s">
        <v>163</v>
      </c>
    </row>
    <row r="15" customFormat="false" ht="36" hidden="false" customHeight="true" outlineLevel="0" collapsed="false">
      <c r="A15" s="97"/>
      <c r="B15" s="133" t="s">
        <v>630</v>
      </c>
      <c r="C15" s="133"/>
      <c r="D15" s="133"/>
      <c r="E15" s="133"/>
      <c r="F15" s="133"/>
      <c r="G15" s="133"/>
      <c r="H15" s="133"/>
      <c r="I15" s="133"/>
      <c r="J15" s="135" t="s">
        <v>631</v>
      </c>
      <c r="K15" s="135"/>
      <c r="L15" s="135"/>
      <c r="M15" s="135"/>
      <c r="N15" s="135"/>
      <c r="O15" s="135"/>
      <c r="P15" s="135"/>
      <c r="Q15" s="135"/>
      <c r="R15" s="97"/>
    </row>
    <row r="16" customFormat="false" ht="15" hidden="false" customHeight="true" outlineLevel="0" collapsed="false">
      <c r="A16" s="281" t="s">
        <v>426</v>
      </c>
      <c r="B16" s="69" t="n">
        <v>558</v>
      </c>
      <c r="C16" s="69" t="n">
        <v>15</v>
      </c>
      <c r="D16" s="69" t="n">
        <v>6</v>
      </c>
      <c r="E16" s="69" t="n">
        <v>7</v>
      </c>
      <c r="F16" s="69" t="n">
        <v>13</v>
      </c>
      <c r="G16" s="69" t="n">
        <v>17</v>
      </c>
      <c r="H16" s="69" t="n">
        <v>11</v>
      </c>
      <c r="I16" s="69" t="n">
        <v>14</v>
      </c>
      <c r="J16" s="69" t="n">
        <v>90</v>
      </c>
      <c r="K16" s="69" t="n">
        <v>6</v>
      </c>
      <c r="L16" s="69" t="n">
        <v>42</v>
      </c>
      <c r="M16" s="69" t="n">
        <v>111</v>
      </c>
      <c r="N16" s="69" t="n">
        <v>168</v>
      </c>
      <c r="O16" s="69" t="n">
        <v>56</v>
      </c>
      <c r="P16" s="321" t="n">
        <v>27.4</v>
      </c>
      <c r="Q16" s="321" t="n">
        <v>49.1</v>
      </c>
      <c r="R16" s="333" t="s">
        <v>426</v>
      </c>
    </row>
    <row r="17" customFormat="false" ht="15" hidden="false" customHeight="true" outlineLevel="0" collapsed="false">
      <c r="A17" s="281" t="s">
        <v>427</v>
      </c>
      <c r="B17" s="69" t="n">
        <v>11</v>
      </c>
      <c r="C17" s="69" t="s">
        <v>155</v>
      </c>
      <c r="D17" s="69" t="s">
        <v>155</v>
      </c>
      <c r="E17" s="69" t="s">
        <v>155</v>
      </c>
      <c r="F17" s="69" t="s">
        <v>155</v>
      </c>
      <c r="G17" s="69" t="s">
        <v>155</v>
      </c>
      <c r="H17" s="69" t="s">
        <v>155</v>
      </c>
      <c r="I17" s="69" t="s">
        <v>155</v>
      </c>
      <c r="J17" s="69" t="s">
        <v>155</v>
      </c>
      <c r="K17" s="69" t="s">
        <v>158</v>
      </c>
      <c r="L17" s="69" t="s">
        <v>155</v>
      </c>
      <c r="M17" s="69" t="s">
        <v>155</v>
      </c>
      <c r="N17" s="69" t="s">
        <v>155</v>
      </c>
      <c r="O17" s="69" t="s">
        <v>158</v>
      </c>
      <c r="P17" s="321" t="n">
        <v>0.3</v>
      </c>
      <c r="Q17" s="321" t="n">
        <v>25.9</v>
      </c>
      <c r="R17" s="333" t="s">
        <v>427</v>
      </c>
    </row>
    <row r="18" customFormat="false" ht="15" hidden="false" customHeight="true" outlineLevel="0" collapsed="false">
      <c r="A18" s="281" t="s">
        <v>428</v>
      </c>
      <c r="B18" s="69" t="n">
        <v>6544</v>
      </c>
      <c r="C18" s="69" t="n">
        <v>267</v>
      </c>
      <c r="D18" s="69" t="n">
        <v>60</v>
      </c>
      <c r="E18" s="69" t="n">
        <v>39</v>
      </c>
      <c r="F18" s="69" t="n">
        <v>72</v>
      </c>
      <c r="G18" s="69" t="n">
        <v>128</v>
      </c>
      <c r="H18" s="69" t="n">
        <v>906</v>
      </c>
      <c r="I18" s="69" t="n">
        <v>2047</v>
      </c>
      <c r="J18" s="69" t="n">
        <v>1798</v>
      </c>
      <c r="K18" s="69" t="n">
        <v>273</v>
      </c>
      <c r="L18" s="69" t="n">
        <v>411</v>
      </c>
      <c r="M18" s="69" t="n">
        <v>298</v>
      </c>
      <c r="N18" s="69" t="n">
        <v>215</v>
      </c>
      <c r="O18" s="69" t="n">
        <v>31</v>
      </c>
      <c r="P18" s="321" t="n">
        <v>247.1</v>
      </c>
      <c r="Q18" s="321" t="n">
        <v>37.8</v>
      </c>
      <c r="R18" s="333" t="s">
        <v>428</v>
      </c>
    </row>
    <row r="19" customFormat="false" ht="24" hidden="false" customHeight="true" outlineLevel="0" collapsed="false">
      <c r="A19" s="334" t="s">
        <v>163</v>
      </c>
      <c r="B19" s="69" t="n">
        <v>7113</v>
      </c>
      <c r="C19" s="69" t="n">
        <v>282</v>
      </c>
      <c r="D19" s="69" t="n">
        <v>69</v>
      </c>
      <c r="E19" s="69" t="n">
        <v>47</v>
      </c>
      <c r="F19" s="69" t="n">
        <v>88</v>
      </c>
      <c r="G19" s="69" t="n">
        <v>145</v>
      </c>
      <c r="H19" s="69" t="n">
        <v>917</v>
      </c>
      <c r="I19" s="69" t="n">
        <v>2061</v>
      </c>
      <c r="J19" s="69" t="n">
        <v>1890</v>
      </c>
      <c r="K19" s="69" t="n">
        <v>279</v>
      </c>
      <c r="L19" s="69" t="n">
        <v>454</v>
      </c>
      <c r="M19" s="69" t="n">
        <v>410</v>
      </c>
      <c r="N19" s="69" t="n">
        <v>384</v>
      </c>
      <c r="O19" s="69" t="n">
        <v>87</v>
      </c>
      <c r="P19" s="321" t="n">
        <v>274.8</v>
      </c>
      <c r="Q19" s="321" t="n">
        <v>38.6</v>
      </c>
      <c r="R19" s="125" t="s">
        <v>163</v>
      </c>
    </row>
    <row r="20" customFormat="false" ht="36" hidden="false" customHeight="true" outlineLevel="0" collapsed="false">
      <c r="A20" s="97"/>
      <c r="B20" s="133" t="s">
        <v>632</v>
      </c>
      <c r="C20" s="133"/>
      <c r="D20" s="133"/>
      <c r="E20" s="133"/>
      <c r="F20" s="133"/>
      <c r="G20" s="133"/>
      <c r="H20" s="133"/>
      <c r="I20" s="133"/>
      <c r="J20" s="135" t="s">
        <v>633</v>
      </c>
      <c r="K20" s="135"/>
      <c r="L20" s="135"/>
      <c r="M20" s="135"/>
      <c r="N20" s="135"/>
      <c r="O20" s="135"/>
      <c r="P20" s="135"/>
      <c r="Q20" s="135"/>
      <c r="R20" s="97"/>
    </row>
    <row r="21" customFormat="false" ht="15" hidden="false" customHeight="true" outlineLevel="0" collapsed="false">
      <c r="A21" s="281" t="s">
        <v>426</v>
      </c>
      <c r="B21" s="69" t="n">
        <v>606</v>
      </c>
      <c r="C21" s="69" t="n">
        <v>14</v>
      </c>
      <c r="D21" s="69" t="n">
        <v>6</v>
      </c>
      <c r="E21" s="69" t="n">
        <v>5</v>
      </c>
      <c r="F21" s="69" t="n">
        <v>14</v>
      </c>
      <c r="G21" s="69" t="n">
        <v>15</v>
      </c>
      <c r="H21" s="69" t="n">
        <v>7</v>
      </c>
      <c r="I21" s="69" t="n">
        <v>10</v>
      </c>
      <c r="J21" s="69" t="n">
        <v>78</v>
      </c>
      <c r="K21" s="69" t="n">
        <v>7</v>
      </c>
      <c r="L21" s="69" t="n">
        <v>41</v>
      </c>
      <c r="M21" s="69" t="n">
        <v>109</v>
      </c>
      <c r="N21" s="69" t="n">
        <v>194</v>
      </c>
      <c r="O21" s="69" t="n">
        <v>107</v>
      </c>
      <c r="P21" s="321" t="n">
        <v>32</v>
      </c>
      <c r="Q21" s="321" t="n">
        <v>52.9</v>
      </c>
      <c r="R21" s="333" t="s">
        <v>426</v>
      </c>
    </row>
    <row r="22" customFormat="false" ht="15" hidden="false" customHeight="true" outlineLevel="0" collapsed="false">
      <c r="A22" s="281" t="s">
        <v>427</v>
      </c>
      <c r="B22" s="69" t="n">
        <v>26</v>
      </c>
      <c r="C22" s="69" t="s">
        <v>155</v>
      </c>
      <c r="D22" s="69" t="s">
        <v>155</v>
      </c>
      <c r="E22" s="69" t="s">
        <v>155</v>
      </c>
      <c r="F22" s="69" t="s">
        <v>155</v>
      </c>
      <c r="G22" s="69" t="s">
        <v>155</v>
      </c>
      <c r="H22" s="69" t="s">
        <v>155</v>
      </c>
      <c r="I22" s="69" t="s">
        <v>155</v>
      </c>
      <c r="J22" s="69" t="s">
        <v>155</v>
      </c>
      <c r="K22" s="69" t="s">
        <v>155</v>
      </c>
      <c r="L22" s="69" t="s">
        <v>155</v>
      </c>
      <c r="M22" s="69" t="s">
        <v>155</v>
      </c>
      <c r="N22" s="69" t="s">
        <v>155</v>
      </c>
      <c r="O22" s="69" t="s">
        <v>155</v>
      </c>
      <c r="P22" s="321" t="n">
        <v>0.8</v>
      </c>
      <c r="Q22" s="321" t="n">
        <v>29.8</v>
      </c>
      <c r="R22" s="333" t="s">
        <v>427</v>
      </c>
    </row>
    <row r="23" customFormat="false" ht="15" hidden="false" customHeight="true" outlineLevel="0" collapsed="false">
      <c r="A23" s="281" t="s">
        <v>428</v>
      </c>
      <c r="B23" s="69" t="n">
        <v>2879</v>
      </c>
      <c r="C23" s="69" t="n">
        <v>110</v>
      </c>
      <c r="D23" s="69" t="n">
        <v>64</v>
      </c>
      <c r="E23" s="69" t="n">
        <v>66</v>
      </c>
      <c r="F23" s="69" t="n">
        <v>90</v>
      </c>
      <c r="G23" s="69" t="n">
        <v>74</v>
      </c>
      <c r="H23" s="69" t="n">
        <v>96</v>
      </c>
      <c r="I23" s="69" t="n">
        <v>870</v>
      </c>
      <c r="J23" s="69" t="n">
        <v>729</v>
      </c>
      <c r="K23" s="69" t="n">
        <v>125</v>
      </c>
      <c r="L23" s="69" t="n">
        <v>224</v>
      </c>
      <c r="M23" s="69" t="n">
        <v>196</v>
      </c>
      <c r="N23" s="69" t="n">
        <v>194</v>
      </c>
      <c r="O23" s="69" t="n">
        <v>41</v>
      </c>
      <c r="P23" s="321" t="n">
        <v>110.4</v>
      </c>
      <c r="Q23" s="321" t="n">
        <v>38.4</v>
      </c>
      <c r="R23" s="333" t="s">
        <v>428</v>
      </c>
    </row>
    <row r="24" customFormat="false" ht="24" hidden="false" customHeight="true" outlineLevel="0" collapsed="false">
      <c r="A24" s="334" t="s">
        <v>163</v>
      </c>
      <c r="B24" s="69" t="n">
        <v>3510</v>
      </c>
      <c r="C24" s="69" t="n">
        <v>125</v>
      </c>
      <c r="D24" s="69" t="n">
        <v>74</v>
      </c>
      <c r="E24" s="69" t="n">
        <v>74</v>
      </c>
      <c r="F24" s="69" t="n">
        <v>107</v>
      </c>
      <c r="G24" s="69" t="n">
        <v>91</v>
      </c>
      <c r="H24" s="69" t="n">
        <v>104</v>
      </c>
      <c r="I24" s="69" t="n">
        <v>881</v>
      </c>
      <c r="J24" s="69" t="n">
        <v>811</v>
      </c>
      <c r="K24" s="69" t="n">
        <v>133</v>
      </c>
      <c r="L24" s="69" t="n">
        <v>266</v>
      </c>
      <c r="M24" s="69" t="n">
        <v>306</v>
      </c>
      <c r="N24" s="69" t="n">
        <v>390</v>
      </c>
      <c r="O24" s="69" t="n">
        <v>150</v>
      </c>
      <c r="P24" s="321" t="n">
        <v>143.2</v>
      </c>
      <c r="Q24" s="321" t="n">
        <v>40.8</v>
      </c>
      <c r="R24" s="125" t="s">
        <v>163</v>
      </c>
    </row>
    <row r="25" customFormat="false" ht="36" hidden="false" customHeight="true" outlineLevel="0" collapsed="false">
      <c r="A25" s="97"/>
      <c r="B25" s="133" t="s">
        <v>634</v>
      </c>
      <c r="C25" s="133"/>
      <c r="D25" s="133"/>
      <c r="E25" s="133"/>
      <c r="F25" s="133"/>
      <c r="G25" s="133"/>
      <c r="H25" s="133"/>
      <c r="I25" s="133"/>
      <c r="J25" s="135" t="s">
        <v>635</v>
      </c>
      <c r="K25" s="135"/>
      <c r="L25" s="135"/>
      <c r="M25" s="135"/>
      <c r="N25" s="135"/>
      <c r="O25" s="135"/>
      <c r="P25" s="135"/>
      <c r="Q25" s="135"/>
      <c r="R25" s="97"/>
    </row>
    <row r="26" customFormat="false" ht="15" hidden="false" customHeight="true" outlineLevel="0" collapsed="false">
      <c r="A26" s="281" t="s">
        <v>426</v>
      </c>
      <c r="B26" s="69" t="n">
        <v>878</v>
      </c>
      <c r="C26" s="69" t="n">
        <v>31</v>
      </c>
      <c r="D26" s="69" t="n">
        <v>22</v>
      </c>
      <c r="E26" s="69" t="n">
        <v>20</v>
      </c>
      <c r="F26" s="69" t="n">
        <v>36</v>
      </c>
      <c r="G26" s="69" t="n">
        <v>46</v>
      </c>
      <c r="H26" s="69" t="n">
        <v>23</v>
      </c>
      <c r="I26" s="69" t="n">
        <v>23</v>
      </c>
      <c r="J26" s="69" t="n">
        <v>133</v>
      </c>
      <c r="K26" s="69" t="n">
        <v>12</v>
      </c>
      <c r="L26" s="69" t="n">
        <v>67</v>
      </c>
      <c r="M26" s="69" t="n">
        <v>179</v>
      </c>
      <c r="N26" s="69" t="n">
        <v>216</v>
      </c>
      <c r="O26" s="69" t="n">
        <v>71</v>
      </c>
      <c r="P26" s="321" t="n">
        <v>40</v>
      </c>
      <c r="Q26" s="321" t="n">
        <v>45.5</v>
      </c>
      <c r="R26" s="333" t="s">
        <v>426</v>
      </c>
    </row>
    <row r="27" customFormat="false" ht="15" hidden="false" customHeight="true" outlineLevel="0" collapsed="false">
      <c r="A27" s="281" t="s">
        <v>427</v>
      </c>
      <c r="B27" s="69" t="n">
        <v>12</v>
      </c>
      <c r="C27" s="69" t="s">
        <v>155</v>
      </c>
      <c r="D27" s="69" t="s">
        <v>155</v>
      </c>
      <c r="E27" s="69" t="s">
        <v>155</v>
      </c>
      <c r="F27" s="69" t="s">
        <v>155</v>
      </c>
      <c r="G27" s="69" t="s">
        <v>155</v>
      </c>
      <c r="H27" s="69" t="s">
        <v>155</v>
      </c>
      <c r="I27" s="69" t="s">
        <v>155</v>
      </c>
      <c r="J27" s="69" t="s">
        <v>155</v>
      </c>
      <c r="K27" s="69" t="s">
        <v>158</v>
      </c>
      <c r="L27" s="69" t="s">
        <v>155</v>
      </c>
      <c r="M27" s="69" t="s">
        <v>155</v>
      </c>
      <c r="N27" s="69" t="s">
        <v>155</v>
      </c>
      <c r="O27" s="69" t="s">
        <v>158</v>
      </c>
      <c r="P27" s="321" t="n">
        <v>0.2</v>
      </c>
      <c r="Q27" s="321" t="n">
        <v>19.5</v>
      </c>
      <c r="R27" s="333" t="s">
        <v>427</v>
      </c>
    </row>
    <row r="28" customFormat="false" ht="15" hidden="false" customHeight="true" outlineLevel="0" collapsed="false">
      <c r="A28" s="281" t="s">
        <v>428</v>
      </c>
      <c r="B28" s="69" t="n">
        <v>4630</v>
      </c>
      <c r="C28" s="69" t="n">
        <v>195</v>
      </c>
      <c r="D28" s="69" t="n">
        <v>96</v>
      </c>
      <c r="E28" s="69" t="n">
        <v>78</v>
      </c>
      <c r="F28" s="69" t="n">
        <v>134</v>
      </c>
      <c r="G28" s="69" t="n">
        <v>147</v>
      </c>
      <c r="H28" s="69" t="n">
        <v>132</v>
      </c>
      <c r="I28" s="69" t="n">
        <v>1663</v>
      </c>
      <c r="J28" s="69" t="n">
        <v>1015</v>
      </c>
      <c r="K28" s="69" t="n">
        <v>226</v>
      </c>
      <c r="L28" s="69" t="n">
        <v>349</v>
      </c>
      <c r="M28" s="69" t="n">
        <v>291</v>
      </c>
      <c r="N28" s="69" t="n">
        <v>247</v>
      </c>
      <c r="O28" s="69" t="n">
        <v>58</v>
      </c>
      <c r="P28" s="321" t="n">
        <v>175.9</v>
      </c>
      <c r="Q28" s="321" t="n">
        <v>38</v>
      </c>
      <c r="R28" s="333" t="s">
        <v>428</v>
      </c>
    </row>
    <row r="29" customFormat="false" ht="24" hidden="false" customHeight="true" outlineLevel="0" collapsed="false">
      <c r="A29" s="334" t="s">
        <v>163</v>
      </c>
      <c r="B29" s="69" t="n">
        <v>5521</v>
      </c>
      <c r="C29" s="69" t="n">
        <v>227</v>
      </c>
      <c r="D29" s="69" t="n">
        <v>122</v>
      </c>
      <c r="E29" s="69" t="n">
        <v>101</v>
      </c>
      <c r="F29" s="69" t="n">
        <v>172</v>
      </c>
      <c r="G29" s="69" t="n">
        <v>193</v>
      </c>
      <c r="H29" s="69" t="n">
        <v>156</v>
      </c>
      <c r="I29" s="69" t="n">
        <v>1685</v>
      </c>
      <c r="J29" s="69" t="n">
        <v>1149</v>
      </c>
      <c r="K29" s="69" t="n">
        <v>238</v>
      </c>
      <c r="L29" s="69" t="n">
        <v>415</v>
      </c>
      <c r="M29" s="69" t="n">
        <v>470</v>
      </c>
      <c r="N29" s="69" t="n">
        <v>463</v>
      </c>
      <c r="O29" s="69" t="n">
        <v>129</v>
      </c>
      <c r="P29" s="321" t="n">
        <v>216.1</v>
      </c>
      <c r="Q29" s="321" t="n">
        <v>39.2</v>
      </c>
      <c r="R29" s="125" t="s">
        <v>163</v>
      </c>
    </row>
    <row r="30" customFormat="false" ht="36" hidden="false" customHeight="true" outlineLevel="0" collapsed="false">
      <c r="A30" s="97"/>
      <c r="B30" s="133" t="s">
        <v>397</v>
      </c>
      <c r="C30" s="133"/>
      <c r="D30" s="133"/>
      <c r="E30" s="133"/>
      <c r="F30" s="133"/>
      <c r="G30" s="133"/>
      <c r="H30" s="133"/>
      <c r="I30" s="133"/>
      <c r="J30" s="135" t="s">
        <v>641</v>
      </c>
      <c r="K30" s="135"/>
      <c r="L30" s="135"/>
      <c r="M30" s="135"/>
      <c r="N30" s="135"/>
      <c r="O30" s="135"/>
      <c r="P30" s="135"/>
      <c r="Q30" s="135"/>
      <c r="R30" s="97"/>
    </row>
    <row r="31" customFormat="false" ht="15" hidden="false" customHeight="true" outlineLevel="0" collapsed="false">
      <c r="A31" s="281" t="s">
        <v>426</v>
      </c>
      <c r="B31" s="69" t="n">
        <v>2277</v>
      </c>
      <c r="C31" s="69" t="n">
        <v>62</v>
      </c>
      <c r="D31" s="69" t="n">
        <v>36</v>
      </c>
      <c r="E31" s="69" t="n">
        <v>35</v>
      </c>
      <c r="F31" s="69" t="n">
        <v>67</v>
      </c>
      <c r="G31" s="69" t="n">
        <v>82</v>
      </c>
      <c r="H31" s="69" t="n">
        <v>42</v>
      </c>
      <c r="I31" s="69" t="n">
        <v>48</v>
      </c>
      <c r="J31" s="69" t="n">
        <v>314</v>
      </c>
      <c r="K31" s="69" t="n">
        <v>26</v>
      </c>
      <c r="L31" s="69" t="n">
        <v>158</v>
      </c>
      <c r="M31" s="69" t="n">
        <v>427</v>
      </c>
      <c r="N31" s="69" t="n">
        <v>667</v>
      </c>
      <c r="O31" s="69" t="n">
        <v>312</v>
      </c>
      <c r="P31" s="321" t="n">
        <v>113.4</v>
      </c>
      <c r="Q31" s="321" t="n">
        <v>49.8</v>
      </c>
      <c r="R31" s="333" t="s">
        <v>426</v>
      </c>
    </row>
    <row r="32" customFormat="false" ht="15" hidden="false" customHeight="true" outlineLevel="0" collapsed="false">
      <c r="A32" s="281" t="s">
        <v>427</v>
      </c>
      <c r="B32" s="69" t="n">
        <v>86</v>
      </c>
      <c r="C32" s="69" t="s">
        <v>155</v>
      </c>
      <c r="D32" s="69" t="n">
        <v>13</v>
      </c>
      <c r="E32" s="69" t="n">
        <v>12</v>
      </c>
      <c r="F32" s="69" t="n">
        <v>13</v>
      </c>
      <c r="G32" s="69" t="n">
        <v>8</v>
      </c>
      <c r="H32" s="69" t="s">
        <v>155</v>
      </c>
      <c r="I32" s="69" t="s">
        <v>155</v>
      </c>
      <c r="J32" s="69" t="n">
        <v>9</v>
      </c>
      <c r="K32" s="69" t="s">
        <v>155</v>
      </c>
      <c r="L32" s="69" t="s">
        <v>155</v>
      </c>
      <c r="M32" s="69" t="n">
        <v>5</v>
      </c>
      <c r="N32" s="69" t="n">
        <v>9</v>
      </c>
      <c r="O32" s="69" t="s">
        <v>155</v>
      </c>
      <c r="P32" s="321" t="n">
        <v>2.5</v>
      </c>
      <c r="Q32" s="321" t="n">
        <v>29.4</v>
      </c>
      <c r="R32" s="333" t="s">
        <v>427</v>
      </c>
    </row>
    <row r="33" customFormat="false" ht="15" hidden="false" customHeight="true" outlineLevel="0" collapsed="false">
      <c r="A33" s="281" t="s">
        <v>428</v>
      </c>
      <c r="B33" s="69" t="n">
        <v>14238</v>
      </c>
      <c r="C33" s="69" t="n">
        <v>578</v>
      </c>
      <c r="D33" s="69" t="n">
        <v>224</v>
      </c>
      <c r="E33" s="69" t="n">
        <v>185</v>
      </c>
      <c r="F33" s="69" t="n">
        <v>302</v>
      </c>
      <c r="G33" s="69" t="n">
        <v>353</v>
      </c>
      <c r="H33" s="69" t="n">
        <v>1139</v>
      </c>
      <c r="I33" s="69" t="n">
        <v>4633</v>
      </c>
      <c r="J33" s="69" t="n">
        <v>3603</v>
      </c>
      <c r="K33" s="69" t="n">
        <v>633</v>
      </c>
      <c r="L33" s="69" t="n">
        <v>996</v>
      </c>
      <c r="M33" s="69" t="n">
        <v>794</v>
      </c>
      <c r="N33" s="69" t="n">
        <v>664</v>
      </c>
      <c r="O33" s="69" t="n">
        <v>133</v>
      </c>
      <c r="P33" s="321" t="n">
        <v>540.6</v>
      </c>
      <c r="Q33" s="321" t="n">
        <v>38</v>
      </c>
      <c r="R33" s="333" t="s">
        <v>428</v>
      </c>
    </row>
    <row r="34" customFormat="false" ht="24" hidden="false" customHeight="true" outlineLevel="0" collapsed="false">
      <c r="A34" s="334" t="s">
        <v>163</v>
      </c>
      <c r="B34" s="69" t="n">
        <v>16601</v>
      </c>
      <c r="C34" s="69" t="n">
        <v>643</v>
      </c>
      <c r="D34" s="69" t="n">
        <v>273</v>
      </c>
      <c r="E34" s="69" t="n">
        <v>232</v>
      </c>
      <c r="F34" s="69" t="n">
        <v>383</v>
      </c>
      <c r="G34" s="69" t="n">
        <v>443</v>
      </c>
      <c r="H34" s="69" t="n">
        <v>1184</v>
      </c>
      <c r="I34" s="69" t="n">
        <v>4684</v>
      </c>
      <c r="J34" s="69" t="n">
        <v>3927</v>
      </c>
      <c r="K34" s="69" t="n">
        <v>660</v>
      </c>
      <c r="L34" s="69" t="n">
        <v>1158</v>
      </c>
      <c r="M34" s="69" t="n">
        <v>1227</v>
      </c>
      <c r="N34" s="69" t="n">
        <v>1340</v>
      </c>
      <c r="O34" s="69" t="n">
        <v>449</v>
      </c>
      <c r="P34" s="321" t="n">
        <v>656.6</v>
      </c>
      <c r="Q34" s="321" t="n">
        <v>39.5</v>
      </c>
      <c r="R34" s="125" t="s">
        <v>163</v>
      </c>
    </row>
    <row r="35" s="78" customFormat="true" ht="30" hidden="false" customHeight="true" outlineLevel="0" collapsed="false">
      <c r="A35" s="107" t="s">
        <v>642</v>
      </c>
      <c r="B35" s="107"/>
      <c r="C35" s="107"/>
      <c r="D35" s="107"/>
      <c r="E35" s="107"/>
      <c r="F35" s="107"/>
      <c r="G35" s="107"/>
      <c r="H35" s="107"/>
      <c r="I35" s="107"/>
      <c r="J35" s="107"/>
      <c r="K35" s="107"/>
      <c r="L35" s="107"/>
      <c r="M35" s="107"/>
      <c r="N35" s="107"/>
      <c r="O35" s="107"/>
      <c r="P35" s="107"/>
      <c r="Q35" s="107"/>
      <c r="R35" s="107"/>
    </row>
    <row r="36" s="78" customFormat="true" ht="9.75" hidden="false" customHeight="true" outlineLevel="0" collapsed="false">
      <c r="A36" s="107" t="s">
        <v>392</v>
      </c>
      <c r="B36" s="107"/>
      <c r="C36" s="107"/>
      <c r="D36" s="107"/>
      <c r="E36" s="107"/>
      <c r="F36" s="107"/>
      <c r="G36" s="107"/>
      <c r="H36" s="107"/>
      <c r="I36" s="107"/>
      <c r="J36" s="107"/>
      <c r="K36" s="107"/>
      <c r="L36" s="107"/>
      <c r="M36" s="107"/>
      <c r="N36" s="107"/>
      <c r="O36" s="107"/>
      <c r="P36" s="107"/>
      <c r="Q36" s="107"/>
      <c r="R36" s="107"/>
    </row>
    <row r="37" customFormat="false" ht="27" hidden="false" customHeight="true" outlineLevel="0" collapsed="false">
      <c r="A37" s="166" t="s">
        <v>401</v>
      </c>
      <c r="B37" s="166"/>
      <c r="C37" s="166"/>
      <c r="D37" s="166"/>
      <c r="E37" s="166"/>
      <c r="F37" s="166"/>
      <c r="G37" s="166"/>
      <c r="H37" s="166"/>
      <c r="I37" s="166"/>
      <c r="J37" s="167" t="s">
        <v>371</v>
      </c>
      <c r="K37" s="167"/>
      <c r="L37" s="167"/>
      <c r="M37" s="167"/>
      <c r="N37" s="167"/>
      <c r="O37" s="167"/>
      <c r="P37" s="167"/>
      <c r="Q37" s="167"/>
      <c r="R37" s="167"/>
    </row>
    <row r="38" customFormat="false" ht="36" hidden="false" customHeight="true" outlineLevel="0" collapsed="false">
      <c r="B38" s="133" t="s">
        <v>628</v>
      </c>
      <c r="C38" s="133"/>
      <c r="D38" s="133"/>
      <c r="E38" s="133"/>
      <c r="F38" s="133"/>
      <c r="G38" s="133"/>
      <c r="H38" s="133"/>
      <c r="I38" s="133"/>
      <c r="J38" s="135" t="s">
        <v>629</v>
      </c>
      <c r="K38" s="135"/>
      <c r="L38" s="135"/>
      <c r="M38" s="135"/>
      <c r="N38" s="135"/>
      <c r="O38" s="135"/>
      <c r="P38" s="135"/>
      <c r="Q38" s="135"/>
      <c r="R38" s="97"/>
    </row>
    <row r="39" customFormat="false" ht="15" hidden="false" customHeight="true" outlineLevel="0" collapsed="false">
      <c r="A39" s="281" t="s">
        <v>426</v>
      </c>
      <c r="B39" s="69" t="n">
        <v>39</v>
      </c>
      <c r="C39" s="69" t="s">
        <v>155</v>
      </c>
      <c r="D39" s="69" t="s">
        <v>155</v>
      </c>
      <c r="E39" s="69" t="s">
        <v>155</v>
      </c>
      <c r="F39" s="69" t="s">
        <v>155</v>
      </c>
      <c r="G39" s="69" t="s">
        <v>155</v>
      </c>
      <c r="H39" s="69" t="s">
        <v>155</v>
      </c>
      <c r="I39" s="69" t="s">
        <v>155</v>
      </c>
      <c r="J39" s="69" t="s">
        <v>155</v>
      </c>
      <c r="K39" s="69" t="s">
        <v>155</v>
      </c>
      <c r="L39" s="69" t="s">
        <v>155</v>
      </c>
      <c r="M39" s="69" t="s">
        <v>155</v>
      </c>
      <c r="N39" s="69" t="n">
        <v>9</v>
      </c>
      <c r="O39" s="69" t="n">
        <v>6</v>
      </c>
      <c r="P39" s="321" t="n">
        <v>1.8</v>
      </c>
      <c r="Q39" s="321" t="n">
        <v>45.4</v>
      </c>
      <c r="R39" s="333" t="s">
        <v>426</v>
      </c>
    </row>
    <row r="40" customFormat="false" ht="15" hidden="false" customHeight="true" outlineLevel="0" collapsed="false">
      <c r="A40" s="281" t="s">
        <v>427</v>
      </c>
      <c r="B40" s="69" t="n">
        <v>111</v>
      </c>
      <c r="C40" s="69" t="s">
        <v>155</v>
      </c>
      <c r="D40" s="69" t="s">
        <v>155</v>
      </c>
      <c r="E40" s="69" t="n">
        <v>11</v>
      </c>
      <c r="F40" s="69" t="n">
        <v>21</v>
      </c>
      <c r="G40" s="69" t="n">
        <v>23</v>
      </c>
      <c r="H40" s="69" t="s">
        <v>155</v>
      </c>
      <c r="I40" s="69" t="s">
        <v>155</v>
      </c>
      <c r="J40" s="69" t="n">
        <v>11</v>
      </c>
      <c r="K40" s="69" t="s">
        <v>155</v>
      </c>
      <c r="L40" s="69" t="s">
        <v>155</v>
      </c>
      <c r="M40" s="69" t="n">
        <v>7</v>
      </c>
      <c r="N40" s="69" t="n">
        <v>12</v>
      </c>
      <c r="O40" s="69" t="n">
        <v>10</v>
      </c>
      <c r="P40" s="321" t="n">
        <v>3.9</v>
      </c>
      <c r="Q40" s="321" t="n">
        <v>35.1</v>
      </c>
      <c r="R40" s="333" t="s">
        <v>427</v>
      </c>
    </row>
    <row r="41" customFormat="false" ht="15" hidden="false" customHeight="true" outlineLevel="0" collapsed="false">
      <c r="A41" s="281" t="s">
        <v>428</v>
      </c>
      <c r="B41" s="69" t="n">
        <v>88</v>
      </c>
      <c r="C41" s="69" t="s">
        <v>155</v>
      </c>
      <c r="D41" s="69" t="n">
        <v>7</v>
      </c>
      <c r="E41" s="69" t="n">
        <v>8</v>
      </c>
      <c r="F41" s="69" t="n">
        <v>15</v>
      </c>
      <c r="G41" s="69" t="n">
        <v>9</v>
      </c>
      <c r="H41" s="69" t="s">
        <v>155</v>
      </c>
      <c r="I41" s="69" t="n">
        <v>15</v>
      </c>
      <c r="J41" s="69" t="n">
        <v>16</v>
      </c>
      <c r="K41" s="69" t="s">
        <v>155</v>
      </c>
      <c r="L41" s="69" t="s">
        <v>155</v>
      </c>
      <c r="M41" s="69" t="s">
        <v>155</v>
      </c>
      <c r="N41" s="69" t="s">
        <v>155</v>
      </c>
      <c r="O41" s="69" t="s">
        <v>155</v>
      </c>
      <c r="P41" s="321" t="n">
        <v>2.5</v>
      </c>
      <c r="Q41" s="321" t="n">
        <v>28.2</v>
      </c>
      <c r="R41" s="333" t="s">
        <v>428</v>
      </c>
    </row>
    <row r="42" customFormat="false" ht="24" hidden="false" customHeight="true" outlineLevel="0" collapsed="false">
      <c r="A42" s="334" t="s">
        <v>163</v>
      </c>
      <c r="B42" s="69" t="n">
        <v>238</v>
      </c>
      <c r="C42" s="69" t="n">
        <v>6</v>
      </c>
      <c r="D42" s="69" t="n">
        <v>13</v>
      </c>
      <c r="E42" s="69" t="n">
        <v>20</v>
      </c>
      <c r="F42" s="69" t="n">
        <v>40</v>
      </c>
      <c r="G42" s="69" t="n">
        <v>36</v>
      </c>
      <c r="H42" s="69" t="n">
        <v>9</v>
      </c>
      <c r="I42" s="69" t="n">
        <v>18</v>
      </c>
      <c r="J42" s="69" t="n">
        <v>32</v>
      </c>
      <c r="K42" s="69" t="s">
        <v>155</v>
      </c>
      <c r="L42" s="69" t="n">
        <v>8</v>
      </c>
      <c r="M42" s="69" t="n">
        <v>13</v>
      </c>
      <c r="N42" s="69" t="n">
        <v>23</v>
      </c>
      <c r="O42" s="69" t="n">
        <v>17</v>
      </c>
      <c r="P42" s="321" t="n">
        <v>8.2</v>
      </c>
      <c r="Q42" s="321" t="n">
        <v>34.2</v>
      </c>
      <c r="R42" s="125" t="s">
        <v>163</v>
      </c>
    </row>
    <row r="43" customFormat="false" ht="36" hidden="false" customHeight="true" outlineLevel="0" collapsed="false">
      <c r="A43" s="97"/>
      <c r="B43" s="324" t="s">
        <v>630</v>
      </c>
      <c r="C43" s="324"/>
      <c r="D43" s="324"/>
      <c r="E43" s="324"/>
      <c r="F43" s="324"/>
      <c r="G43" s="324"/>
      <c r="H43" s="324"/>
      <c r="I43" s="324"/>
      <c r="J43" s="151" t="s">
        <v>631</v>
      </c>
      <c r="K43" s="151"/>
      <c r="L43" s="151"/>
      <c r="M43" s="151"/>
      <c r="N43" s="151"/>
      <c r="O43" s="151"/>
      <c r="P43" s="151"/>
      <c r="Q43" s="151"/>
      <c r="R43" s="97"/>
    </row>
    <row r="44" customFormat="false" ht="15" hidden="false" customHeight="true" outlineLevel="0" collapsed="false">
      <c r="A44" s="281" t="s">
        <v>426</v>
      </c>
      <c r="B44" s="69" t="n">
        <v>72</v>
      </c>
      <c r="C44" s="69" t="s">
        <v>155</v>
      </c>
      <c r="D44" s="69" t="s">
        <v>155</v>
      </c>
      <c r="E44" s="69" t="s">
        <v>155</v>
      </c>
      <c r="F44" s="69" t="n">
        <v>10</v>
      </c>
      <c r="G44" s="69" t="n">
        <v>7</v>
      </c>
      <c r="H44" s="69" t="s">
        <v>155</v>
      </c>
      <c r="I44" s="69" t="s">
        <v>155</v>
      </c>
      <c r="J44" s="69" t="n">
        <v>16</v>
      </c>
      <c r="K44" s="69" t="s">
        <v>155</v>
      </c>
      <c r="L44" s="69" t="s">
        <v>155</v>
      </c>
      <c r="M44" s="69" t="n">
        <v>8</v>
      </c>
      <c r="N44" s="69" t="n">
        <v>9</v>
      </c>
      <c r="O44" s="69" t="s">
        <v>155</v>
      </c>
      <c r="P44" s="321" t="n">
        <v>2.6</v>
      </c>
      <c r="Q44" s="321" t="n">
        <v>35.6</v>
      </c>
      <c r="R44" s="333" t="s">
        <v>426</v>
      </c>
    </row>
    <row r="45" customFormat="false" ht="15" hidden="false" customHeight="true" outlineLevel="0" collapsed="false">
      <c r="A45" s="281" t="s">
        <v>427</v>
      </c>
      <c r="B45" s="69" t="n">
        <v>43</v>
      </c>
      <c r="C45" s="69" t="s">
        <v>155</v>
      </c>
      <c r="D45" s="69" t="n">
        <v>7</v>
      </c>
      <c r="E45" s="69" t="n">
        <v>8</v>
      </c>
      <c r="F45" s="69" t="n">
        <v>14</v>
      </c>
      <c r="G45" s="69" t="s">
        <v>155</v>
      </c>
      <c r="H45" s="69" t="s">
        <v>155</v>
      </c>
      <c r="I45" s="69" t="s">
        <v>155</v>
      </c>
      <c r="J45" s="69" t="s">
        <v>155</v>
      </c>
      <c r="K45" s="69" t="s">
        <v>155</v>
      </c>
      <c r="L45" s="69" t="s">
        <v>155</v>
      </c>
      <c r="M45" s="69" t="s">
        <v>155</v>
      </c>
      <c r="N45" s="69" t="s">
        <v>155</v>
      </c>
      <c r="O45" s="69" t="s">
        <v>155</v>
      </c>
      <c r="P45" s="321" t="n">
        <v>0.9</v>
      </c>
      <c r="Q45" s="321" t="n">
        <v>21.2</v>
      </c>
      <c r="R45" s="333" t="s">
        <v>427</v>
      </c>
    </row>
    <row r="46" customFormat="false" ht="15" hidden="false" customHeight="true" outlineLevel="0" collapsed="false">
      <c r="A46" s="281" t="s">
        <v>428</v>
      </c>
      <c r="B46" s="69" t="n">
        <v>2217</v>
      </c>
      <c r="C46" s="69" t="n">
        <v>168</v>
      </c>
      <c r="D46" s="69" t="n">
        <v>110</v>
      </c>
      <c r="E46" s="69" t="n">
        <v>127</v>
      </c>
      <c r="F46" s="69" t="n">
        <v>276</v>
      </c>
      <c r="G46" s="69" t="n">
        <v>239</v>
      </c>
      <c r="H46" s="69" t="n">
        <v>238</v>
      </c>
      <c r="I46" s="69" t="n">
        <v>531</v>
      </c>
      <c r="J46" s="69" t="n">
        <v>359</v>
      </c>
      <c r="K46" s="69" t="n">
        <v>52</v>
      </c>
      <c r="L46" s="69" t="n">
        <v>60</v>
      </c>
      <c r="M46" s="69" t="n">
        <v>34</v>
      </c>
      <c r="N46" s="69" t="n">
        <v>20</v>
      </c>
      <c r="O46" s="69" t="s">
        <v>155</v>
      </c>
      <c r="P46" s="321" t="n">
        <v>64.4</v>
      </c>
      <c r="Q46" s="321" t="n">
        <v>29</v>
      </c>
      <c r="R46" s="333" t="s">
        <v>428</v>
      </c>
    </row>
    <row r="47" customFormat="false" ht="24" hidden="false" customHeight="true" outlineLevel="0" collapsed="false">
      <c r="A47" s="334" t="s">
        <v>163</v>
      </c>
      <c r="B47" s="69" t="n">
        <v>2332</v>
      </c>
      <c r="C47" s="69" t="n">
        <v>173</v>
      </c>
      <c r="D47" s="69" t="n">
        <v>120</v>
      </c>
      <c r="E47" s="69" t="n">
        <v>138</v>
      </c>
      <c r="F47" s="69" t="n">
        <v>300</v>
      </c>
      <c r="G47" s="69" t="n">
        <v>249</v>
      </c>
      <c r="H47" s="69" t="n">
        <v>241</v>
      </c>
      <c r="I47" s="69" t="n">
        <v>536</v>
      </c>
      <c r="J47" s="69" t="n">
        <v>379</v>
      </c>
      <c r="K47" s="69" t="n">
        <v>53</v>
      </c>
      <c r="L47" s="69" t="n">
        <v>64</v>
      </c>
      <c r="M47" s="69" t="n">
        <v>44</v>
      </c>
      <c r="N47" s="69" t="n">
        <v>30</v>
      </c>
      <c r="O47" s="69" t="n">
        <v>6</v>
      </c>
      <c r="P47" s="321" t="n">
        <v>67.8</v>
      </c>
      <c r="Q47" s="321" t="n">
        <v>29.1</v>
      </c>
      <c r="R47" s="125" t="s">
        <v>163</v>
      </c>
    </row>
    <row r="48" customFormat="false" ht="36" hidden="false" customHeight="true" outlineLevel="0" collapsed="false">
      <c r="A48" s="97"/>
      <c r="B48" s="324" t="s">
        <v>632</v>
      </c>
      <c r="C48" s="324"/>
      <c r="D48" s="324"/>
      <c r="E48" s="324"/>
      <c r="F48" s="324"/>
      <c r="G48" s="324"/>
      <c r="H48" s="324"/>
      <c r="I48" s="324"/>
      <c r="J48" s="151" t="s">
        <v>633</v>
      </c>
      <c r="K48" s="151"/>
      <c r="L48" s="151"/>
      <c r="M48" s="151"/>
      <c r="N48" s="151"/>
      <c r="O48" s="151"/>
      <c r="P48" s="151"/>
      <c r="Q48" s="151"/>
      <c r="R48" s="97"/>
    </row>
    <row r="49" customFormat="false" ht="15" hidden="false" customHeight="true" outlineLevel="0" collapsed="false">
      <c r="A49" s="281" t="s">
        <v>426</v>
      </c>
      <c r="B49" s="69" t="n">
        <v>256</v>
      </c>
      <c r="C49" s="69" t="n">
        <v>8</v>
      </c>
      <c r="D49" s="69" t="n">
        <v>13</v>
      </c>
      <c r="E49" s="69" t="n">
        <v>8</v>
      </c>
      <c r="F49" s="69" t="n">
        <v>19</v>
      </c>
      <c r="G49" s="69" t="n">
        <v>17</v>
      </c>
      <c r="H49" s="69" t="n">
        <v>8</v>
      </c>
      <c r="I49" s="69" t="n">
        <v>9</v>
      </c>
      <c r="J49" s="69" t="n">
        <v>37</v>
      </c>
      <c r="K49" s="69" t="s">
        <v>155</v>
      </c>
      <c r="L49" s="69" t="n">
        <v>22</v>
      </c>
      <c r="M49" s="69" t="n">
        <v>33</v>
      </c>
      <c r="N49" s="69" t="n">
        <v>49</v>
      </c>
      <c r="O49" s="69" t="n">
        <v>28</v>
      </c>
      <c r="P49" s="321" t="n">
        <v>11</v>
      </c>
      <c r="Q49" s="321" t="n">
        <v>43.2</v>
      </c>
      <c r="R49" s="333" t="s">
        <v>426</v>
      </c>
    </row>
    <row r="50" customFormat="false" ht="15" hidden="false" customHeight="true" outlineLevel="0" collapsed="false">
      <c r="A50" s="281" t="s">
        <v>427</v>
      </c>
      <c r="B50" s="69" t="n">
        <v>69</v>
      </c>
      <c r="C50" s="69" t="s">
        <v>155</v>
      </c>
      <c r="D50" s="69" t="n">
        <v>5</v>
      </c>
      <c r="E50" s="69" t="n">
        <v>12</v>
      </c>
      <c r="F50" s="69" t="n">
        <v>15</v>
      </c>
      <c r="G50" s="69" t="n">
        <v>7</v>
      </c>
      <c r="H50" s="69" t="s">
        <v>155</v>
      </c>
      <c r="I50" s="69" t="s">
        <v>155</v>
      </c>
      <c r="J50" s="69" t="n">
        <v>7</v>
      </c>
      <c r="K50" s="69" t="s">
        <v>155</v>
      </c>
      <c r="L50" s="69" t="s">
        <v>155</v>
      </c>
      <c r="M50" s="69" t="s">
        <v>155</v>
      </c>
      <c r="N50" s="69" t="n">
        <v>6</v>
      </c>
      <c r="O50" s="69" t="s">
        <v>155</v>
      </c>
      <c r="P50" s="321" t="n">
        <v>2</v>
      </c>
      <c r="Q50" s="321" t="n">
        <v>28.2</v>
      </c>
      <c r="R50" s="333" t="s">
        <v>427</v>
      </c>
    </row>
    <row r="51" customFormat="false" ht="15" hidden="false" customHeight="true" outlineLevel="0" collapsed="false">
      <c r="A51" s="281" t="s">
        <v>428</v>
      </c>
      <c r="B51" s="69" t="n">
        <v>2971</v>
      </c>
      <c r="C51" s="69" t="n">
        <v>220</v>
      </c>
      <c r="D51" s="69" t="n">
        <v>246</v>
      </c>
      <c r="E51" s="69" t="n">
        <v>295</v>
      </c>
      <c r="F51" s="69" t="n">
        <v>506</v>
      </c>
      <c r="G51" s="69" t="n">
        <v>416</v>
      </c>
      <c r="H51" s="69" t="n">
        <v>117</v>
      </c>
      <c r="I51" s="69" t="n">
        <v>561</v>
      </c>
      <c r="J51" s="69" t="n">
        <v>383</v>
      </c>
      <c r="K51" s="69" t="n">
        <v>59</v>
      </c>
      <c r="L51" s="69" t="n">
        <v>70</v>
      </c>
      <c r="M51" s="69" t="n">
        <v>50</v>
      </c>
      <c r="N51" s="69" t="n">
        <v>35</v>
      </c>
      <c r="O51" s="69" t="n">
        <v>12</v>
      </c>
      <c r="P51" s="321" t="n">
        <v>77.1</v>
      </c>
      <c r="Q51" s="321" t="n">
        <v>26</v>
      </c>
      <c r="R51" s="333" t="s">
        <v>428</v>
      </c>
    </row>
    <row r="52" customFormat="false" ht="24" hidden="false" customHeight="true" outlineLevel="0" collapsed="false">
      <c r="A52" s="334" t="s">
        <v>163</v>
      </c>
      <c r="B52" s="69" t="n">
        <v>3296</v>
      </c>
      <c r="C52" s="69" t="n">
        <v>232</v>
      </c>
      <c r="D52" s="69" t="n">
        <v>264</v>
      </c>
      <c r="E52" s="69" t="n">
        <v>315</v>
      </c>
      <c r="F52" s="69" t="n">
        <v>541</v>
      </c>
      <c r="G52" s="69" t="n">
        <v>441</v>
      </c>
      <c r="H52" s="69" t="n">
        <v>126</v>
      </c>
      <c r="I52" s="69" t="n">
        <v>571</v>
      </c>
      <c r="J52" s="69" t="n">
        <v>427</v>
      </c>
      <c r="K52" s="69" t="n">
        <v>65</v>
      </c>
      <c r="L52" s="69" t="n">
        <v>94</v>
      </c>
      <c r="M52" s="69" t="n">
        <v>86</v>
      </c>
      <c r="N52" s="69" t="n">
        <v>90</v>
      </c>
      <c r="O52" s="69" t="n">
        <v>43</v>
      </c>
      <c r="P52" s="321" t="n">
        <v>90.1</v>
      </c>
      <c r="Q52" s="321" t="n">
        <v>27.3</v>
      </c>
      <c r="R52" s="125" t="s">
        <v>163</v>
      </c>
    </row>
    <row r="53" customFormat="false" ht="36" hidden="false" customHeight="true" outlineLevel="0" collapsed="false">
      <c r="A53" s="97"/>
      <c r="B53" s="324" t="s">
        <v>634</v>
      </c>
      <c r="C53" s="324"/>
      <c r="D53" s="324"/>
      <c r="E53" s="324"/>
      <c r="F53" s="324"/>
      <c r="G53" s="324"/>
      <c r="H53" s="324"/>
      <c r="I53" s="324"/>
      <c r="J53" s="151" t="s">
        <v>635</v>
      </c>
      <c r="K53" s="151"/>
      <c r="L53" s="151"/>
      <c r="M53" s="151"/>
      <c r="N53" s="151"/>
      <c r="O53" s="151"/>
      <c r="P53" s="151"/>
      <c r="Q53" s="151"/>
      <c r="R53" s="97"/>
    </row>
    <row r="54" customFormat="false" ht="15" hidden="false" customHeight="true" outlineLevel="0" collapsed="false">
      <c r="A54" s="281" t="s">
        <v>426</v>
      </c>
      <c r="B54" s="69" t="n">
        <v>517</v>
      </c>
      <c r="C54" s="69" t="n">
        <v>28</v>
      </c>
      <c r="D54" s="69" t="n">
        <v>51</v>
      </c>
      <c r="E54" s="69" t="n">
        <v>37</v>
      </c>
      <c r="F54" s="69" t="n">
        <v>73</v>
      </c>
      <c r="G54" s="69" t="n">
        <v>58</v>
      </c>
      <c r="H54" s="69" t="n">
        <v>22</v>
      </c>
      <c r="I54" s="69" t="n">
        <v>20</v>
      </c>
      <c r="J54" s="69" t="n">
        <v>77</v>
      </c>
      <c r="K54" s="69" t="n">
        <v>9</v>
      </c>
      <c r="L54" s="69" t="n">
        <v>28</v>
      </c>
      <c r="M54" s="69" t="n">
        <v>53</v>
      </c>
      <c r="N54" s="69" t="n">
        <v>50</v>
      </c>
      <c r="O54" s="69" t="n">
        <v>13</v>
      </c>
      <c r="P54" s="321" t="n">
        <v>16.4</v>
      </c>
      <c r="Q54" s="321" t="n">
        <v>31.7</v>
      </c>
      <c r="R54" s="333" t="s">
        <v>426</v>
      </c>
    </row>
    <row r="55" customFormat="false" ht="15" hidden="false" customHeight="true" outlineLevel="0" collapsed="false">
      <c r="A55" s="281" t="s">
        <v>427</v>
      </c>
      <c r="B55" s="69" t="n">
        <v>48</v>
      </c>
      <c r="C55" s="69" t="s">
        <v>155</v>
      </c>
      <c r="D55" s="69" t="n">
        <v>8</v>
      </c>
      <c r="E55" s="69" t="n">
        <v>11</v>
      </c>
      <c r="F55" s="69" t="n">
        <v>14</v>
      </c>
      <c r="G55" s="69" t="s">
        <v>155</v>
      </c>
      <c r="H55" s="69" t="s">
        <v>155</v>
      </c>
      <c r="I55" s="69" t="s">
        <v>155</v>
      </c>
      <c r="J55" s="69" t="s">
        <v>155</v>
      </c>
      <c r="K55" s="69" t="s">
        <v>155</v>
      </c>
      <c r="L55" s="69" t="s">
        <v>155</v>
      </c>
      <c r="M55" s="69" t="s">
        <v>155</v>
      </c>
      <c r="N55" s="69" t="s">
        <v>155</v>
      </c>
      <c r="O55" s="69" t="s">
        <v>155</v>
      </c>
      <c r="P55" s="321" t="n">
        <v>0.9</v>
      </c>
      <c r="Q55" s="321" t="n">
        <v>18.3</v>
      </c>
      <c r="R55" s="333" t="s">
        <v>427</v>
      </c>
    </row>
    <row r="56" customFormat="false" ht="15" hidden="false" customHeight="true" outlineLevel="0" collapsed="false">
      <c r="A56" s="281" t="s">
        <v>428</v>
      </c>
      <c r="B56" s="69" t="n">
        <v>6815</v>
      </c>
      <c r="C56" s="69" t="n">
        <v>512</v>
      </c>
      <c r="D56" s="69" t="n">
        <v>464</v>
      </c>
      <c r="E56" s="69" t="n">
        <v>456</v>
      </c>
      <c r="F56" s="69" t="n">
        <v>1155</v>
      </c>
      <c r="G56" s="69" t="n">
        <v>926</v>
      </c>
      <c r="H56" s="69" t="n">
        <v>264</v>
      </c>
      <c r="I56" s="69" t="n">
        <v>1753</v>
      </c>
      <c r="J56" s="69" t="n">
        <v>743</v>
      </c>
      <c r="K56" s="69" t="n">
        <v>168</v>
      </c>
      <c r="L56" s="69" t="n">
        <v>172</v>
      </c>
      <c r="M56" s="69" t="n">
        <v>117</v>
      </c>
      <c r="N56" s="69" t="n">
        <v>70</v>
      </c>
      <c r="O56" s="69" t="n">
        <v>16</v>
      </c>
      <c r="P56" s="321" t="n">
        <v>186.4</v>
      </c>
      <c r="Q56" s="321" t="n">
        <v>27.3</v>
      </c>
      <c r="R56" s="333" t="s">
        <v>428</v>
      </c>
    </row>
    <row r="57" customFormat="false" ht="24" hidden="false" customHeight="true" outlineLevel="0" collapsed="false">
      <c r="A57" s="334" t="s">
        <v>163</v>
      </c>
      <c r="B57" s="69" t="n">
        <v>7380</v>
      </c>
      <c r="C57" s="69" t="n">
        <v>543</v>
      </c>
      <c r="D57" s="69" t="n">
        <v>523</v>
      </c>
      <c r="E57" s="69" t="n">
        <v>504</v>
      </c>
      <c r="F57" s="69" t="n">
        <v>1242</v>
      </c>
      <c r="G57" s="69" t="n">
        <v>988</v>
      </c>
      <c r="H57" s="69" t="n">
        <v>286</v>
      </c>
      <c r="I57" s="69" t="n">
        <v>1775</v>
      </c>
      <c r="J57" s="69" t="n">
        <v>822</v>
      </c>
      <c r="K57" s="69" t="n">
        <v>177</v>
      </c>
      <c r="L57" s="69" t="n">
        <v>200</v>
      </c>
      <c r="M57" s="69" t="n">
        <v>170</v>
      </c>
      <c r="N57" s="69" t="n">
        <v>121</v>
      </c>
      <c r="O57" s="69" t="n">
        <v>29</v>
      </c>
      <c r="P57" s="321" t="n">
        <v>203.6</v>
      </c>
      <c r="Q57" s="321" t="n">
        <v>27.6</v>
      </c>
      <c r="R57" s="125" t="s">
        <v>163</v>
      </c>
    </row>
    <row r="58" customFormat="false" ht="36" hidden="false" customHeight="true" outlineLevel="0" collapsed="false">
      <c r="A58" s="97"/>
      <c r="B58" s="324" t="s">
        <v>397</v>
      </c>
      <c r="C58" s="324"/>
      <c r="D58" s="324"/>
      <c r="E58" s="324"/>
      <c r="F58" s="324"/>
      <c r="G58" s="324"/>
      <c r="H58" s="324"/>
      <c r="I58" s="324"/>
      <c r="J58" s="151" t="s">
        <v>398</v>
      </c>
      <c r="K58" s="151"/>
      <c r="L58" s="151"/>
      <c r="M58" s="151"/>
      <c r="N58" s="151"/>
      <c r="O58" s="151"/>
      <c r="P58" s="151"/>
      <c r="Q58" s="151"/>
      <c r="R58" s="97"/>
    </row>
    <row r="59" customFormat="false" ht="15" hidden="false" customHeight="true" outlineLevel="0" collapsed="false">
      <c r="A59" s="281" t="s">
        <v>426</v>
      </c>
      <c r="B59" s="69" t="n">
        <v>884</v>
      </c>
      <c r="C59" s="69" t="n">
        <v>40</v>
      </c>
      <c r="D59" s="69" t="n">
        <v>68</v>
      </c>
      <c r="E59" s="69" t="n">
        <v>50</v>
      </c>
      <c r="F59" s="69" t="n">
        <v>106</v>
      </c>
      <c r="G59" s="69" t="n">
        <v>85</v>
      </c>
      <c r="H59" s="69" t="n">
        <v>34</v>
      </c>
      <c r="I59" s="69" t="n">
        <v>33</v>
      </c>
      <c r="J59" s="69" t="n">
        <v>135</v>
      </c>
      <c r="K59" s="69" t="n">
        <v>14</v>
      </c>
      <c r="L59" s="69" t="n">
        <v>55</v>
      </c>
      <c r="M59" s="69" t="n">
        <v>98</v>
      </c>
      <c r="N59" s="69" t="n">
        <v>116</v>
      </c>
      <c r="O59" s="69" t="n">
        <v>49</v>
      </c>
      <c r="P59" s="321" t="n">
        <v>31.8</v>
      </c>
      <c r="Q59" s="321" t="n">
        <v>35.9</v>
      </c>
      <c r="R59" s="333" t="s">
        <v>426</v>
      </c>
    </row>
    <row r="60" customFormat="false" ht="15" hidden="false" customHeight="true" outlineLevel="0" collapsed="false">
      <c r="A60" s="281" t="s">
        <v>427</v>
      </c>
      <c r="B60" s="69" t="n">
        <v>271</v>
      </c>
      <c r="C60" s="69" t="n">
        <v>9</v>
      </c>
      <c r="D60" s="69" t="n">
        <v>24</v>
      </c>
      <c r="E60" s="69" t="n">
        <v>41</v>
      </c>
      <c r="F60" s="69" t="n">
        <v>64</v>
      </c>
      <c r="G60" s="69" t="n">
        <v>38</v>
      </c>
      <c r="H60" s="69" t="n">
        <v>7</v>
      </c>
      <c r="I60" s="69" t="n">
        <v>5</v>
      </c>
      <c r="J60" s="69" t="n">
        <v>24</v>
      </c>
      <c r="K60" s="69" t="s">
        <v>155</v>
      </c>
      <c r="L60" s="69" t="n">
        <v>6</v>
      </c>
      <c r="M60" s="69" t="n">
        <v>14</v>
      </c>
      <c r="N60" s="69" t="n">
        <v>20</v>
      </c>
      <c r="O60" s="69" t="n">
        <v>15</v>
      </c>
      <c r="P60" s="321" t="n">
        <v>7.6</v>
      </c>
      <c r="Q60" s="321" t="n">
        <v>28.2</v>
      </c>
      <c r="R60" s="333" t="s">
        <v>427</v>
      </c>
    </row>
    <row r="61" customFormat="false" ht="15" hidden="false" customHeight="true" outlineLevel="0" collapsed="false">
      <c r="A61" s="281" t="s">
        <v>428</v>
      </c>
      <c r="B61" s="69" t="n">
        <v>12091</v>
      </c>
      <c r="C61" s="69" t="n">
        <v>904</v>
      </c>
      <c r="D61" s="69" t="n">
        <v>827</v>
      </c>
      <c r="E61" s="69" t="n">
        <v>886</v>
      </c>
      <c r="F61" s="69" t="n">
        <v>1952</v>
      </c>
      <c r="G61" s="69" t="n">
        <v>1591</v>
      </c>
      <c r="H61" s="69" t="n">
        <v>622</v>
      </c>
      <c r="I61" s="69" t="n">
        <v>2861</v>
      </c>
      <c r="J61" s="69" t="n">
        <v>1501</v>
      </c>
      <c r="K61" s="69" t="n">
        <v>281</v>
      </c>
      <c r="L61" s="69" t="n">
        <v>305</v>
      </c>
      <c r="M61" s="69" t="n">
        <v>201</v>
      </c>
      <c r="N61" s="69" t="n">
        <v>128</v>
      </c>
      <c r="O61" s="69" t="n">
        <v>32</v>
      </c>
      <c r="P61" s="321" t="n">
        <v>330.4</v>
      </c>
      <c r="Q61" s="321" t="n">
        <v>27.3</v>
      </c>
      <c r="R61" s="333" t="s">
        <v>428</v>
      </c>
    </row>
    <row r="62" customFormat="false" ht="24" hidden="false" customHeight="true" outlineLevel="0" collapsed="false">
      <c r="A62" s="334" t="s">
        <v>163</v>
      </c>
      <c r="B62" s="69" t="n">
        <v>13246</v>
      </c>
      <c r="C62" s="69" t="n">
        <v>954</v>
      </c>
      <c r="D62" s="69" t="n">
        <v>920</v>
      </c>
      <c r="E62" s="69" t="n">
        <v>978</v>
      </c>
      <c r="F62" s="69" t="n">
        <v>2123</v>
      </c>
      <c r="G62" s="69" t="n">
        <v>1714</v>
      </c>
      <c r="H62" s="69" t="n">
        <v>663</v>
      </c>
      <c r="I62" s="69" t="n">
        <v>2899</v>
      </c>
      <c r="J62" s="69" t="n">
        <v>1660</v>
      </c>
      <c r="K62" s="69" t="n">
        <v>297</v>
      </c>
      <c r="L62" s="69" t="n">
        <v>366</v>
      </c>
      <c r="M62" s="69" t="n">
        <v>313</v>
      </c>
      <c r="N62" s="69" t="n">
        <v>264</v>
      </c>
      <c r="O62" s="69" t="n">
        <v>96</v>
      </c>
      <c r="P62" s="321" t="n">
        <v>369.8</v>
      </c>
      <c r="Q62" s="321" t="n">
        <v>27.9</v>
      </c>
      <c r="R62" s="125" t="s">
        <v>163</v>
      </c>
    </row>
    <row r="63" s="78" customFormat="true" ht="30" hidden="false" customHeight="true" outlineLevel="0" collapsed="false">
      <c r="A63" s="107" t="s">
        <v>642</v>
      </c>
      <c r="B63" s="107"/>
      <c r="C63" s="107"/>
      <c r="D63" s="107"/>
      <c r="E63" s="107"/>
      <c r="F63" s="107"/>
      <c r="G63" s="107"/>
      <c r="H63" s="107"/>
      <c r="I63" s="107"/>
      <c r="J63" s="107"/>
      <c r="K63" s="107"/>
      <c r="L63" s="107"/>
      <c r="M63" s="107"/>
      <c r="N63" s="107"/>
      <c r="O63" s="107"/>
      <c r="P63" s="107"/>
      <c r="Q63" s="107"/>
      <c r="R63" s="107"/>
    </row>
    <row r="64" s="78" customFormat="true" ht="9.75" hidden="false" customHeight="true" outlineLevel="0" collapsed="false">
      <c r="A64" s="107" t="s">
        <v>392</v>
      </c>
      <c r="B64" s="107"/>
      <c r="C64" s="107"/>
      <c r="D64" s="107"/>
      <c r="E64" s="107"/>
      <c r="F64" s="107"/>
      <c r="G64" s="107"/>
      <c r="H64" s="107"/>
      <c r="I64" s="107"/>
      <c r="J64" s="107"/>
      <c r="K64" s="107"/>
      <c r="L64" s="107"/>
      <c r="M64" s="107"/>
      <c r="N64" s="107"/>
      <c r="O64" s="107"/>
      <c r="P64" s="107"/>
      <c r="Q64" s="107"/>
      <c r="R64" s="107"/>
    </row>
    <row r="65" customFormat="false" ht="27" hidden="false" customHeight="true" outlineLevel="0" collapsed="false">
      <c r="A65" s="263" t="s">
        <v>643</v>
      </c>
      <c r="B65" s="263"/>
      <c r="C65" s="263"/>
      <c r="D65" s="263"/>
      <c r="E65" s="263"/>
      <c r="F65" s="263"/>
      <c r="G65" s="263"/>
      <c r="H65" s="263"/>
      <c r="I65" s="263"/>
      <c r="J65" s="325" t="s">
        <v>339</v>
      </c>
      <c r="K65" s="325"/>
      <c r="L65" s="325"/>
      <c r="M65" s="325"/>
      <c r="N65" s="325"/>
      <c r="O65" s="325"/>
      <c r="P65" s="325"/>
      <c r="Q65" s="325"/>
      <c r="R65" s="325"/>
    </row>
    <row r="66" customFormat="false" ht="36" hidden="false" customHeight="true" outlineLevel="0" collapsed="false">
      <c r="A66" s="97"/>
      <c r="B66" s="324" t="s">
        <v>628</v>
      </c>
      <c r="C66" s="324"/>
      <c r="D66" s="324"/>
      <c r="E66" s="324"/>
      <c r="F66" s="324"/>
      <c r="G66" s="324"/>
      <c r="H66" s="324"/>
      <c r="I66" s="324"/>
      <c r="J66" s="151" t="s">
        <v>629</v>
      </c>
      <c r="K66" s="151"/>
      <c r="L66" s="151"/>
      <c r="M66" s="151"/>
      <c r="N66" s="151"/>
      <c r="O66" s="151"/>
      <c r="P66" s="151"/>
      <c r="Q66" s="151"/>
      <c r="R66" s="97"/>
    </row>
    <row r="67" customFormat="false" ht="15" hidden="false" customHeight="true" outlineLevel="0" collapsed="false">
      <c r="A67" s="281" t="s">
        <v>426</v>
      </c>
      <c r="B67" s="69" t="n">
        <v>275</v>
      </c>
      <c r="C67" s="69" t="s">
        <v>155</v>
      </c>
      <c r="D67" s="69" t="s">
        <v>155</v>
      </c>
      <c r="E67" s="69" t="s">
        <v>155</v>
      </c>
      <c r="F67" s="69" t="n">
        <v>8</v>
      </c>
      <c r="G67" s="69" t="n">
        <v>8</v>
      </c>
      <c r="H67" s="69" t="s">
        <v>155</v>
      </c>
      <c r="I67" s="69" t="s">
        <v>155</v>
      </c>
      <c r="J67" s="69" t="n">
        <v>17</v>
      </c>
      <c r="K67" s="69" t="s">
        <v>155</v>
      </c>
      <c r="L67" s="69" t="n">
        <v>11</v>
      </c>
      <c r="M67" s="69" t="n">
        <v>32</v>
      </c>
      <c r="N67" s="69" t="n">
        <v>99</v>
      </c>
      <c r="O67" s="69" t="n">
        <v>84</v>
      </c>
      <c r="P67" s="321" t="n">
        <v>15.8</v>
      </c>
      <c r="Q67" s="321" t="n">
        <v>57.6</v>
      </c>
      <c r="R67" s="333" t="s">
        <v>426</v>
      </c>
    </row>
    <row r="68" customFormat="false" ht="15" hidden="false" customHeight="true" outlineLevel="0" collapsed="false">
      <c r="A68" s="281" t="s">
        <v>427</v>
      </c>
      <c r="B68" s="69" t="n">
        <v>148</v>
      </c>
      <c r="C68" s="69" t="s">
        <v>155</v>
      </c>
      <c r="D68" s="69" t="n">
        <v>7</v>
      </c>
      <c r="E68" s="69" t="n">
        <v>16</v>
      </c>
      <c r="F68" s="69" t="n">
        <v>27</v>
      </c>
      <c r="G68" s="69" t="n">
        <v>29</v>
      </c>
      <c r="H68" s="69" t="n">
        <v>6</v>
      </c>
      <c r="I68" s="69" t="s">
        <v>155</v>
      </c>
      <c r="J68" s="69" t="n">
        <v>13</v>
      </c>
      <c r="K68" s="69" t="s">
        <v>155</v>
      </c>
      <c r="L68" s="69" t="s">
        <v>155</v>
      </c>
      <c r="M68" s="69" t="n">
        <v>10</v>
      </c>
      <c r="N68" s="69" t="n">
        <v>18</v>
      </c>
      <c r="O68" s="69" t="n">
        <v>13</v>
      </c>
      <c r="P68" s="321" t="n">
        <v>5.1</v>
      </c>
      <c r="Q68" s="321" t="n">
        <v>34.7</v>
      </c>
      <c r="R68" s="333" t="s">
        <v>427</v>
      </c>
    </row>
    <row r="69" customFormat="false" ht="15" hidden="false" customHeight="true" outlineLevel="0" collapsed="false">
      <c r="A69" s="281" t="s">
        <v>428</v>
      </c>
      <c r="B69" s="69" t="n">
        <v>273</v>
      </c>
      <c r="C69" s="69" t="n">
        <v>10</v>
      </c>
      <c r="D69" s="69" t="n">
        <v>11</v>
      </c>
      <c r="E69" s="69" t="n">
        <v>11</v>
      </c>
      <c r="F69" s="69" t="n">
        <v>21</v>
      </c>
      <c r="G69" s="69" t="n">
        <v>13</v>
      </c>
      <c r="H69" s="69" t="n">
        <v>8</v>
      </c>
      <c r="I69" s="69" t="n">
        <v>70</v>
      </c>
      <c r="J69" s="69" t="n">
        <v>78</v>
      </c>
      <c r="K69" s="69" t="n">
        <v>11</v>
      </c>
      <c r="L69" s="69" t="n">
        <v>15</v>
      </c>
      <c r="M69" s="69" t="n">
        <v>11</v>
      </c>
      <c r="N69" s="69" t="n">
        <v>10</v>
      </c>
      <c r="O69" s="69" t="s">
        <v>155</v>
      </c>
      <c r="P69" s="321" t="n">
        <v>9.6</v>
      </c>
      <c r="Q69" s="321" t="n">
        <v>35.2</v>
      </c>
      <c r="R69" s="333" t="s">
        <v>428</v>
      </c>
    </row>
    <row r="70" customFormat="false" ht="24" hidden="false" customHeight="true" outlineLevel="0" collapsed="false">
      <c r="A70" s="334" t="s">
        <v>163</v>
      </c>
      <c r="B70" s="69" t="n">
        <v>695</v>
      </c>
      <c r="C70" s="69" t="n">
        <v>14</v>
      </c>
      <c r="D70" s="69" t="n">
        <v>21</v>
      </c>
      <c r="E70" s="69" t="n">
        <v>30</v>
      </c>
      <c r="F70" s="69" t="n">
        <v>56</v>
      </c>
      <c r="G70" s="69" t="n">
        <v>49</v>
      </c>
      <c r="H70" s="69" t="n">
        <v>17</v>
      </c>
      <c r="I70" s="69" t="n">
        <v>74</v>
      </c>
      <c r="J70" s="69" t="n">
        <v>108</v>
      </c>
      <c r="K70" s="69" t="n">
        <v>13</v>
      </c>
      <c r="L70" s="69" t="n">
        <v>31</v>
      </c>
      <c r="M70" s="69" t="n">
        <v>53</v>
      </c>
      <c r="N70" s="69" t="n">
        <v>126</v>
      </c>
      <c r="O70" s="69" t="n">
        <v>101</v>
      </c>
      <c r="P70" s="321" t="n">
        <v>30.5</v>
      </c>
      <c r="Q70" s="321" t="n">
        <v>43.9</v>
      </c>
      <c r="R70" s="125" t="s">
        <v>163</v>
      </c>
    </row>
    <row r="71" customFormat="false" ht="36" hidden="false" customHeight="true" outlineLevel="0" collapsed="false">
      <c r="A71" s="97"/>
      <c r="B71" s="324" t="s">
        <v>630</v>
      </c>
      <c r="C71" s="324"/>
      <c r="D71" s="324"/>
      <c r="E71" s="324"/>
      <c r="F71" s="324"/>
      <c r="G71" s="324"/>
      <c r="H71" s="324"/>
      <c r="I71" s="324"/>
      <c r="J71" s="151" t="s">
        <v>631</v>
      </c>
      <c r="K71" s="151"/>
      <c r="L71" s="151"/>
      <c r="M71" s="151"/>
      <c r="N71" s="151"/>
      <c r="O71" s="151"/>
      <c r="P71" s="151"/>
      <c r="Q71" s="151"/>
      <c r="R71" s="97"/>
    </row>
    <row r="72" customFormat="false" ht="15" hidden="false" customHeight="true" outlineLevel="0" collapsed="false">
      <c r="A72" s="281" t="s">
        <v>426</v>
      </c>
      <c r="B72" s="69" t="n">
        <v>630</v>
      </c>
      <c r="C72" s="69" t="n">
        <v>18</v>
      </c>
      <c r="D72" s="69" t="n">
        <v>10</v>
      </c>
      <c r="E72" s="69" t="n">
        <v>10</v>
      </c>
      <c r="F72" s="69" t="n">
        <v>23</v>
      </c>
      <c r="G72" s="69" t="n">
        <v>24</v>
      </c>
      <c r="H72" s="69" t="n">
        <v>14</v>
      </c>
      <c r="I72" s="69" t="n">
        <v>18</v>
      </c>
      <c r="J72" s="69" t="n">
        <v>106</v>
      </c>
      <c r="K72" s="69" t="n">
        <v>7</v>
      </c>
      <c r="L72" s="69" t="n">
        <v>46</v>
      </c>
      <c r="M72" s="69" t="n">
        <v>119</v>
      </c>
      <c r="N72" s="69" t="n">
        <v>177</v>
      </c>
      <c r="O72" s="69" t="n">
        <v>58</v>
      </c>
      <c r="P72" s="321" t="n">
        <v>30</v>
      </c>
      <c r="Q72" s="321" t="n">
        <v>47.6</v>
      </c>
      <c r="R72" s="333" t="s">
        <v>426</v>
      </c>
    </row>
    <row r="73" customFormat="false" ht="15" hidden="false" customHeight="true" outlineLevel="0" collapsed="false">
      <c r="A73" s="281" t="s">
        <v>427</v>
      </c>
      <c r="B73" s="69" t="n">
        <v>54</v>
      </c>
      <c r="C73" s="69" t="s">
        <v>155</v>
      </c>
      <c r="D73" s="69" t="n">
        <v>9</v>
      </c>
      <c r="E73" s="69" t="n">
        <v>9</v>
      </c>
      <c r="F73" s="69" t="n">
        <v>16</v>
      </c>
      <c r="G73" s="69" t="s">
        <v>155</v>
      </c>
      <c r="H73" s="69" t="s">
        <v>155</v>
      </c>
      <c r="I73" s="69" t="s">
        <v>155</v>
      </c>
      <c r="J73" s="69" t="n">
        <v>6</v>
      </c>
      <c r="K73" s="69" t="s">
        <v>155</v>
      </c>
      <c r="L73" s="69" t="s">
        <v>155</v>
      </c>
      <c r="M73" s="69" t="s">
        <v>155</v>
      </c>
      <c r="N73" s="69" t="s">
        <v>155</v>
      </c>
      <c r="O73" s="69" t="s">
        <v>155</v>
      </c>
      <c r="P73" s="321" t="n">
        <v>1.2</v>
      </c>
      <c r="Q73" s="321" t="n">
        <v>22.1</v>
      </c>
      <c r="R73" s="333" t="s">
        <v>427</v>
      </c>
    </row>
    <row r="74" customFormat="false" ht="15" hidden="false" customHeight="true" outlineLevel="0" collapsed="false">
      <c r="A74" s="281" t="s">
        <v>428</v>
      </c>
      <c r="B74" s="69" t="n">
        <v>8762</v>
      </c>
      <c r="C74" s="69" t="n">
        <v>435</v>
      </c>
      <c r="D74" s="69" t="n">
        <v>170</v>
      </c>
      <c r="E74" s="69" t="n">
        <v>166</v>
      </c>
      <c r="F74" s="69" t="n">
        <v>348</v>
      </c>
      <c r="G74" s="69" t="n">
        <v>367</v>
      </c>
      <c r="H74" s="69" t="n">
        <v>1144</v>
      </c>
      <c r="I74" s="69" t="n">
        <v>2578</v>
      </c>
      <c r="J74" s="69" t="n">
        <v>2157</v>
      </c>
      <c r="K74" s="69" t="n">
        <v>325</v>
      </c>
      <c r="L74" s="69" t="n">
        <v>471</v>
      </c>
      <c r="M74" s="69" t="n">
        <v>332</v>
      </c>
      <c r="N74" s="69" t="n">
        <v>235</v>
      </c>
      <c r="O74" s="69" t="n">
        <v>34</v>
      </c>
      <c r="P74" s="321" t="n">
        <v>311.5</v>
      </c>
      <c r="Q74" s="321" t="n">
        <v>35.6</v>
      </c>
      <c r="R74" s="333" t="s">
        <v>428</v>
      </c>
    </row>
    <row r="75" customFormat="false" ht="24" hidden="false" customHeight="true" outlineLevel="0" collapsed="false">
      <c r="A75" s="334" t="s">
        <v>163</v>
      </c>
      <c r="B75" s="69" t="n">
        <v>9445</v>
      </c>
      <c r="C75" s="69" t="n">
        <v>455</v>
      </c>
      <c r="D75" s="69" t="n">
        <v>189</v>
      </c>
      <c r="E75" s="69" t="n">
        <v>185</v>
      </c>
      <c r="F75" s="69" t="n">
        <v>388</v>
      </c>
      <c r="G75" s="69" t="n">
        <v>394</v>
      </c>
      <c r="H75" s="69" t="n">
        <v>1158</v>
      </c>
      <c r="I75" s="69" t="n">
        <v>2597</v>
      </c>
      <c r="J75" s="69" t="n">
        <v>2269</v>
      </c>
      <c r="K75" s="69" t="n">
        <v>332</v>
      </c>
      <c r="L75" s="69" t="n">
        <v>518</v>
      </c>
      <c r="M75" s="69" t="n">
        <v>454</v>
      </c>
      <c r="N75" s="69" t="n">
        <v>414</v>
      </c>
      <c r="O75" s="69" t="n">
        <v>93</v>
      </c>
      <c r="P75" s="321" t="n">
        <v>342.7</v>
      </c>
      <c r="Q75" s="321" t="n">
        <v>36.3</v>
      </c>
      <c r="R75" s="125" t="s">
        <v>163</v>
      </c>
    </row>
    <row r="76" customFormat="false" ht="36" hidden="false" customHeight="true" outlineLevel="0" collapsed="false">
      <c r="A76" s="97"/>
      <c r="B76" s="324" t="s">
        <v>632</v>
      </c>
      <c r="C76" s="324"/>
      <c r="D76" s="324"/>
      <c r="E76" s="324"/>
      <c r="F76" s="324"/>
      <c r="G76" s="324"/>
      <c r="H76" s="324"/>
      <c r="I76" s="324"/>
      <c r="J76" s="151" t="s">
        <v>633</v>
      </c>
      <c r="K76" s="151"/>
      <c r="L76" s="151"/>
      <c r="M76" s="151"/>
      <c r="N76" s="151"/>
      <c r="O76" s="151"/>
      <c r="P76" s="151"/>
      <c r="Q76" s="151"/>
      <c r="R76" s="97"/>
    </row>
    <row r="77" customFormat="false" ht="15" hidden="false" customHeight="true" outlineLevel="0" collapsed="false">
      <c r="A77" s="281" t="s">
        <v>426</v>
      </c>
      <c r="B77" s="69" t="n">
        <v>861</v>
      </c>
      <c r="C77" s="69" t="n">
        <v>22</v>
      </c>
      <c r="D77" s="69" t="n">
        <v>19</v>
      </c>
      <c r="E77" s="69" t="n">
        <v>14</v>
      </c>
      <c r="F77" s="69" t="n">
        <v>33</v>
      </c>
      <c r="G77" s="69" t="n">
        <v>32</v>
      </c>
      <c r="H77" s="69" t="n">
        <v>14</v>
      </c>
      <c r="I77" s="69" t="n">
        <v>19</v>
      </c>
      <c r="J77" s="69" t="n">
        <v>115</v>
      </c>
      <c r="K77" s="69" t="n">
        <v>12</v>
      </c>
      <c r="L77" s="69" t="n">
        <v>62</v>
      </c>
      <c r="M77" s="69" t="n">
        <v>142</v>
      </c>
      <c r="N77" s="69" t="n">
        <v>243</v>
      </c>
      <c r="O77" s="69" t="n">
        <v>135</v>
      </c>
      <c r="P77" s="321" t="n">
        <v>43.1</v>
      </c>
      <c r="Q77" s="321" t="n">
        <v>50</v>
      </c>
      <c r="R77" s="333" t="s">
        <v>426</v>
      </c>
    </row>
    <row r="78" customFormat="false" ht="15" hidden="false" customHeight="true" outlineLevel="0" collapsed="false">
      <c r="A78" s="281" t="s">
        <v>427</v>
      </c>
      <c r="B78" s="69" t="n">
        <v>95</v>
      </c>
      <c r="C78" s="69" t="n">
        <v>6</v>
      </c>
      <c r="D78" s="69" t="n">
        <v>9</v>
      </c>
      <c r="E78" s="69" t="n">
        <v>15</v>
      </c>
      <c r="F78" s="69" t="n">
        <v>18</v>
      </c>
      <c r="G78" s="69" t="n">
        <v>9</v>
      </c>
      <c r="H78" s="69" t="s">
        <v>155</v>
      </c>
      <c r="I78" s="69" t="s">
        <v>155</v>
      </c>
      <c r="J78" s="69" t="n">
        <v>11</v>
      </c>
      <c r="K78" s="69" t="s">
        <v>155</v>
      </c>
      <c r="L78" s="69" t="s">
        <v>155</v>
      </c>
      <c r="M78" s="69" t="n">
        <v>6</v>
      </c>
      <c r="N78" s="69" t="n">
        <v>7</v>
      </c>
      <c r="O78" s="69" t="n">
        <v>5</v>
      </c>
      <c r="P78" s="321" t="n">
        <v>2.7</v>
      </c>
      <c r="Q78" s="321" t="n">
        <v>28.6</v>
      </c>
      <c r="R78" s="333" t="s">
        <v>427</v>
      </c>
    </row>
    <row r="79" customFormat="false" ht="15" hidden="false" customHeight="true" outlineLevel="0" collapsed="false">
      <c r="A79" s="281" t="s">
        <v>428</v>
      </c>
      <c r="B79" s="69" t="n">
        <v>5850</v>
      </c>
      <c r="C79" s="69" t="n">
        <v>330</v>
      </c>
      <c r="D79" s="69" t="n">
        <v>310</v>
      </c>
      <c r="E79" s="69" t="n">
        <v>361</v>
      </c>
      <c r="F79" s="69" t="n">
        <v>596</v>
      </c>
      <c r="G79" s="69" t="n">
        <v>490</v>
      </c>
      <c r="H79" s="69" t="n">
        <v>214</v>
      </c>
      <c r="I79" s="69" t="n">
        <v>1431</v>
      </c>
      <c r="J79" s="69" t="n">
        <v>1112</v>
      </c>
      <c r="K79" s="69" t="n">
        <v>184</v>
      </c>
      <c r="L79" s="69" t="n">
        <v>294</v>
      </c>
      <c r="M79" s="69" t="n">
        <v>245</v>
      </c>
      <c r="N79" s="69" t="n">
        <v>229</v>
      </c>
      <c r="O79" s="69" t="n">
        <v>53</v>
      </c>
      <c r="P79" s="321" t="n">
        <v>187.5</v>
      </c>
      <c r="Q79" s="321" t="n">
        <v>32.1</v>
      </c>
      <c r="R79" s="333" t="s">
        <v>428</v>
      </c>
    </row>
    <row r="80" customFormat="false" ht="24" hidden="false" customHeight="true" outlineLevel="0" collapsed="false">
      <c r="A80" s="334" t="s">
        <v>163</v>
      </c>
      <c r="B80" s="69" t="n">
        <v>6806</v>
      </c>
      <c r="C80" s="69" t="n">
        <v>357</v>
      </c>
      <c r="D80" s="69" t="n">
        <v>338</v>
      </c>
      <c r="E80" s="69" t="n">
        <v>389</v>
      </c>
      <c r="F80" s="69" t="n">
        <v>647</v>
      </c>
      <c r="G80" s="69" t="n">
        <v>532</v>
      </c>
      <c r="H80" s="69" t="n">
        <v>230</v>
      </c>
      <c r="I80" s="69" t="n">
        <v>1452</v>
      </c>
      <c r="J80" s="69" t="n">
        <v>1238</v>
      </c>
      <c r="K80" s="69" t="n">
        <v>197</v>
      </c>
      <c r="L80" s="69" t="n">
        <v>360</v>
      </c>
      <c r="M80" s="69" t="n">
        <v>393</v>
      </c>
      <c r="N80" s="69" t="n">
        <v>480</v>
      </c>
      <c r="O80" s="69" t="n">
        <v>193</v>
      </c>
      <c r="P80" s="321" t="n">
        <v>233.3</v>
      </c>
      <c r="Q80" s="321" t="n">
        <v>34.3</v>
      </c>
      <c r="R80" s="125" t="s">
        <v>163</v>
      </c>
    </row>
    <row r="81" customFormat="false" ht="36" hidden="false" customHeight="true" outlineLevel="0" collapsed="false">
      <c r="A81" s="97"/>
      <c r="B81" s="335" t="s">
        <v>634</v>
      </c>
      <c r="C81" s="335"/>
      <c r="D81" s="335"/>
      <c r="E81" s="335"/>
      <c r="F81" s="335"/>
      <c r="G81" s="335"/>
      <c r="H81" s="335"/>
      <c r="I81" s="335"/>
      <c r="J81" s="151" t="s">
        <v>644</v>
      </c>
      <c r="K81" s="151"/>
      <c r="L81" s="151"/>
      <c r="M81" s="151"/>
      <c r="N81" s="151"/>
      <c r="O81" s="151"/>
      <c r="P81" s="151"/>
      <c r="Q81" s="151"/>
      <c r="R81" s="97"/>
    </row>
    <row r="82" customFormat="false" ht="15" hidden="false" customHeight="true" outlineLevel="0" collapsed="false">
      <c r="A82" s="281" t="s">
        <v>426</v>
      </c>
      <c r="B82" s="69" t="n">
        <v>1394</v>
      </c>
      <c r="C82" s="69" t="n">
        <v>59</v>
      </c>
      <c r="D82" s="69" t="n">
        <v>73</v>
      </c>
      <c r="E82" s="69" t="n">
        <v>58</v>
      </c>
      <c r="F82" s="69" t="n">
        <v>109</v>
      </c>
      <c r="G82" s="69" t="n">
        <v>104</v>
      </c>
      <c r="H82" s="69" t="n">
        <v>45</v>
      </c>
      <c r="I82" s="69" t="n">
        <v>42</v>
      </c>
      <c r="J82" s="69" t="n">
        <v>210</v>
      </c>
      <c r="K82" s="69" t="n">
        <v>20</v>
      </c>
      <c r="L82" s="69" t="n">
        <v>94</v>
      </c>
      <c r="M82" s="69" t="n">
        <v>231</v>
      </c>
      <c r="N82" s="69" t="n">
        <v>265</v>
      </c>
      <c r="O82" s="69" t="n">
        <v>84</v>
      </c>
      <c r="P82" s="321" t="n">
        <v>56.3</v>
      </c>
      <c r="Q82" s="321" t="n">
        <v>40.4</v>
      </c>
      <c r="R82" s="333" t="s">
        <v>426</v>
      </c>
    </row>
    <row r="83" customFormat="false" ht="15" hidden="false" customHeight="true" outlineLevel="0" collapsed="false">
      <c r="A83" s="281" t="s">
        <v>427</v>
      </c>
      <c r="B83" s="69" t="n">
        <v>60</v>
      </c>
      <c r="C83" s="69" t="s">
        <v>155</v>
      </c>
      <c r="D83" s="69" t="n">
        <v>12</v>
      </c>
      <c r="E83" s="69" t="n">
        <v>13</v>
      </c>
      <c r="F83" s="69" t="n">
        <v>16</v>
      </c>
      <c r="G83" s="69" t="s">
        <v>155</v>
      </c>
      <c r="H83" s="69" t="s">
        <v>155</v>
      </c>
      <c r="I83" s="69" t="s">
        <v>155</v>
      </c>
      <c r="J83" s="69" t="s">
        <v>155</v>
      </c>
      <c r="K83" s="69" t="s">
        <v>155</v>
      </c>
      <c r="L83" s="69" t="s">
        <v>155</v>
      </c>
      <c r="M83" s="69" t="s">
        <v>155</v>
      </c>
      <c r="N83" s="69" t="s">
        <v>155</v>
      </c>
      <c r="O83" s="69" t="s">
        <v>155</v>
      </c>
      <c r="P83" s="321" t="n">
        <v>1.1</v>
      </c>
      <c r="Q83" s="321" t="n">
        <v>18.5</v>
      </c>
      <c r="R83" s="333" t="s">
        <v>427</v>
      </c>
    </row>
    <row r="84" customFormat="false" ht="15" hidden="false" customHeight="true" outlineLevel="0" collapsed="false">
      <c r="A84" s="281" t="s">
        <v>428</v>
      </c>
      <c r="B84" s="69" t="n">
        <v>11446</v>
      </c>
      <c r="C84" s="69" t="n">
        <v>707</v>
      </c>
      <c r="D84" s="69" t="n">
        <v>560</v>
      </c>
      <c r="E84" s="69" t="n">
        <v>534</v>
      </c>
      <c r="F84" s="69" t="n">
        <v>1289</v>
      </c>
      <c r="G84" s="69" t="n">
        <v>1073</v>
      </c>
      <c r="H84" s="69" t="n">
        <v>396</v>
      </c>
      <c r="I84" s="69" t="n">
        <v>3416</v>
      </c>
      <c r="J84" s="69" t="n">
        <v>1757</v>
      </c>
      <c r="K84" s="69" t="n">
        <v>394</v>
      </c>
      <c r="L84" s="69" t="n">
        <v>521</v>
      </c>
      <c r="M84" s="69" t="n">
        <v>407</v>
      </c>
      <c r="N84" s="69" t="n">
        <v>317</v>
      </c>
      <c r="O84" s="69" t="n">
        <v>74</v>
      </c>
      <c r="P84" s="321" t="n">
        <v>362.3</v>
      </c>
      <c r="Q84" s="321" t="n">
        <v>31.7</v>
      </c>
      <c r="R84" s="333" t="s">
        <v>428</v>
      </c>
    </row>
    <row r="85" customFormat="false" ht="24" hidden="false" customHeight="true" outlineLevel="0" collapsed="false">
      <c r="A85" s="334" t="s">
        <v>163</v>
      </c>
      <c r="B85" s="69" t="n">
        <v>12900</v>
      </c>
      <c r="C85" s="69" t="n">
        <v>770</v>
      </c>
      <c r="D85" s="69" t="n">
        <v>645</v>
      </c>
      <c r="E85" s="69" t="n">
        <v>605</v>
      </c>
      <c r="F85" s="69" t="n">
        <v>1414</v>
      </c>
      <c r="G85" s="69" t="n">
        <v>1181</v>
      </c>
      <c r="H85" s="69" t="n">
        <v>442</v>
      </c>
      <c r="I85" s="69" t="n">
        <v>3460</v>
      </c>
      <c r="J85" s="69" t="n">
        <v>1971</v>
      </c>
      <c r="K85" s="69" t="n">
        <v>415</v>
      </c>
      <c r="L85" s="69" t="n">
        <v>615</v>
      </c>
      <c r="M85" s="69" t="n">
        <v>640</v>
      </c>
      <c r="N85" s="69" t="n">
        <v>584</v>
      </c>
      <c r="O85" s="69" t="n">
        <v>158</v>
      </c>
      <c r="P85" s="321" t="n">
        <v>419.8</v>
      </c>
      <c r="Q85" s="321" t="n">
        <v>32.5</v>
      </c>
      <c r="R85" s="125" t="s">
        <v>163</v>
      </c>
    </row>
    <row r="86" customFormat="false" ht="36" hidden="false" customHeight="true" outlineLevel="0" collapsed="false">
      <c r="A86" s="97"/>
      <c r="B86" s="324" t="s">
        <v>405</v>
      </c>
      <c r="C86" s="324"/>
      <c r="D86" s="324"/>
      <c r="E86" s="324"/>
      <c r="F86" s="324"/>
      <c r="G86" s="324"/>
      <c r="H86" s="324"/>
      <c r="I86" s="324"/>
      <c r="J86" s="151" t="s">
        <v>406</v>
      </c>
      <c r="K86" s="151"/>
      <c r="L86" s="151"/>
      <c r="M86" s="151"/>
      <c r="N86" s="151"/>
      <c r="O86" s="151"/>
      <c r="P86" s="151"/>
      <c r="Q86" s="151"/>
      <c r="R86" s="97"/>
    </row>
    <row r="87" customFormat="false" ht="15" hidden="false" customHeight="true" outlineLevel="0" collapsed="false">
      <c r="A87" s="281" t="s">
        <v>426</v>
      </c>
      <c r="B87" s="69" t="n">
        <v>3161</v>
      </c>
      <c r="C87" s="69" t="n">
        <v>102</v>
      </c>
      <c r="D87" s="69" t="n">
        <v>104</v>
      </c>
      <c r="E87" s="69" t="n">
        <v>85</v>
      </c>
      <c r="F87" s="69" t="n">
        <v>173</v>
      </c>
      <c r="G87" s="69" t="n">
        <v>167</v>
      </c>
      <c r="H87" s="69" t="n">
        <v>77</v>
      </c>
      <c r="I87" s="69" t="n">
        <v>81</v>
      </c>
      <c r="J87" s="69" t="n">
        <v>449</v>
      </c>
      <c r="K87" s="69" t="n">
        <v>40</v>
      </c>
      <c r="L87" s="69" t="n">
        <v>214</v>
      </c>
      <c r="M87" s="69" t="n">
        <v>525</v>
      </c>
      <c r="N87" s="69" t="n">
        <v>784</v>
      </c>
      <c r="O87" s="69" t="n">
        <v>361</v>
      </c>
      <c r="P87" s="321" t="n">
        <v>145.2</v>
      </c>
      <c r="Q87" s="321" t="n">
        <v>45.9</v>
      </c>
      <c r="R87" s="333" t="s">
        <v>426</v>
      </c>
    </row>
    <row r="88" customFormat="false" ht="15" hidden="false" customHeight="true" outlineLevel="0" collapsed="false">
      <c r="A88" s="281" t="s">
        <v>427</v>
      </c>
      <c r="B88" s="69" t="n">
        <v>357</v>
      </c>
      <c r="C88" s="69" t="n">
        <v>12</v>
      </c>
      <c r="D88" s="69" t="n">
        <v>37</v>
      </c>
      <c r="E88" s="69" t="n">
        <v>53</v>
      </c>
      <c r="F88" s="69" t="n">
        <v>78</v>
      </c>
      <c r="G88" s="69" t="n">
        <v>46</v>
      </c>
      <c r="H88" s="69" t="n">
        <v>10</v>
      </c>
      <c r="I88" s="69" t="n">
        <v>8</v>
      </c>
      <c r="J88" s="69" t="n">
        <v>33</v>
      </c>
      <c r="K88" s="69" t="s">
        <v>155</v>
      </c>
      <c r="L88" s="69" t="n">
        <v>9</v>
      </c>
      <c r="M88" s="69" t="n">
        <v>19</v>
      </c>
      <c r="N88" s="69" t="n">
        <v>29</v>
      </c>
      <c r="O88" s="69" t="n">
        <v>19</v>
      </c>
      <c r="P88" s="321" t="n">
        <v>10.2</v>
      </c>
      <c r="Q88" s="321" t="n">
        <v>28.5</v>
      </c>
      <c r="R88" s="333" t="s">
        <v>427</v>
      </c>
    </row>
    <row r="89" customFormat="false" ht="15" hidden="false" customHeight="true" outlineLevel="0" collapsed="false">
      <c r="A89" s="281" t="s">
        <v>428</v>
      </c>
      <c r="B89" s="69" t="n">
        <v>26330</v>
      </c>
      <c r="C89" s="69" t="n">
        <v>1482</v>
      </c>
      <c r="D89" s="69" t="n">
        <v>1051</v>
      </c>
      <c r="E89" s="69" t="n">
        <v>1072</v>
      </c>
      <c r="F89" s="69" t="n">
        <v>2255</v>
      </c>
      <c r="G89" s="69" t="n">
        <v>1944</v>
      </c>
      <c r="H89" s="69" t="n">
        <v>1761</v>
      </c>
      <c r="I89" s="69" t="n">
        <v>7494</v>
      </c>
      <c r="J89" s="69" t="n">
        <v>5105</v>
      </c>
      <c r="K89" s="69" t="n">
        <v>914</v>
      </c>
      <c r="L89" s="69" t="n">
        <v>1301</v>
      </c>
      <c r="M89" s="69" t="n">
        <v>995</v>
      </c>
      <c r="N89" s="69" t="n">
        <v>792</v>
      </c>
      <c r="O89" s="69" t="n">
        <v>165</v>
      </c>
      <c r="P89" s="321" t="n">
        <v>871</v>
      </c>
      <c r="Q89" s="321" t="n">
        <v>33.1</v>
      </c>
      <c r="R89" s="333" t="s">
        <v>428</v>
      </c>
    </row>
    <row r="90" customFormat="false" ht="24" hidden="false" customHeight="true" outlineLevel="0" collapsed="false">
      <c r="A90" s="334" t="s">
        <v>137</v>
      </c>
      <c r="B90" s="69" t="n">
        <v>29847</v>
      </c>
      <c r="C90" s="69" t="n">
        <v>1596</v>
      </c>
      <c r="D90" s="69" t="n">
        <v>1192</v>
      </c>
      <c r="E90" s="69" t="n">
        <v>1210</v>
      </c>
      <c r="F90" s="69" t="n">
        <v>2505</v>
      </c>
      <c r="G90" s="69" t="n">
        <v>2157</v>
      </c>
      <c r="H90" s="69" t="n">
        <v>1847</v>
      </c>
      <c r="I90" s="69" t="n">
        <v>7583</v>
      </c>
      <c r="J90" s="69" t="n">
        <v>5587</v>
      </c>
      <c r="K90" s="69" t="n">
        <v>957</v>
      </c>
      <c r="L90" s="69" t="n">
        <v>1524</v>
      </c>
      <c r="M90" s="69" t="n">
        <v>1539</v>
      </c>
      <c r="N90" s="69" t="n">
        <v>1604</v>
      </c>
      <c r="O90" s="69" t="n">
        <v>545</v>
      </c>
      <c r="P90" s="321" t="n">
        <v>1026.3</v>
      </c>
      <c r="Q90" s="321" t="n">
        <v>34.4</v>
      </c>
      <c r="R90" s="125" t="s">
        <v>137</v>
      </c>
    </row>
    <row r="91" s="78" customFormat="true" ht="30" hidden="false" customHeight="true" outlineLevel="0" collapsed="false">
      <c r="A91" s="107" t="s">
        <v>642</v>
      </c>
      <c r="B91" s="107"/>
      <c r="C91" s="107"/>
      <c r="D91" s="107"/>
      <c r="E91" s="107"/>
      <c r="F91" s="107"/>
      <c r="G91" s="107"/>
      <c r="H91" s="107"/>
      <c r="I91" s="107"/>
      <c r="J91" s="107"/>
      <c r="K91" s="107"/>
      <c r="L91" s="107"/>
      <c r="M91" s="107"/>
      <c r="N91" s="107"/>
      <c r="O91" s="107"/>
      <c r="P91" s="107"/>
      <c r="Q91" s="107"/>
      <c r="R91" s="107"/>
    </row>
    <row r="92" s="78" customFormat="true" ht="9.75" hidden="false" customHeight="true" outlineLevel="0" collapsed="false">
      <c r="A92" s="107" t="s">
        <v>392</v>
      </c>
      <c r="B92" s="107"/>
      <c r="C92" s="107"/>
      <c r="D92" s="107"/>
      <c r="E92" s="107"/>
      <c r="F92" s="107"/>
      <c r="G92" s="107"/>
      <c r="H92" s="107"/>
      <c r="I92" s="107"/>
      <c r="J92" s="107"/>
      <c r="K92" s="107"/>
      <c r="L92" s="107"/>
      <c r="M92" s="107"/>
      <c r="N92" s="107"/>
      <c r="O92" s="107"/>
      <c r="P92" s="107"/>
      <c r="Q92" s="107"/>
      <c r="R92" s="107"/>
    </row>
  </sheetData>
  <mergeCells count="71">
    <mergeCell ref="A1:I1"/>
    <mergeCell ref="J1:R1"/>
    <mergeCell ref="A2:I2"/>
    <mergeCell ref="J2:R2"/>
    <mergeCell ref="A3:I3"/>
    <mergeCell ref="J3:R3"/>
    <mergeCell ref="A4:I4"/>
    <mergeCell ref="J4:R4"/>
    <mergeCell ref="A5:A8"/>
    <mergeCell ref="B5:B7"/>
    <mergeCell ref="C5:I5"/>
    <mergeCell ref="J5:O5"/>
    <mergeCell ref="P5:Q6"/>
    <mergeCell ref="R5:R8"/>
    <mergeCell ref="C6:C7"/>
    <mergeCell ref="D6:D7"/>
    <mergeCell ref="E6:E7"/>
    <mergeCell ref="F6:F7"/>
    <mergeCell ref="G6:G7"/>
    <mergeCell ref="H6:H7"/>
    <mergeCell ref="I6:I7"/>
    <mergeCell ref="J6:J7"/>
    <mergeCell ref="K6:K7"/>
    <mergeCell ref="L6:L7"/>
    <mergeCell ref="M6:M7"/>
    <mergeCell ref="N6:N7"/>
    <mergeCell ref="O6:O7"/>
    <mergeCell ref="B8:I8"/>
    <mergeCell ref="J8:O8"/>
    <mergeCell ref="A9:I9"/>
    <mergeCell ref="J9:R9"/>
    <mergeCell ref="B10:I10"/>
    <mergeCell ref="J10:Q10"/>
    <mergeCell ref="B15:I15"/>
    <mergeCell ref="J15:Q15"/>
    <mergeCell ref="B20:I20"/>
    <mergeCell ref="J20:Q20"/>
    <mergeCell ref="B25:I25"/>
    <mergeCell ref="J25:Q25"/>
    <mergeCell ref="B30:I30"/>
    <mergeCell ref="J30:Q30"/>
    <mergeCell ref="A35:R35"/>
    <mergeCell ref="A36:R36"/>
    <mergeCell ref="A37:I37"/>
    <mergeCell ref="J37:R37"/>
    <mergeCell ref="B38:I38"/>
    <mergeCell ref="J38:Q38"/>
    <mergeCell ref="B43:I43"/>
    <mergeCell ref="J43:Q43"/>
    <mergeCell ref="B48:I48"/>
    <mergeCell ref="J48:Q48"/>
    <mergeCell ref="B53:I53"/>
    <mergeCell ref="J53:Q53"/>
    <mergeCell ref="B58:I58"/>
    <mergeCell ref="J58:Q58"/>
    <mergeCell ref="A63:R63"/>
    <mergeCell ref="A64:R64"/>
    <mergeCell ref="A65:I65"/>
    <mergeCell ref="J65:R65"/>
    <mergeCell ref="B66:I66"/>
    <mergeCell ref="J66:Q66"/>
    <mergeCell ref="B71:I71"/>
    <mergeCell ref="J71:Q71"/>
    <mergeCell ref="B76:I76"/>
    <mergeCell ref="J76:Q76"/>
    <mergeCell ref="B81:I81"/>
    <mergeCell ref="J81:Q81"/>
    <mergeCell ref="B86:I86"/>
    <mergeCell ref="J86:Q86"/>
    <mergeCell ref="A91:R91"/>
    <mergeCell ref="A92:R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6" man="true" max="16383" min="0"/>
    <brk id="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8" width="11.7"/>
    <col collapsed="false" customWidth="true" hidden="false" outlineLevel="0" max="11" min="2" style="28" width="8.28"/>
    <col collapsed="false" customWidth="false" hidden="false" outlineLevel="0" max="257" min="12" style="28" width="11.42"/>
  </cols>
  <sheetData>
    <row r="1" customFormat="false" ht="24" hidden="false" customHeight="true" outlineLevel="0" collapsed="false">
      <c r="A1" s="292" t="s">
        <v>452</v>
      </c>
      <c r="B1" s="292"/>
      <c r="C1" s="292"/>
      <c r="D1" s="292"/>
      <c r="E1" s="292"/>
      <c r="F1" s="292"/>
      <c r="G1" s="292"/>
      <c r="H1" s="292"/>
      <c r="I1" s="292"/>
      <c r="J1" s="292"/>
      <c r="K1" s="292"/>
    </row>
    <row r="2" customFormat="false" ht="48" hidden="false" customHeight="true" outlineLevel="0" collapsed="false">
      <c r="A2" s="84" t="s">
        <v>645</v>
      </c>
      <c r="B2" s="84"/>
      <c r="C2" s="84"/>
      <c r="D2" s="84"/>
      <c r="E2" s="84"/>
      <c r="F2" s="84"/>
      <c r="G2" s="84"/>
      <c r="H2" s="84"/>
      <c r="I2" s="84"/>
      <c r="J2" s="84"/>
      <c r="K2" s="84"/>
    </row>
    <row r="3" customFormat="false" ht="18" hidden="false" customHeight="true" outlineLevel="0" collapsed="false">
      <c r="A3" s="336" t="n">
        <v>1000</v>
      </c>
      <c r="B3" s="336"/>
      <c r="C3" s="336"/>
      <c r="D3" s="336"/>
      <c r="E3" s="336"/>
      <c r="F3" s="336"/>
      <c r="G3" s="336"/>
      <c r="H3" s="336"/>
      <c r="I3" s="336"/>
      <c r="J3" s="336"/>
      <c r="K3" s="336"/>
    </row>
    <row r="4" customFormat="false" ht="9" hidden="false" customHeight="true" outlineLevel="0" collapsed="false">
      <c r="A4" s="337"/>
      <c r="B4" s="337"/>
      <c r="C4" s="337"/>
      <c r="D4" s="337"/>
      <c r="E4" s="337"/>
      <c r="F4" s="337"/>
      <c r="G4" s="337"/>
      <c r="H4" s="337"/>
      <c r="I4" s="337"/>
      <c r="J4" s="337"/>
      <c r="K4" s="337"/>
    </row>
    <row r="5" customFormat="false" ht="15" hidden="false" customHeight="true" outlineLevel="0" collapsed="false">
      <c r="A5" s="58" t="s">
        <v>646</v>
      </c>
      <c r="B5" s="59" t="s">
        <v>647</v>
      </c>
      <c r="C5" s="62" t="s">
        <v>648</v>
      </c>
      <c r="D5" s="62"/>
      <c r="E5" s="62"/>
      <c r="F5" s="62"/>
      <c r="G5" s="62"/>
      <c r="H5" s="62"/>
      <c r="I5" s="62"/>
      <c r="J5" s="62"/>
      <c r="K5" s="62"/>
    </row>
    <row r="6" customFormat="false" ht="15" hidden="false" customHeight="true" outlineLevel="0" collapsed="false">
      <c r="A6" s="58"/>
      <c r="B6" s="59"/>
      <c r="C6" s="59" t="s">
        <v>649</v>
      </c>
      <c r="D6" s="59" t="s">
        <v>650</v>
      </c>
      <c r="E6" s="61" t="s">
        <v>651</v>
      </c>
      <c r="F6" s="61"/>
      <c r="G6" s="61"/>
      <c r="H6" s="61"/>
      <c r="I6" s="61"/>
      <c r="J6" s="59" t="s">
        <v>652</v>
      </c>
      <c r="K6" s="60" t="s">
        <v>653</v>
      </c>
    </row>
    <row r="7" customFormat="false" ht="42" hidden="false" customHeight="true" outlineLevel="0" collapsed="false">
      <c r="A7" s="58"/>
      <c r="B7" s="59"/>
      <c r="C7" s="59"/>
      <c r="D7" s="59"/>
      <c r="E7" s="59" t="s">
        <v>654</v>
      </c>
      <c r="F7" s="59" t="s">
        <v>655</v>
      </c>
      <c r="G7" s="59" t="s">
        <v>656</v>
      </c>
      <c r="H7" s="59" t="s">
        <v>657</v>
      </c>
      <c r="I7" s="59" t="s">
        <v>658</v>
      </c>
      <c r="J7" s="59"/>
      <c r="K7" s="62" t="s">
        <v>659</v>
      </c>
    </row>
    <row r="8" customFormat="false" ht="85.5" hidden="false" customHeight="true" outlineLevel="0" collapsed="false">
      <c r="A8" s="58"/>
      <c r="B8" s="59"/>
      <c r="C8" s="59"/>
      <c r="D8" s="59"/>
      <c r="E8" s="59"/>
      <c r="F8" s="59"/>
      <c r="G8" s="59"/>
      <c r="H8" s="59"/>
      <c r="I8" s="59"/>
      <c r="J8" s="59"/>
      <c r="K8" s="62"/>
    </row>
    <row r="9" customFormat="false" ht="24" hidden="false" customHeight="true" outlineLevel="0" collapsed="false">
      <c r="A9" s="65" t="s">
        <v>424</v>
      </c>
      <c r="B9" s="65"/>
      <c r="C9" s="65"/>
      <c r="D9" s="65"/>
      <c r="E9" s="65"/>
      <c r="F9" s="65"/>
      <c r="G9" s="65"/>
      <c r="H9" s="65"/>
      <c r="I9" s="65"/>
      <c r="J9" s="65"/>
      <c r="K9" s="65"/>
    </row>
    <row r="10" customFormat="false" ht="27" hidden="false" customHeight="true" outlineLevel="0" collapsed="false">
      <c r="A10" s="66" t="s">
        <v>425</v>
      </c>
      <c r="B10" s="66"/>
      <c r="C10" s="66"/>
      <c r="D10" s="66"/>
      <c r="E10" s="66"/>
      <c r="F10" s="66"/>
      <c r="G10" s="66"/>
      <c r="H10" s="66"/>
      <c r="I10" s="66"/>
      <c r="J10" s="66"/>
      <c r="K10" s="66"/>
    </row>
    <row r="11" customFormat="false" ht="12.75" hidden="false" customHeight="true" outlineLevel="0" collapsed="false">
      <c r="A11" s="338" t="s">
        <v>660</v>
      </c>
      <c r="B11" s="69" t="n">
        <v>8</v>
      </c>
      <c r="C11" s="69" t="s">
        <v>158</v>
      </c>
      <c r="D11" s="69" t="n">
        <v>8</v>
      </c>
      <c r="E11" s="69" t="s">
        <v>155</v>
      </c>
      <c r="F11" s="69" t="s">
        <v>155</v>
      </c>
      <c r="G11" s="69" t="s">
        <v>158</v>
      </c>
      <c r="H11" s="69" t="s">
        <v>158</v>
      </c>
      <c r="I11" s="69" t="s">
        <v>155</v>
      </c>
      <c r="J11" s="69" t="s">
        <v>158</v>
      </c>
      <c r="K11" s="69" t="s">
        <v>158</v>
      </c>
    </row>
    <row r="12" customFormat="false" ht="12.75" hidden="false" customHeight="true" outlineLevel="0" collapsed="false">
      <c r="A12" s="89" t="s">
        <v>661</v>
      </c>
      <c r="B12" s="69" t="n">
        <v>8</v>
      </c>
      <c r="C12" s="69" t="n">
        <v>7</v>
      </c>
      <c r="D12" s="69" t="s">
        <v>155</v>
      </c>
      <c r="E12" s="69" t="s">
        <v>155</v>
      </c>
      <c r="F12" s="69" t="s">
        <v>155</v>
      </c>
      <c r="G12" s="69" t="s">
        <v>158</v>
      </c>
      <c r="H12" s="69" t="s">
        <v>158</v>
      </c>
      <c r="I12" s="69" t="s">
        <v>155</v>
      </c>
      <c r="J12" s="69" t="s">
        <v>155</v>
      </c>
      <c r="K12" s="69" t="s">
        <v>158</v>
      </c>
    </row>
    <row r="13" customFormat="false" ht="12.75" hidden="false" customHeight="true" outlineLevel="0" collapsed="false">
      <c r="A13" s="90" t="s">
        <v>662</v>
      </c>
      <c r="B13" s="69" t="n">
        <v>26</v>
      </c>
      <c r="C13" s="69" t="n">
        <v>22</v>
      </c>
      <c r="D13" s="69" t="s">
        <v>155</v>
      </c>
      <c r="E13" s="69" t="s">
        <v>155</v>
      </c>
      <c r="F13" s="69" t="s">
        <v>155</v>
      </c>
      <c r="G13" s="69" t="s">
        <v>158</v>
      </c>
      <c r="H13" s="69" t="s">
        <v>158</v>
      </c>
      <c r="I13" s="69" t="s">
        <v>155</v>
      </c>
      <c r="J13" s="69" t="s">
        <v>155</v>
      </c>
      <c r="K13" s="69" t="s">
        <v>155</v>
      </c>
    </row>
    <row r="14" customFormat="false" ht="12.75" hidden="false" customHeight="true" outlineLevel="0" collapsed="false">
      <c r="A14" s="88" t="s">
        <v>663</v>
      </c>
      <c r="B14" s="69" t="n">
        <v>14</v>
      </c>
      <c r="C14" s="69" t="n">
        <v>11</v>
      </c>
      <c r="D14" s="339" t="s">
        <v>155</v>
      </c>
      <c r="E14" s="69" t="s">
        <v>155</v>
      </c>
      <c r="F14" s="69" t="s">
        <v>155</v>
      </c>
      <c r="G14" s="69" t="s">
        <v>158</v>
      </c>
      <c r="H14" s="69" t="s">
        <v>158</v>
      </c>
      <c r="I14" s="69" t="s">
        <v>155</v>
      </c>
      <c r="J14" s="69" t="s">
        <v>155</v>
      </c>
      <c r="K14" s="69" t="s">
        <v>155</v>
      </c>
    </row>
    <row r="15" customFormat="false" ht="12.75" hidden="false" customHeight="true" outlineLevel="0" collapsed="false">
      <c r="A15" s="88" t="s">
        <v>664</v>
      </c>
      <c r="B15" s="69" t="n">
        <v>8</v>
      </c>
      <c r="C15" s="69" t="n">
        <v>7</v>
      </c>
      <c r="D15" s="69" t="s">
        <v>155</v>
      </c>
      <c r="E15" s="69" t="s">
        <v>155</v>
      </c>
      <c r="F15" s="69" t="s">
        <v>155</v>
      </c>
      <c r="G15" s="69" t="s">
        <v>158</v>
      </c>
      <c r="H15" s="69" t="s">
        <v>158</v>
      </c>
      <c r="I15" s="69" t="s">
        <v>155</v>
      </c>
      <c r="J15" s="69" t="s">
        <v>155</v>
      </c>
      <c r="K15" s="69" t="s">
        <v>158</v>
      </c>
    </row>
    <row r="16" customFormat="false" ht="12.75" hidden="false" customHeight="true" outlineLevel="0" collapsed="false">
      <c r="A16" s="88" t="s">
        <v>665</v>
      </c>
      <c r="B16" s="69" t="n">
        <v>56</v>
      </c>
      <c r="C16" s="69" t="n">
        <v>55</v>
      </c>
      <c r="D16" s="69" t="s">
        <v>155</v>
      </c>
      <c r="E16" s="69" t="s">
        <v>158</v>
      </c>
      <c r="F16" s="69" t="s">
        <v>158</v>
      </c>
      <c r="G16" s="69" t="s">
        <v>158</v>
      </c>
      <c r="H16" s="69" t="s">
        <v>158</v>
      </c>
      <c r="I16" s="69" t="s">
        <v>155</v>
      </c>
      <c r="J16" s="69" t="s">
        <v>155</v>
      </c>
      <c r="K16" s="69" t="s">
        <v>158</v>
      </c>
    </row>
    <row r="17" customFormat="false" ht="12.75" hidden="false" customHeight="true" outlineLevel="0" collapsed="false">
      <c r="A17" s="88" t="s">
        <v>666</v>
      </c>
      <c r="B17" s="69" t="n">
        <v>87</v>
      </c>
      <c r="C17" s="69" t="n">
        <v>78</v>
      </c>
      <c r="D17" s="69" t="s">
        <v>155</v>
      </c>
      <c r="E17" s="69" t="s">
        <v>158</v>
      </c>
      <c r="F17" s="69" t="s">
        <v>155</v>
      </c>
      <c r="G17" s="69" t="s">
        <v>158</v>
      </c>
      <c r="H17" s="69" t="s">
        <v>158</v>
      </c>
      <c r="I17" s="69" t="s">
        <v>155</v>
      </c>
      <c r="J17" s="69" t="n">
        <v>8</v>
      </c>
      <c r="K17" s="69" t="s">
        <v>155</v>
      </c>
    </row>
    <row r="18" customFormat="false" ht="12.75" hidden="false" customHeight="true" outlineLevel="0" collapsed="false">
      <c r="A18" s="88" t="s">
        <v>667</v>
      </c>
      <c r="B18" s="69" t="n">
        <v>250</v>
      </c>
      <c r="C18" s="69" t="n">
        <v>196</v>
      </c>
      <c r="D18" s="69" t="s">
        <v>155</v>
      </c>
      <c r="E18" s="69" t="s">
        <v>155</v>
      </c>
      <c r="F18" s="69" t="s">
        <v>155</v>
      </c>
      <c r="G18" s="69" t="s">
        <v>158</v>
      </c>
      <c r="H18" s="69" t="s">
        <v>158</v>
      </c>
      <c r="I18" s="69" t="s">
        <v>155</v>
      </c>
      <c r="J18" s="69" t="n">
        <v>49</v>
      </c>
      <c r="K18" s="69" t="n">
        <v>25</v>
      </c>
    </row>
    <row r="19" customFormat="false" ht="21.75" hidden="false" customHeight="true" outlineLevel="0" collapsed="false">
      <c r="A19" s="102" t="s">
        <v>163</v>
      </c>
      <c r="B19" s="69" t="n">
        <v>457</v>
      </c>
      <c r="C19" s="69" t="n">
        <v>376</v>
      </c>
      <c r="D19" s="69" t="n">
        <v>21</v>
      </c>
      <c r="E19" s="69" t="s">
        <v>155</v>
      </c>
      <c r="F19" s="69" t="s">
        <v>155</v>
      </c>
      <c r="G19" s="69" t="s">
        <v>158</v>
      </c>
      <c r="H19" s="69" t="s">
        <v>158</v>
      </c>
      <c r="I19" s="69" t="n">
        <v>13</v>
      </c>
      <c r="J19" s="69" t="n">
        <v>61</v>
      </c>
      <c r="K19" s="69" t="n">
        <v>30</v>
      </c>
    </row>
    <row r="20" customFormat="false" ht="27" hidden="false" customHeight="true" outlineLevel="0" collapsed="false">
      <c r="A20" s="66" t="s">
        <v>429</v>
      </c>
      <c r="B20" s="66"/>
      <c r="C20" s="66"/>
      <c r="D20" s="66"/>
      <c r="E20" s="66"/>
      <c r="F20" s="66"/>
      <c r="G20" s="66"/>
      <c r="H20" s="66"/>
      <c r="I20" s="66"/>
      <c r="J20" s="66"/>
      <c r="K20" s="66"/>
    </row>
    <row r="21" customFormat="false" ht="12.75" hidden="false" customHeight="true" outlineLevel="0" collapsed="false">
      <c r="A21" s="338" t="s">
        <v>660</v>
      </c>
      <c r="B21" s="69" t="n">
        <v>282</v>
      </c>
      <c r="C21" s="69" t="s">
        <v>158</v>
      </c>
      <c r="D21" s="69" t="n">
        <v>282</v>
      </c>
      <c r="E21" s="69" t="n">
        <v>89</v>
      </c>
      <c r="F21" s="69" t="n">
        <v>106</v>
      </c>
      <c r="G21" s="69" t="s">
        <v>155</v>
      </c>
      <c r="H21" s="69" t="n">
        <v>23</v>
      </c>
      <c r="I21" s="69" t="n">
        <v>61</v>
      </c>
      <c r="J21" s="69" t="s">
        <v>158</v>
      </c>
      <c r="K21" s="69" t="s">
        <v>158</v>
      </c>
    </row>
    <row r="22" customFormat="false" ht="12.75" hidden="false" customHeight="true" outlineLevel="0" collapsed="false">
      <c r="A22" s="89" t="s">
        <v>661</v>
      </c>
      <c r="B22" s="69" t="n">
        <v>69</v>
      </c>
      <c r="C22" s="69" t="n">
        <v>53</v>
      </c>
      <c r="D22" s="69" t="n">
        <v>14</v>
      </c>
      <c r="E22" s="69" t="s">
        <v>155</v>
      </c>
      <c r="F22" s="69" t="s">
        <v>155</v>
      </c>
      <c r="G22" s="69" t="s">
        <v>155</v>
      </c>
      <c r="H22" s="69" t="s">
        <v>155</v>
      </c>
      <c r="I22" s="69" t="n">
        <v>9</v>
      </c>
      <c r="J22" s="69" t="s">
        <v>155</v>
      </c>
      <c r="K22" s="69" t="s">
        <v>155</v>
      </c>
    </row>
    <row r="23" customFormat="false" ht="12.75" hidden="false" customHeight="true" outlineLevel="0" collapsed="false">
      <c r="A23" s="90" t="s">
        <v>662</v>
      </c>
      <c r="B23" s="69" t="n">
        <v>134</v>
      </c>
      <c r="C23" s="69" t="n">
        <v>99</v>
      </c>
      <c r="D23" s="69" t="n">
        <v>32</v>
      </c>
      <c r="E23" s="69" t="n">
        <v>6</v>
      </c>
      <c r="F23" s="69" t="n">
        <v>7</v>
      </c>
      <c r="G23" s="69" t="s">
        <v>155</v>
      </c>
      <c r="H23" s="69" t="s">
        <v>155</v>
      </c>
      <c r="I23" s="69" t="n">
        <v>18</v>
      </c>
      <c r="J23" s="69" t="s">
        <v>155</v>
      </c>
      <c r="K23" s="69" t="s">
        <v>155</v>
      </c>
    </row>
    <row r="24" customFormat="false" ht="12.75" hidden="false" customHeight="true" outlineLevel="0" collapsed="false">
      <c r="A24" s="88" t="s">
        <v>663</v>
      </c>
      <c r="B24" s="69" t="n">
        <v>145</v>
      </c>
      <c r="C24" s="69" t="n">
        <v>76</v>
      </c>
      <c r="D24" s="69" t="n">
        <v>64</v>
      </c>
      <c r="E24" s="69" t="s">
        <v>155</v>
      </c>
      <c r="F24" s="69" t="n">
        <v>13</v>
      </c>
      <c r="G24" s="69" t="s">
        <v>158</v>
      </c>
      <c r="H24" s="69" t="s">
        <v>158</v>
      </c>
      <c r="I24" s="69" t="n">
        <v>46</v>
      </c>
      <c r="J24" s="69" t="s">
        <v>155</v>
      </c>
      <c r="K24" s="69" t="s">
        <v>155</v>
      </c>
    </row>
    <row r="25" customFormat="false" ht="12.75" hidden="false" customHeight="true" outlineLevel="0" collapsed="false">
      <c r="A25" s="88" t="s">
        <v>664</v>
      </c>
      <c r="B25" s="69" t="n">
        <v>917</v>
      </c>
      <c r="C25" s="69" t="n">
        <v>874</v>
      </c>
      <c r="D25" s="69" t="n">
        <v>37</v>
      </c>
      <c r="E25" s="69" t="s">
        <v>155</v>
      </c>
      <c r="F25" s="69" t="n">
        <v>6</v>
      </c>
      <c r="G25" s="69" t="s">
        <v>155</v>
      </c>
      <c r="H25" s="69" t="s">
        <v>155</v>
      </c>
      <c r="I25" s="69" t="n">
        <v>29</v>
      </c>
      <c r="J25" s="69" t="n">
        <v>6</v>
      </c>
      <c r="K25" s="69" t="s">
        <v>155</v>
      </c>
    </row>
    <row r="26" customFormat="false" ht="12.75" hidden="false" customHeight="true" outlineLevel="0" collapsed="false">
      <c r="A26" s="88" t="s">
        <v>665</v>
      </c>
      <c r="B26" s="69" t="n">
        <v>2061</v>
      </c>
      <c r="C26" s="69" t="n">
        <v>1974</v>
      </c>
      <c r="D26" s="69" t="n">
        <v>18</v>
      </c>
      <c r="E26" s="69" t="s">
        <v>155</v>
      </c>
      <c r="F26" s="69" t="s">
        <v>155</v>
      </c>
      <c r="G26" s="69" t="s">
        <v>158</v>
      </c>
      <c r="H26" s="69" t="s">
        <v>155</v>
      </c>
      <c r="I26" s="69" t="n">
        <v>15</v>
      </c>
      <c r="J26" s="69" t="n">
        <v>70</v>
      </c>
      <c r="K26" s="69" t="n">
        <v>37</v>
      </c>
    </row>
    <row r="27" customFormat="false" ht="12.75" hidden="false" customHeight="true" outlineLevel="0" collapsed="false">
      <c r="A27" s="88" t="s">
        <v>666</v>
      </c>
      <c r="B27" s="69" t="n">
        <v>2169</v>
      </c>
      <c r="C27" s="69" t="n">
        <v>1777</v>
      </c>
      <c r="D27" s="69" t="n">
        <v>20</v>
      </c>
      <c r="E27" s="69" t="s">
        <v>155</v>
      </c>
      <c r="F27" s="69" t="s">
        <v>155</v>
      </c>
      <c r="G27" s="69" t="s">
        <v>158</v>
      </c>
      <c r="H27" s="69" t="s">
        <v>155</v>
      </c>
      <c r="I27" s="69" t="n">
        <v>17</v>
      </c>
      <c r="J27" s="69" t="n">
        <v>372</v>
      </c>
      <c r="K27" s="69" t="n">
        <v>243</v>
      </c>
    </row>
    <row r="28" customFormat="false" ht="12.75" hidden="false" customHeight="true" outlineLevel="0" collapsed="false">
      <c r="A28" s="88" t="s">
        <v>667</v>
      </c>
      <c r="B28" s="69" t="n">
        <v>1336</v>
      </c>
      <c r="C28" s="69" t="n">
        <v>638</v>
      </c>
      <c r="D28" s="69" t="n">
        <v>29</v>
      </c>
      <c r="E28" s="69" t="s">
        <v>155</v>
      </c>
      <c r="F28" s="69" t="s">
        <v>155</v>
      </c>
      <c r="G28" s="69" t="s">
        <v>158</v>
      </c>
      <c r="H28" s="69" t="s">
        <v>158</v>
      </c>
      <c r="I28" s="69" t="n">
        <v>26</v>
      </c>
      <c r="J28" s="69" t="n">
        <v>669</v>
      </c>
      <c r="K28" s="69" t="n">
        <v>450</v>
      </c>
    </row>
    <row r="29" customFormat="false" ht="21.75" hidden="false" customHeight="true" outlineLevel="0" collapsed="false">
      <c r="A29" s="102" t="s">
        <v>163</v>
      </c>
      <c r="B29" s="69" t="n">
        <v>7113</v>
      </c>
      <c r="C29" s="69" t="n">
        <v>5492</v>
      </c>
      <c r="D29" s="69" t="n">
        <v>495</v>
      </c>
      <c r="E29" s="69" t="n">
        <v>105</v>
      </c>
      <c r="F29" s="69" t="n">
        <v>140</v>
      </c>
      <c r="G29" s="69" t="s">
        <v>155</v>
      </c>
      <c r="H29" s="69" t="n">
        <v>24</v>
      </c>
      <c r="I29" s="69" t="n">
        <v>223</v>
      </c>
      <c r="J29" s="69" t="n">
        <v>1126</v>
      </c>
      <c r="K29" s="69" t="n">
        <v>739</v>
      </c>
    </row>
    <row r="30" customFormat="false" ht="27" hidden="false" customHeight="true" outlineLevel="0" collapsed="false">
      <c r="A30" s="66" t="s">
        <v>365</v>
      </c>
      <c r="B30" s="66"/>
      <c r="C30" s="66"/>
      <c r="D30" s="66"/>
      <c r="E30" s="66"/>
      <c r="F30" s="66"/>
      <c r="G30" s="66"/>
      <c r="H30" s="66"/>
      <c r="I30" s="66"/>
      <c r="J30" s="66"/>
      <c r="K30" s="66"/>
    </row>
    <row r="31" customFormat="false" ht="12.75" hidden="false" customHeight="true" outlineLevel="0" collapsed="false">
      <c r="A31" s="338" t="s">
        <v>660</v>
      </c>
      <c r="B31" s="69" t="n">
        <v>125</v>
      </c>
      <c r="C31" s="69" t="s">
        <v>158</v>
      </c>
      <c r="D31" s="69" t="n">
        <v>125</v>
      </c>
      <c r="E31" s="69" t="n">
        <v>37</v>
      </c>
      <c r="F31" s="69" t="n">
        <v>53</v>
      </c>
      <c r="G31" s="69" t="s">
        <v>155</v>
      </c>
      <c r="H31" s="69" t="s">
        <v>155</v>
      </c>
      <c r="I31" s="69" t="n">
        <v>30</v>
      </c>
      <c r="J31" s="69" t="s">
        <v>158</v>
      </c>
      <c r="K31" s="69" t="s">
        <v>158</v>
      </c>
    </row>
    <row r="32" customFormat="false" ht="12.75" hidden="false" customHeight="true" outlineLevel="0" collapsed="false">
      <c r="A32" s="89" t="s">
        <v>661</v>
      </c>
      <c r="B32" s="69" t="n">
        <v>74</v>
      </c>
      <c r="C32" s="69" t="n">
        <v>61</v>
      </c>
      <c r="D32" s="69" t="n">
        <v>12</v>
      </c>
      <c r="E32" s="69" t="s">
        <v>155</v>
      </c>
      <c r="F32" s="69" t="s">
        <v>155</v>
      </c>
      <c r="G32" s="69" t="s">
        <v>155</v>
      </c>
      <c r="H32" s="69" t="s">
        <v>158</v>
      </c>
      <c r="I32" s="69" t="n">
        <v>9</v>
      </c>
      <c r="J32" s="69" t="s">
        <v>155</v>
      </c>
      <c r="K32" s="69" t="s">
        <v>155</v>
      </c>
    </row>
    <row r="33" customFormat="false" ht="12.75" hidden="false" customHeight="true" outlineLevel="0" collapsed="false">
      <c r="A33" s="90" t="s">
        <v>662</v>
      </c>
      <c r="B33" s="69" t="n">
        <v>181</v>
      </c>
      <c r="C33" s="69" t="n">
        <v>155</v>
      </c>
      <c r="D33" s="69" t="n">
        <v>19</v>
      </c>
      <c r="E33" s="69" t="s">
        <v>155</v>
      </c>
      <c r="F33" s="69" t="s">
        <v>155</v>
      </c>
      <c r="G33" s="69" t="s">
        <v>155</v>
      </c>
      <c r="H33" s="69" t="s">
        <v>155</v>
      </c>
      <c r="I33" s="69" t="n">
        <v>14</v>
      </c>
      <c r="J33" s="69" t="n">
        <v>7</v>
      </c>
      <c r="K33" s="69" t="s">
        <v>155</v>
      </c>
    </row>
    <row r="34" customFormat="false" ht="12.75" hidden="false" customHeight="true" outlineLevel="0" collapsed="false">
      <c r="A34" s="88" t="s">
        <v>663</v>
      </c>
      <c r="B34" s="69" t="n">
        <v>91</v>
      </c>
      <c r="C34" s="69" t="n">
        <v>63</v>
      </c>
      <c r="D34" s="69" t="n">
        <v>23</v>
      </c>
      <c r="E34" s="69" t="s">
        <v>155</v>
      </c>
      <c r="F34" s="69" t="s">
        <v>155</v>
      </c>
      <c r="G34" s="69" t="s">
        <v>155</v>
      </c>
      <c r="H34" s="69" t="s">
        <v>158</v>
      </c>
      <c r="I34" s="69" t="n">
        <v>16</v>
      </c>
      <c r="J34" s="69" t="s">
        <v>155</v>
      </c>
      <c r="K34" s="69" t="s">
        <v>155</v>
      </c>
    </row>
    <row r="35" customFormat="false" ht="12.75" hidden="false" customHeight="true" outlineLevel="0" collapsed="false">
      <c r="A35" s="88" t="s">
        <v>664</v>
      </c>
      <c r="B35" s="69" t="n">
        <v>104</v>
      </c>
      <c r="C35" s="69" t="n">
        <v>87</v>
      </c>
      <c r="D35" s="69" t="n">
        <v>15</v>
      </c>
      <c r="E35" s="69" t="s">
        <v>155</v>
      </c>
      <c r="F35" s="69" t="s">
        <v>155</v>
      </c>
      <c r="G35" s="69" t="s">
        <v>155</v>
      </c>
      <c r="H35" s="69" t="s">
        <v>158</v>
      </c>
      <c r="I35" s="69" t="n">
        <v>11</v>
      </c>
      <c r="J35" s="69" t="s">
        <v>155</v>
      </c>
      <c r="K35" s="69" t="s">
        <v>155</v>
      </c>
    </row>
    <row r="36" customFormat="false" ht="12.75" hidden="false" customHeight="true" outlineLevel="0" collapsed="false">
      <c r="A36" s="88" t="s">
        <v>665</v>
      </c>
      <c r="B36" s="69" t="n">
        <v>881</v>
      </c>
      <c r="C36" s="69" t="n">
        <v>862</v>
      </c>
      <c r="D36" s="69" t="n">
        <v>7</v>
      </c>
      <c r="E36" s="69" t="s">
        <v>158</v>
      </c>
      <c r="F36" s="69" t="s">
        <v>155</v>
      </c>
      <c r="G36" s="69" t="s">
        <v>158</v>
      </c>
      <c r="H36" s="69" t="s">
        <v>158</v>
      </c>
      <c r="I36" s="69" t="n">
        <v>7</v>
      </c>
      <c r="J36" s="69" t="n">
        <v>11</v>
      </c>
      <c r="K36" s="69" t="n">
        <v>5</v>
      </c>
    </row>
    <row r="37" customFormat="false" ht="12.75" hidden="false" customHeight="true" outlineLevel="0" collapsed="false">
      <c r="A37" s="88" t="s">
        <v>666</v>
      </c>
      <c r="B37" s="69" t="n">
        <v>944</v>
      </c>
      <c r="C37" s="69" t="n">
        <v>807</v>
      </c>
      <c r="D37" s="69" t="n">
        <v>11</v>
      </c>
      <c r="E37" s="69" t="s">
        <v>155</v>
      </c>
      <c r="F37" s="69" t="s">
        <v>155</v>
      </c>
      <c r="G37" s="69" t="s">
        <v>158</v>
      </c>
      <c r="H37" s="69" t="s">
        <v>155</v>
      </c>
      <c r="I37" s="69" t="n">
        <v>8</v>
      </c>
      <c r="J37" s="69" t="n">
        <v>125</v>
      </c>
      <c r="K37" s="69" t="n">
        <v>80</v>
      </c>
    </row>
    <row r="38" customFormat="false" ht="12.75" hidden="false" customHeight="true" outlineLevel="0" collapsed="false">
      <c r="A38" s="88" t="s">
        <v>667</v>
      </c>
      <c r="B38" s="69" t="n">
        <v>1111</v>
      </c>
      <c r="C38" s="69" t="n">
        <v>707</v>
      </c>
      <c r="D38" s="69" t="n">
        <v>22</v>
      </c>
      <c r="E38" s="69" t="s">
        <v>155</v>
      </c>
      <c r="F38" s="69" t="s">
        <v>155</v>
      </c>
      <c r="G38" s="69" t="s">
        <v>158</v>
      </c>
      <c r="H38" s="69" t="s">
        <v>158</v>
      </c>
      <c r="I38" s="69" t="n">
        <v>19</v>
      </c>
      <c r="J38" s="69" t="n">
        <v>382</v>
      </c>
      <c r="K38" s="69" t="n">
        <v>240</v>
      </c>
    </row>
    <row r="39" customFormat="false" ht="21.75" hidden="false" customHeight="true" outlineLevel="0" collapsed="false">
      <c r="A39" s="102" t="s">
        <v>163</v>
      </c>
      <c r="B39" s="69" t="n">
        <v>3510</v>
      </c>
      <c r="C39" s="69" t="n">
        <v>2743</v>
      </c>
      <c r="D39" s="69" t="n">
        <v>234</v>
      </c>
      <c r="E39" s="69" t="n">
        <v>45</v>
      </c>
      <c r="F39" s="69" t="n">
        <v>68</v>
      </c>
      <c r="G39" s="69" t="s">
        <v>155</v>
      </c>
      <c r="H39" s="69" t="s">
        <v>155</v>
      </c>
      <c r="I39" s="69" t="n">
        <v>115</v>
      </c>
      <c r="J39" s="69" t="n">
        <v>533</v>
      </c>
      <c r="K39" s="69" t="n">
        <v>333</v>
      </c>
    </row>
    <row r="40" s="78" customFormat="true" ht="18" hidden="false" customHeight="true" outlineLevel="0" collapsed="false">
      <c r="A40" s="107" t="s">
        <v>668</v>
      </c>
      <c r="B40" s="107"/>
      <c r="C40" s="107"/>
      <c r="D40" s="107"/>
      <c r="E40" s="107"/>
      <c r="F40" s="107"/>
      <c r="G40" s="107"/>
      <c r="H40" s="107"/>
      <c r="I40" s="107"/>
      <c r="J40" s="107"/>
      <c r="K40" s="107"/>
    </row>
    <row r="41" s="78" customFormat="true" ht="9.75" hidden="false" customHeight="true" outlineLevel="0" collapsed="false">
      <c r="A41" s="174" t="s">
        <v>392</v>
      </c>
      <c r="B41" s="174"/>
      <c r="C41" s="174"/>
      <c r="D41" s="174"/>
      <c r="E41" s="174"/>
      <c r="F41" s="174"/>
      <c r="G41" s="174"/>
      <c r="H41" s="174"/>
      <c r="I41" s="174"/>
      <c r="J41" s="174"/>
      <c r="K41" s="174"/>
    </row>
    <row r="42" s="45" customFormat="true" ht="24" hidden="false" customHeight="true" outlineLevel="0" collapsed="false">
      <c r="A42" s="82" t="s">
        <v>527</v>
      </c>
      <c r="B42" s="82"/>
      <c r="C42" s="82"/>
      <c r="D42" s="82"/>
      <c r="E42" s="82"/>
      <c r="F42" s="82"/>
      <c r="G42" s="82"/>
      <c r="H42" s="82"/>
      <c r="I42" s="82"/>
      <c r="J42" s="82"/>
      <c r="K42" s="82"/>
    </row>
    <row r="43" customFormat="false" ht="27" hidden="false" customHeight="true" outlineLevel="0" collapsed="false">
      <c r="A43" s="66" t="s">
        <v>366</v>
      </c>
      <c r="B43" s="66"/>
      <c r="C43" s="66"/>
      <c r="D43" s="66"/>
      <c r="E43" s="66"/>
      <c r="F43" s="66"/>
      <c r="G43" s="66"/>
      <c r="H43" s="66"/>
      <c r="I43" s="66"/>
      <c r="J43" s="66"/>
      <c r="K43" s="66"/>
    </row>
    <row r="44" customFormat="false" ht="12.75" hidden="false" customHeight="true" outlineLevel="0" collapsed="false">
      <c r="A44" s="338" t="s">
        <v>660</v>
      </c>
      <c r="B44" s="69" t="n">
        <v>227</v>
      </c>
      <c r="C44" s="69" t="s">
        <v>158</v>
      </c>
      <c r="D44" s="69" t="n">
        <v>227</v>
      </c>
      <c r="E44" s="69" t="n">
        <v>50</v>
      </c>
      <c r="F44" s="69" t="n">
        <v>105</v>
      </c>
      <c r="G44" s="69" t="s">
        <v>155</v>
      </c>
      <c r="H44" s="69" t="n">
        <v>11</v>
      </c>
      <c r="I44" s="69" t="n">
        <v>57</v>
      </c>
      <c r="J44" s="69" t="s">
        <v>158</v>
      </c>
      <c r="K44" s="69" t="s">
        <v>155</v>
      </c>
    </row>
    <row r="45" customFormat="false" ht="12.75" hidden="false" customHeight="true" outlineLevel="0" collapsed="false">
      <c r="A45" s="89" t="s">
        <v>661</v>
      </c>
      <c r="B45" s="69" t="n">
        <v>122</v>
      </c>
      <c r="C45" s="69" t="n">
        <v>103</v>
      </c>
      <c r="D45" s="69" t="n">
        <v>16</v>
      </c>
      <c r="E45" s="69" t="s">
        <v>155</v>
      </c>
      <c r="F45" s="69" t="s">
        <v>155</v>
      </c>
      <c r="G45" s="69" t="s">
        <v>158</v>
      </c>
      <c r="H45" s="69" t="s">
        <v>155</v>
      </c>
      <c r="I45" s="69" t="n">
        <v>11</v>
      </c>
      <c r="J45" s="69" t="s">
        <v>155</v>
      </c>
      <c r="K45" s="69" t="s">
        <v>155</v>
      </c>
    </row>
    <row r="46" customFormat="false" ht="12.75" hidden="false" customHeight="true" outlineLevel="0" collapsed="false">
      <c r="A46" s="90" t="s">
        <v>662</v>
      </c>
      <c r="B46" s="69" t="n">
        <v>273</v>
      </c>
      <c r="C46" s="69" t="n">
        <v>227</v>
      </c>
      <c r="D46" s="69" t="n">
        <v>36</v>
      </c>
      <c r="E46" s="69" t="s">
        <v>155</v>
      </c>
      <c r="F46" s="69" t="n">
        <v>6</v>
      </c>
      <c r="G46" s="69" t="s">
        <v>155</v>
      </c>
      <c r="H46" s="69" t="s">
        <v>155</v>
      </c>
      <c r="I46" s="69" t="n">
        <v>25</v>
      </c>
      <c r="J46" s="69" t="n">
        <v>9</v>
      </c>
      <c r="K46" s="69" t="s">
        <v>155</v>
      </c>
    </row>
    <row r="47" customFormat="false" ht="12.75" hidden="false" customHeight="true" outlineLevel="0" collapsed="false">
      <c r="A47" s="88" t="s">
        <v>663</v>
      </c>
      <c r="B47" s="69" t="n">
        <v>193</v>
      </c>
      <c r="C47" s="69" t="n">
        <v>134</v>
      </c>
      <c r="D47" s="69" t="n">
        <v>46</v>
      </c>
      <c r="E47" s="69" t="s">
        <v>155</v>
      </c>
      <c r="F47" s="69" t="n">
        <v>11</v>
      </c>
      <c r="G47" s="69" t="s">
        <v>155</v>
      </c>
      <c r="H47" s="69" t="s">
        <v>158</v>
      </c>
      <c r="I47" s="69" t="n">
        <v>30</v>
      </c>
      <c r="J47" s="69" t="n">
        <v>14</v>
      </c>
      <c r="K47" s="69" t="n">
        <v>6</v>
      </c>
    </row>
    <row r="48" customFormat="false" ht="12.75" hidden="false" customHeight="true" outlineLevel="0" collapsed="false">
      <c r="A48" s="88" t="s">
        <v>664</v>
      </c>
      <c r="B48" s="69" t="n">
        <v>156</v>
      </c>
      <c r="C48" s="69" t="n">
        <v>126</v>
      </c>
      <c r="D48" s="69" t="n">
        <v>24</v>
      </c>
      <c r="E48" s="69" t="s">
        <v>155</v>
      </c>
      <c r="F48" s="69" t="n">
        <v>6</v>
      </c>
      <c r="G48" s="69" t="s">
        <v>155</v>
      </c>
      <c r="H48" s="69" t="s">
        <v>158</v>
      </c>
      <c r="I48" s="69" t="n">
        <v>16</v>
      </c>
      <c r="J48" s="69" t="n">
        <v>6</v>
      </c>
      <c r="K48" s="69" t="s">
        <v>155</v>
      </c>
    </row>
    <row r="49" customFormat="false" ht="12.75" hidden="false" customHeight="true" outlineLevel="0" collapsed="false">
      <c r="A49" s="88" t="s">
        <v>665</v>
      </c>
      <c r="B49" s="69" t="n">
        <v>1686</v>
      </c>
      <c r="C49" s="69" t="n">
        <v>1655</v>
      </c>
      <c r="D49" s="69" t="n">
        <v>19</v>
      </c>
      <c r="E49" s="69" t="s">
        <v>155</v>
      </c>
      <c r="F49" s="69" t="s">
        <v>155</v>
      </c>
      <c r="G49" s="69" t="s">
        <v>158</v>
      </c>
      <c r="H49" s="69" t="s">
        <v>155</v>
      </c>
      <c r="I49" s="69" t="n">
        <v>16</v>
      </c>
      <c r="J49" s="69" t="n">
        <v>12</v>
      </c>
      <c r="K49" s="69" t="s">
        <v>155</v>
      </c>
    </row>
    <row r="50" customFormat="false" ht="12.75" hidden="false" customHeight="true" outlineLevel="0" collapsed="false">
      <c r="A50" s="88" t="s">
        <v>666</v>
      </c>
      <c r="B50" s="69" t="n">
        <v>1387</v>
      </c>
      <c r="C50" s="69" t="n">
        <v>1144</v>
      </c>
      <c r="D50" s="69" t="n">
        <v>23</v>
      </c>
      <c r="E50" s="69" t="s">
        <v>155</v>
      </c>
      <c r="F50" s="69" t="s">
        <v>155</v>
      </c>
      <c r="G50" s="69" t="s">
        <v>158</v>
      </c>
      <c r="H50" s="69" t="s">
        <v>158</v>
      </c>
      <c r="I50" s="69" t="n">
        <v>20</v>
      </c>
      <c r="J50" s="69" t="n">
        <v>220</v>
      </c>
      <c r="K50" s="69" t="n">
        <v>136</v>
      </c>
    </row>
    <row r="51" customFormat="false" ht="12.75" hidden="false" customHeight="true" outlineLevel="0" collapsed="false">
      <c r="A51" s="88" t="s">
        <v>667</v>
      </c>
      <c r="B51" s="69" t="n">
        <v>1477</v>
      </c>
      <c r="C51" s="69" t="n">
        <v>817</v>
      </c>
      <c r="D51" s="69" t="n">
        <v>41</v>
      </c>
      <c r="E51" s="69" t="s">
        <v>155</v>
      </c>
      <c r="F51" s="69" t="s">
        <v>155</v>
      </c>
      <c r="G51" s="69" t="s">
        <v>158</v>
      </c>
      <c r="H51" s="69" t="s">
        <v>158</v>
      </c>
      <c r="I51" s="69" t="n">
        <v>37</v>
      </c>
      <c r="J51" s="69" t="n">
        <v>619</v>
      </c>
      <c r="K51" s="69" t="n">
        <v>357</v>
      </c>
    </row>
    <row r="52" customFormat="false" ht="21.75" hidden="false" customHeight="true" outlineLevel="0" collapsed="false">
      <c r="A52" s="102" t="s">
        <v>163</v>
      </c>
      <c r="B52" s="69" t="n">
        <v>5521</v>
      </c>
      <c r="C52" s="69" t="n">
        <v>4205</v>
      </c>
      <c r="D52" s="69" t="n">
        <v>432</v>
      </c>
      <c r="E52" s="69" t="n">
        <v>64</v>
      </c>
      <c r="F52" s="69" t="n">
        <v>140</v>
      </c>
      <c r="G52" s="69" t="s">
        <v>155</v>
      </c>
      <c r="H52" s="69" t="n">
        <v>12</v>
      </c>
      <c r="I52" s="69" t="n">
        <v>213</v>
      </c>
      <c r="J52" s="69" t="n">
        <v>883</v>
      </c>
      <c r="K52" s="69" t="n">
        <v>512</v>
      </c>
    </row>
    <row r="53" customFormat="false" ht="27" hidden="false" customHeight="true" outlineLevel="0" collapsed="false">
      <c r="A53" s="66" t="s">
        <v>426</v>
      </c>
      <c r="B53" s="66"/>
      <c r="C53" s="66"/>
      <c r="D53" s="66"/>
      <c r="E53" s="66"/>
      <c r="F53" s="66"/>
      <c r="G53" s="66"/>
      <c r="H53" s="66"/>
      <c r="I53" s="66"/>
      <c r="J53" s="66"/>
      <c r="K53" s="66"/>
    </row>
    <row r="54" customFormat="false" ht="12.75" hidden="false" customHeight="true" outlineLevel="0" collapsed="false">
      <c r="A54" s="338" t="s">
        <v>660</v>
      </c>
      <c r="B54" s="69" t="n">
        <v>62</v>
      </c>
      <c r="C54" s="69" t="s">
        <v>158</v>
      </c>
      <c r="D54" s="69" t="n">
        <v>62</v>
      </c>
      <c r="E54" s="69" t="n">
        <v>11</v>
      </c>
      <c r="F54" s="69" t="n">
        <v>23</v>
      </c>
      <c r="G54" s="69" t="s">
        <v>155</v>
      </c>
      <c r="H54" s="69" t="s">
        <v>158</v>
      </c>
      <c r="I54" s="69" t="n">
        <v>28</v>
      </c>
      <c r="J54" s="69" t="s">
        <v>158</v>
      </c>
      <c r="K54" s="69" t="s">
        <v>158</v>
      </c>
    </row>
    <row r="55" customFormat="false" ht="12.75" hidden="false" customHeight="true" outlineLevel="0" collapsed="false">
      <c r="A55" s="89" t="s">
        <v>661</v>
      </c>
      <c r="B55" s="69" t="n">
        <v>36</v>
      </c>
      <c r="C55" s="69" t="n">
        <v>26</v>
      </c>
      <c r="D55" s="69" t="n">
        <v>8</v>
      </c>
      <c r="E55" s="69" t="s">
        <v>155</v>
      </c>
      <c r="F55" s="69" t="s">
        <v>155</v>
      </c>
      <c r="G55" s="69" t="s">
        <v>158</v>
      </c>
      <c r="H55" s="69" t="s">
        <v>155</v>
      </c>
      <c r="I55" s="69" t="n">
        <v>6</v>
      </c>
      <c r="J55" s="69" t="s">
        <v>155</v>
      </c>
      <c r="K55" s="69" t="s">
        <v>155</v>
      </c>
    </row>
    <row r="56" customFormat="false" ht="12.75" hidden="false" customHeight="true" outlineLevel="0" collapsed="false">
      <c r="A56" s="90" t="s">
        <v>662</v>
      </c>
      <c r="B56" s="69" t="n">
        <v>102</v>
      </c>
      <c r="C56" s="69" t="n">
        <v>76</v>
      </c>
      <c r="D56" s="69" t="n">
        <v>21</v>
      </c>
      <c r="E56" s="69" t="s">
        <v>155</v>
      </c>
      <c r="F56" s="69" t="s">
        <v>155</v>
      </c>
      <c r="G56" s="69" t="s">
        <v>158</v>
      </c>
      <c r="H56" s="69" t="s">
        <v>158</v>
      </c>
      <c r="I56" s="69" t="n">
        <v>17</v>
      </c>
      <c r="J56" s="69" t="s">
        <v>155</v>
      </c>
      <c r="K56" s="69" t="s">
        <v>155</v>
      </c>
    </row>
    <row r="57" customFormat="false" ht="12.75" hidden="false" customHeight="true" outlineLevel="0" collapsed="false">
      <c r="A57" s="88" t="s">
        <v>663</v>
      </c>
      <c r="B57" s="69" t="n">
        <v>82</v>
      </c>
      <c r="C57" s="69" t="n">
        <v>57</v>
      </c>
      <c r="D57" s="69" t="n">
        <v>19</v>
      </c>
      <c r="E57" s="69" t="s">
        <v>155</v>
      </c>
      <c r="F57" s="69" t="s">
        <v>155</v>
      </c>
      <c r="G57" s="69" t="s">
        <v>158</v>
      </c>
      <c r="H57" s="69" t="s">
        <v>158</v>
      </c>
      <c r="I57" s="69" t="n">
        <v>16</v>
      </c>
      <c r="J57" s="69" t="n">
        <v>5</v>
      </c>
      <c r="K57" s="69" t="s">
        <v>155</v>
      </c>
    </row>
    <row r="58" customFormat="false" ht="12.75" hidden="false" customHeight="true" outlineLevel="0" collapsed="false">
      <c r="A58" s="88" t="s">
        <v>664</v>
      </c>
      <c r="B58" s="69" t="n">
        <v>42</v>
      </c>
      <c r="C58" s="69" t="n">
        <v>34</v>
      </c>
      <c r="D58" s="69" t="n">
        <v>7</v>
      </c>
      <c r="E58" s="69" t="s">
        <v>155</v>
      </c>
      <c r="F58" s="69" t="s">
        <v>155</v>
      </c>
      <c r="G58" s="69" t="s">
        <v>158</v>
      </c>
      <c r="H58" s="69" t="s">
        <v>158</v>
      </c>
      <c r="I58" s="69" t="n">
        <v>6</v>
      </c>
      <c r="J58" s="69" t="s">
        <v>155</v>
      </c>
      <c r="K58" s="69" t="s">
        <v>155</v>
      </c>
    </row>
    <row r="59" customFormat="false" ht="12.75" hidden="false" customHeight="true" outlineLevel="0" collapsed="false">
      <c r="A59" s="88" t="s">
        <v>665</v>
      </c>
      <c r="B59" s="69" t="n">
        <v>48</v>
      </c>
      <c r="C59" s="69" t="n">
        <v>43</v>
      </c>
      <c r="D59" s="69" t="s">
        <v>155</v>
      </c>
      <c r="E59" s="69" t="s">
        <v>155</v>
      </c>
      <c r="F59" s="69" t="s">
        <v>155</v>
      </c>
      <c r="G59" s="69" t="s">
        <v>158</v>
      </c>
      <c r="H59" s="69" t="s">
        <v>158</v>
      </c>
      <c r="I59" s="69" t="s">
        <v>155</v>
      </c>
      <c r="J59" s="69" t="s">
        <v>155</v>
      </c>
      <c r="K59" s="69" t="s">
        <v>155</v>
      </c>
    </row>
    <row r="60" customFormat="false" ht="12.75" hidden="false" customHeight="true" outlineLevel="0" collapsed="false">
      <c r="A60" s="88" t="s">
        <v>666</v>
      </c>
      <c r="B60" s="69" t="n">
        <v>340</v>
      </c>
      <c r="C60" s="69" t="n">
        <v>306</v>
      </c>
      <c r="D60" s="69" t="n">
        <v>20</v>
      </c>
      <c r="E60" s="69" t="s">
        <v>155</v>
      </c>
      <c r="F60" s="69" t="s">
        <v>155</v>
      </c>
      <c r="G60" s="69" t="s">
        <v>158</v>
      </c>
      <c r="H60" s="69" t="s">
        <v>158</v>
      </c>
      <c r="I60" s="69" t="n">
        <v>17</v>
      </c>
      <c r="J60" s="69" t="n">
        <v>14</v>
      </c>
      <c r="K60" s="69" t="n">
        <v>6</v>
      </c>
    </row>
    <row r="61" customFormat="false" ht="12.75" hidden="false" customHeight="true" outlineLevel="0" collapsed="false">
      <c r="A61" s="88" t="s">
        <v>667</v>
      </c>
      <c r="B61" s="69" t="n">
        <v>1565</v>
      </c>
      <c r="C61" s="69" t="n">
        <v>1260</v>
      </c>
      <c r="D61" s="69" t="n">
        <v>47</v>
      </c>
      <c r="E61" s="69" t="s">
        <v>155</v>
      </c>
      <c r="F61" s="69" t="s">
        <v>155</v>
      </c>
      <c r="G61" s="69" t="s">
        <v>158</v>
      </c>
      <c r="H61" s="69" t="s">
        <v>158</v>
      </c>
      <c r="I61" s="69" t="n">
        <v>41</v>
      </c>
      <c r="J61" s="69" t="n">
        <v>258</v>
      </c>
      <c r="K61" s="69" t="n">
        <v>109</v>
      </c>
    </row>
    <row r="62" customFormat="false" ht="21.75" hidden="false" customHeight="true" outlineLevel="0" collapsed="false">
      <c r="A62" s="102" t="s">
        <v>163</v>
      </c>
      <c r="B62" s="69" t="n">
        <v>2277</v>
      </c>
      <c r="C62" s="69" t="n">
        <v>1802</v>
      </c>
      <c r="D62" s="69" t="n">
        <v>189</v>
      </c>
      <c r="E62" s="69" t="n">
        <v>18</v>
      </c>
      <c r="F62" s="69" t="n">
        <v>36</v>
      </c>
      <c r="G62" s="69" t="s">
        <v>155</v>
      </c>
      <c r="H62" s="69" t="s">
        <v>155</v>
      </c>
      <c r="I62" s="69" t="n">
        <v>135</v>
      </c>
      <c r="J62" s="69" t="n">
        <v>286</v>
      </c>
      <c r="K62" s="69" t="n">
        <v>118</v>
      </c>
    </row>
    <row r="63" customFormat="false" ht="27" hidden="false" customHeight="true" outlineLevel="0" collapsed="false">
      <c r="A63" s="66" t="s">
        <v>427</v>
      </c>
      <c r="B63" s="66"/>
      <c r="C63" s="66"/>
      <c r="D63" s="66"/>
      <c r="E63" s="66"/>
      <c r="F63" s="66"/>
      <c r="G63" s="66"/>
      <c r="H63" s="66"/>
      <c r="I63" s="66"/>
      <c r="J63" s="66"/>
      <c r="K63" s="66"/>
    </row>
    <row r="64" customFormat="false" ht="12.75" hidden="false" customHeight="true" outlineLevel="0" collapsed="false">
      <c r="A64" s="338" t="s">
        <v>660</v>
      </c>
      <c r="B64" s="69" t="s">
        <v>155</v>
      </c>
      <c r="C64" s="69" t="s">
        <v>158</v>
      </c>
      <c r="D64" s="69" t="s">
        <v>155</v>
      </c>
      <c r="E64" s="69" t="s">
        <v>155</v>
      </c>
      <c r="F64" s="69" t="s">
        <v>155</v>
      </c>
      <c r="G64" s="69" t="s">
        <v>158</v>
      </c>
      <c r="H64" s="69" t="s">
        <v>158</v>
      </c>
      <c r="I64" s="69" t="s">
        <v>155</v>
      </c>
      <c r="J64" s="69" t="s">
        <v>158</v>
      </c>
      <c r="K64" s="69" t="s">
        <v>158</v>
      </c>
    </row>
    <row r="65" customFormat="false" ht="12.75" hidden="false" customHeight="true" outlineLevel="0" collapsed="false">
      <c r="A65" s="89" t="s">
        <v>661</v>
      </c>
      <c r="B65" s="69" t="n">
        <v>13</v>
      </c>
      <c r="C65" s="69" t="n">
        <v>12</v>
      </c>
      <c r="D65" s="69" t="s">
        <v>155</v>
      </c>
      <c r="E65" s="69" t="s">
        <v>155</v>
      </c>
      <c r="F65" s="69" t="s">
        <v>158</v>
      </c>
      <c r="G65" s="69" t="s">
        <v>158</v>
      </c>
      <c r="H65" s="69" t="s">
        <v>158</v>
      </c>
      <c r="I65" s="69" t="s">
        <v>155</v>
      </c>
      <c r="J65" s="69" t="s">
        <v>155</v>
      </c>
      <c r="K65" s="69" t="s">
        <v>158</v>
      </c>
    </row>
    <row r="66" customFormat="false" ht="12.75" hidden="false" customHeight="true" outlineLevel="0" collapsed="false">
      <c r="A66" s="90" t="s">
        <v>662</v>
      </c>
      <c r="B66" s="69" t="n">
        <v>25</v>
      </c>
      <c r="C66" s="69" t="n">
        <v>23</v>
      </c>
      <c r="D66" s="69" t="s">
        <v>155</v>
      </c>
      <c r="E66" s="69" t="s">
        <v>155</v>
      </c>
      <c r="F66" s="69" t="s">
        <v>158</v>
      </c>
      <c r="G66" s="69" t="s">
        <v>158</v>
      </c>
      <c r="H66" s="69" t="s">
        <v>158</v>
      </c>
      <c r="I66" s="69" t="s">
        <v>155</v>
      </c>
      <c r="J66" s="69" t="s">
        <v>155</v>
      </c>
      <c r="K66" s="69" t="s">
        <v>155</v>
      </c>
    </row>
    <row r="67" customFormat="false" ht="12.75" hidden="false" customHeight="true" outlineLevel="0" collapsed="false">
      <c r="A67" s="88" t="s">
        <v>663</v>
      </c>
      <c r="B67" s="69" t="n">
        <v>8</v>
      </c>
      <c r="C67" s="69" t="n">
        <v>7</v>
      </c>
      <c r="D67" s="339" t="s">
        <v>155</v>
      </c>
      <c r="E67" s="69" t="s">
        <v>158</v>
      </c>
      <c r="F67" s="69" t="s">
        <v>155</v>
      </c>
      <c r="G67" s="69" t="s">
        <v>158</v>
      </c>
      <c r="H67" s="69" t="s">
        <v>158</v>
      </c>
      <c r="I67" s="69" t="s">
        <v>158</v>
      </c>
      <c r="J67" s="69" t="s">
        <v>155</v>
      </c>
      <c r="K67" s="69" t="s">
        <v>155</v>
      </c>
    </row>
    <row r="68" customFormat="false" ht="12.75" hidden="false" customHeight="true" outlineLevel="0" collapsed="false">
      <c r="A68" s="88" t="s">
        <v>664</v>
      </c>
      <c r="B68" s="69" t="s">
        <v>155</v>
      </c>
      <c r="C68" s="69" t="s">
        <v>155</v>
      </c>
      <c r="D68" s="69" t="s">
        <v>158</v>
      </c>
      <c r="E68" s="69" t="s">
        <v>158</v>
      </c>
      <c r="F68" s="69" t="s">
        <v>158</v>
      </c>
      <c r="G68" s="69" t="s">
        <v>158</v>
      </c>
      <c r="H68" s="69" t="s">
        <v>158</v>
      </c>
      <c r="I68" s="69" t="s">
        <v>158</v>
      </c>
      <c r="J68" s="69" t="s">
        <v>155</v>
      </c>
      <c r="K68" s="69" t="s">
        <v>158</v>
      </c>
    </row>
    <row r="69" customFormat="false" ht="12.75" hidden="false" customHeight="true" outlineLevel="0" collapsed="false">
      <c r="A69" s="88" t="s">
        <v>665</v>
      </c>
      <c r="B69" s="69" t="s">
        <v>155</v>
      </c>
      <c r="C69" s="69" t="s">
        <v>155</v>
      </c>
      <c r="D69" s="69" t="s">
        <v>158</v>
      </c>
      <c r="E69" s="69" t="s">
        <v>158</v>
      </c>
      <c r="F69" s="69" t="s">
        <v>158</v>
      </c>
      <c r="G69" s="69" t="s">
        <v>158</v>
      </c>
      <c r="H69" s="69" t="s">
        <v>158</v>
      </c>
      <c r="I69" s="69" t="s">
        <v>158</v>
      </c>
      <c r="J69" s="69" t="s">
        <v>155</v>
      </c>
      <c r="K69" s="69" t="s">
        <v>158</v>
      </c>
    </row>
    <row r="70" customFormat="false" ht="12.75" hidden="false" customHeight="true" outlineLevel="0" collapsed="false">
      <c r="A70" s="88" t="s">
        <v>666</v>
      </c>
      <c r="B70" s="69" t="n">
        <v>10</v>
      </c>
      <c r="C70" s="69" t="n">
        <v>9</v>
      </c>
      <c r="D70" s="69" t="s">
        <v>155</v>
      </c>
      <c r="E70" s="69" t="s">
        <v>155</v>
      </c>
      <c r="F70" s="69" t="s">
        <v>158</v>
      </c>
      <c r="G70" s="69" t="s">
        <v>158</v>
      </c>
      <c r="H70" s="69" t="s">
        <v>158</v>
      </c>
      <c r="I70" s="69" t="s">
        <v>155</v>
      </c>
      <c r="J70" s="69" t="s">
        <v>155</v>
      </c>
      <c r="K70" s="69" t="s">
        <v>155</v>
      </c>
    </row>
    <row r="71" customFormat="false" ht="12.75" hidden="false" customHeight="true" outlineLevel="0" collapsed="false">
      <c r="A71" s="88" t="s">
        <v>667</v>
      </c>
      <c r="B71" s="69" t="n">
        <v>22</v>
      </c>
      <c r="C71" s="69" t="n">
        <v>19</v>
      </c>
      <c r="D71" s="69" t="s">
        <v>155</v>
      </c>
      <c r="E71" s="69" t="s">
        <v>158</v>
      </c>
      <c r="F71" s="69" t="s">
        <v>155</v>
      </c>
      <c r="G71" s="69" t="s">
        <v>158</v>
      </c>
      <c r="H71" s="69" t="s">
        <v>158</v>
      </c>
      <c r="I71" s="69" t="s">
        <v>155</v>
      </c>
      <c r="J71" s="69" t="s">
        <v>155</v>
      </c>
      <c r="K71" s="69" t="s">
        <v>155</v>
      </c>
    </row>
    <row r="72" customFormat="false" ht="21.75" hidden="false" customHeight="true" outlineLevel="0" collapsed="false">
      <c r="A72" s="102" t="s">
        <v>163</v>
      </c>
      <c r="B72" s="69" t="n">
        <v>86</v>
      </c>
      <c r="C72" s="69" t="n">
        <v>74</v>
      </c>
      <c r="D72" s="69" t="n">
        <v>6</v>
      </c>
      <c r="E72" s="69" t="s">
        <v>155</v>
      </c>
      <c r="F72" s="69" t="s">
        <v>155</v>
      </c>
      <c r="G72" s="69" t="s">
        <v>158</v>
      </c>
      <c r="H72" s="69" t="s">
        <v>158</v>
      </c>
      <c r="I72" s="69" t="s">
        <v>155</v>
      </c>
      <c r="J72" s="69" t="n">
        <v>5</v>
      </c>
      <c r="K72" s="69" t="s">
        <v>155</v>
      </c>
    </row>
    <row r="73" s="78" customFormat="true" ht="18" hidden="false" customHeight="true" outlineLevel="0" collapsed="false">
      <c r="A73" s="107" t="s">
        <v>668</v>
      </c>
      <c r="B73" s="107"/>
      <c r="C73" s="107"/>
      <c r="D73" s="107"/>
      <c r="E73" s="107"/>
      <c r="F73" s="107"/>
      <c r="G73" s="107"/>
      <c r="H73" s="107"/>
      <c r="I73" s="107"/>
      <c r="J73" s="107"/>
      <c r="K73" s="107"/>
    </row>
    <row r="74" s="78" customFormat="true" ht="9.75" hidden="false" customHeight="true" outlineLevel="0" collapsed="false">
      <c r="A74" s="174" t="s">
        <v>392</v>
      </c>
      <c r="B74" s="174"/>
      <c r="C74" s="174"/>
      <c r="D74" s="174"/>
      <c r="E74" s="174"/>
      <c r="F74" s="174"/>
      <c r="G74" s="174"/>
      <c r="H74" s="174"/>
      <c r="I74" s="174"/>
      <c r="J74" s="174"/>
      <c r="K74" s="174"/>
    </row>
    <row r="75" s="78" customFormat="true" ht="24" hidden="false" customHeight="true" outlineLevel="0" collapsed="false">
      <c r="A75" s="82" t="s">
        <v>527</v>
      </c>
      <c r="B75" s="82"/>
      <c r="C75" s="82"/>
      <c r="D75" s="82"/>
      <c r="E75" s="82"/>
      <c r="F75" s="82"/>
      <c r="G75" s="82"/>
      <c r="H75" s="82"/>
      <c r="I75" s="82"/>
      <c r="J75" s="82"/>
      <c r="K75" s="82"/>
    </row>
    <row r="76" customFormat="false" ht="25.5" hidden="false" customHeight="true" outlineLevel="0" collapsed="false">
      <c r="A76" s="66" t="s">
        <v>187</v>
      </c>
      <c r="B76" s="66"/>
      <c r="C76" s="66"/>
      <c r="D76" s="66"/>
      <c r="E76" s="66"/>
      <c r="F76" s="66"/>
      <c r="G76" s="66"/>
      <c r="H76" s="66"/>
      <c r="I76" s="66"/>
      <c r="J76" s="66"/>
      <c r="K76" s="66"/>
    </row>
    <row r="77" customFormat="false" ht="12.75" hidden="false" customHeight="true" outlineLevel="0" collapsed="false">
      <c r="A77" s="338" t="s">
        <v>660</v>
      </c>
      <c r="B77" s="69" t="n">
        <v>53</v>
      </c>
      <c r="C77" s="69" t="s">
        <v>158</v>
      </c>
      <c r="D77" s="69" t="n">
        <v>53</v>
      </c>
      <c r="E77" s="69" t="n">
        <v>13</v>
      </c>
      <c r="F77" s="69" t="n">
        <v>30</v>
      </c>
      <c r="G77" s="69" t="s">
        <v>155</v>
      </c>
      <c r="H77" s="69" t="s">
        <v>158</v>
      </c>
      <c r="I77" s="69" t="n">
        <v>9</v>
      </c>
      <c r="J77" s="69" t="s">
        <v>158</v>
      </c>
      <c r="K77" s="69" t="s">
        <v>158</v>
      </c>
    </row>
    <row r="78" customFormat="false" ht="12.75" hidden="false" customHeight="true" outlineLevel="0" collapsed="false">
      <c r="A78" s="89" t="s">
        <v>661</v>
      </c>
      <c r="B78" s="69" t="s">
        <v>155</v>
      </c>
      <c r="C78" s="69" t="s">
        <v>155</v>
      </c>
      <c r="D78" s="69" t="s">
        <v>155</v>
      </c>
      <c r="E78" s="69" t="s">
        <v>158</v>
      </c>
      <c r="F78" s="69" t="s">
        <v>155</v>
      </c>
      <c r="G78" s="69" t="s">
        <v>158</v>
      </c>
      <c r="H78" s="69" t="s">
        <v>158</v>
      </c>
      <c r="I78" s="69" t="s">
        <v>155</v>
      </c>
      <c r="J78" s="69" t="s">
        <v>155</v>
      </c>
      <c r="K78" s="69" t="s">
        <v>158</v>
      </c>
    </row>
    <row r="79" customFormat="false" ht="12.75" hidden="false" customHeight="true" outlineLevel="0" collapsed="false">
      <c r="A79" s="90" t="s">
        <v>662</v>
      </c>
      <c r="B79" s="69" t="n">
        <v>20</v>
      </c>
      <c r="C79" s="69" t="n">
        <v>14</v>
      </c>
      <c r="D79" s="69" t="n">
        <v>6</v>
      </c>
      <c r="E79" s="69" t="s">
        <v>155</v>
      </c>
      <c r="F79" s="69" t="s">
        <v>155</v>
      </c>
      <c r="G79" s="69" t="s">
        <v>155</v>
      </c>
      <c r="H79" s="69" t="s">
        <v>158</v>
      </c>
      <c r="I79" s="69" t="s">
        <v>155</v>
      </c>
      <c r="J79" s="69" t="s">
        <v>155</v>
      </c>
      <c r="K79" s="69" t="s">
        <v>155</v>
      </c>
    </row>
    <row r="80" customFormat="false" ht="12.75" hidden="false" customHeight="true" outlineLevel="0" collapsed="false">
      <c r="A80" s="88" t="s">
        <v>663</v>
      </c>
      <c r="B80" s="69" t="n">
        <v>35</v>
      </c>
      <c r="C80" s="69" t="n">
        <v>21</v>
      </c>
      <c r="D80" s="69" t="n">
        <v>12</v>
      </c>
      <c r="E80" s="69" t="s">
        <v>155</v>
      </c>
      <c r="F80" s="69" t="s">
        <v>155</v>
      </c>
      <c r="G80" s="69" t="s">
        <v>158</v>
      </c>
      <c r="H80" s="69" t="s">
        <v>158</v>
      </c>
      <c r="I80" s="69" t="n">
        <v>8</v>
      </c>
      <c r="J80" s="69" t="s">
        <v>155</v>
      </c>
      <c r="K80" s="69" t="s">
        <v>155</v>
      </c>
    </row>
    <row r="81" customFormat="false" ht="12.75" hidden="false" customHeight="true" outlineLevel="0" collapsed="false">
      <c r="A81" s="88" t="s">
        <v>664</v>
      </c>
      <c r="B81" s="69" t="n">
        <v>22</v>
      </c>
      <c r="C81" s="69" t="n">
        <v>15</v>
      </c>
      <c r="D81" s="69" t="n">
        <v>6</v>
      </c>
      <c r="E81" s="69" t="s">
        <v>155</v>
      </c>
      <c r="F81" s="69" t="s">
        <v>155</v>
      </c>
      <c r="G81" s="69" t="s">
        <v>155</v>
      </c>
      <c r="H81" s="69" t="s">
        <v>158</v>
      </c>
      <c r="I81" s="69" t="s">
        <v>155</v>
      </c>
      <c r="J81" s="69" t="s">
        <v>155</v>
      </c>
      <c r="K81" s="69" t="s">
        <v>155</v>
      </c>
    </row>
    <row r="82" customFormat="false" ht="12.75" hidden="false" customHeight="true" outlineLevel="0" collapsed="false">
      <c r="A82" s="88" t="s">
        <v>665</v>
      </c>
      <c r="B82" s="69" t="n">
        <v>408</v>
      </c>
      <c r="C82" s="69" t="n">
        <v>401</v>
      </c>
      <c r="D82" s="69" t="n">
        <v>5</v>
      </c>
      <c r="E82" s="69" t="s">
        <v>155</v>
      </c>
      <c r="F82" s="69" t="s">
        <v>155</v>
      </c>
      <c r="G82" s="69" t="s">
        <v>158</v>
      </c>
      <c r="H82" s="69" t="s">
        <v>158</v>
      </c>
      <c r="I82" s="69" t="s">
        <v>155</v>
      </c>
      <c r="J82" s="69" t="s">
        <v>155</v>
      </c>
      <c r="K82" s="69" t="s">
        <v>155</v>
      </c>
    </row>
    <row r="83" customFormat="false" ht="12.75" hidden="false" customHeight="true" outlineLevel="0" collapsed="false">
      <c r="A83" s="88" t="s">
        <v>666</v>
      </c>
      <c r="B83" s="69" t="n">
        <v>462</v>
      </c>
      <c r="C83" s="69" t="n">
        <v>402</v>
      </c>
      <c r="D83" s="69" t="s">
        <v>155</v>
      </c>
      <c r="E83" s="69" t="s">
        <v>155</v>
      </c>
      <c r="F83" s="69" t="s">
        <v>155</v>
      </c>
      <c r="G83" s="69" t="s">
        <v>158</v>
      </c>
      <c r="H83" s="69" t="s">
        <v>158</v>
      </c>
      <c r="I83" s="69" t="s">
        <v>155</v>
      </c>
      <c r="J83" s="69" t="n">
        <v>57</v>
      </c>
      <c r="K83" s="69" t="n">
        <v>35</v>
      </c>
    </row>
    <row r="84" customFormat="false" ht="12.75" hidden="false" customHeight="true" outlineLevel="0" collapsed="false">
      <c r="A84" s="88" t="s">
        <v>667</v>
      </c>
      <c r="B84" s="69" t="n">
        <v>263</v>
      </c>
      <c r="C84" s="69" t="n">
        <v>115</v>
      </c>
      <c r="D84" s="69" t="s">
        <v>155</v>
      </c>
      <c r="E84" s="69" t="s">
        <v>158</v>
      </c>
      <c r="F84" s="69" t="s">
        <v>155</v>
      </c>
      <c r="G84" s="69" t="s">
        <v>158</v>
      </c>
      <c r="H84" s="69" t="s">
        <v>158</v>
      </c>
      <c r="I84" s="69" t="s">
        <v>155</v>
      </c>
      <c r="J84" s="69" t="n">
        <v>144</v>
      </c>
      <c r="K84" s="69" t="n">
        <v>76</v>
      </c>
    </row>
    <row r="85" customFormat="false" ht="21.75" hidden="false" customHeight="true" outlineLevel="0" collapsed="false">
      <c r="A85" s="102" t="s">
        <v>163</v>
      </c>
      <c r="B85" s="69" t="n">
        <v>1265</v>
      </c>
      <c r="C85" s="69" t="n">
        <v>970</v>
      </c>
      <c r="D85" s="69" t="n">
        <v>91</v>
      </c>
      <c r="E85" s="69" t="n">
        <v>16</v>
      </c>
      <c r="F85" s="69" t="n">
        <v>39</v>
      </c>
      <c r="G85" s="69" t="s">
        <v>155</v>
      </c>
      <c r="H85" s="69" t="s">
        <v>158</v>
      </c>
      <c r="I85" s="69" t="n">
        <v>35</v>
      </c>
      <c r="J85" s="69" t="n">
        <v>204</v>
      </c>
      <c r="K85" s="69" t="n">
        <v>112</v>
      </c>
    </row>
    <row r="86" customFormat="false" ht="25.5" hidden="false" customHeight="true" outlineLevel="0" collapsed="false">
      <c r="A86" s="66" t="s">
        <v>669</v>
      </c>
      <c r="B86" s="66"/>
      <c r="C86" s="66"/>
      <c r="D86" s="66"/>
      <c r="E86" s="66"/>
      <c r="F86" s="66"/>
      <c r="G86" s="66"/>
      <c r="H86" s="66"/>
      <c r="I86" s="66"/>
      <c r="J86" s="66"/>
      <c r="K86" s="66"/>
    </row>
    <row r="87" customFormat="false" ht="12.75" hidden="false" customHeight="true" outlineLevel="0" collapsed="false">
      <c r="A87" s="338" t="s">
        <v>660</v>
      </c>
      <c r="B87" s="69" t="n">
        <v>272</v>
      </c>
      <c r="C87" s="69" t="s">
        <v>158</v>
      </c>
      <c r="D87" s="69" t="n">
        <v>272</v>
      </c>
      <c r="E87" s="69" t="n">
        <v>61</v>
      </c>
      <c r="F87" s="69" t="n">
        <v>129</v>
      </c>
      <c r="G87" s="69" t="s">
        <v>155</v>
      </c>
      <c r="H87" s="69" t="n">
        <v>26</v>
      </c>
      <c r="I87" s="69" t="n">
        <v>53</v>
      </c>
      <c r="J87" s="69" t="s">
        <v>158</v>
      </c>
      <c r="K87" s="69" t="s">
        <v>158</v>
      </c>
    </row>
    <row r="88" customFormat="false" ht="12.75" hidden="false" customHeight="true" outlineLevel="0" collapsed="false">
      <c r="A88" s="89" t="s">
        <v>661</v>
      </c>
      <c r="B88" s="69" t="n">
        <v>98</v>
      </c>
      <c r="C88" s="69" t="n">
        <v>79</v>
      </c>
      <c r="D88" s="69" t="n">
        <v>17</v>
      </c>
      <c r="E88" s="69" t="s">
        <v>155</v>
      </c>
      <c r="F88" s="69" t="s">
        <v>155</v>
      </c>
      <c r="G88" s="69" t="s">
        <v>155</v>
      </c>
      <c r="H88" s="69" t="s">
        <v>155</v>
      </c>
      <c r="I88" s="69" t="n">
        <v>11</v>
      </c>
      <c r="J88" s="69" t="s">
        <v>155</v>
      </c>
      <c r="K88" s="69" t="s">
        <v>155</v>
      </c>
    </row>
    <row r="89" customFormat="false" ht="12.75" hidden="false" customHeight="true" outlineLevel="0" collapsed="false">
      <c r="A89" s="90" t="s">
        <v>662</v>
      </c>
      <c r="B89" s="69" t="n">
        <v>257</v>
      </c>
      <c r="C89" s="69" t="n">
        <v>210</v>
      </c>
      <c r="D89" s="69" t="n">
        <v>37</v>
      </c>
      <c r="E89" s="69" t="s">
        <v>155</v>
      </c>
      <c r="F89" s="69" t="n">
        <v>8</v>
      </c>
      <c r="G89" s="69" t="s">
        <v>155</v>
      </c>
      <c r="H89" s="69" t="s">
        <v>155</v>
      </c>
      <c r="I89" s="69" t="n">
        <v>23</v>
      </c>
      <c r="J89" s="69" t="n">
        <v>9</v>
      </c>
      <c r="K89" s="69" t="s">
        <v>155</v>
      </c>
    </row>
    <row r="90" customFormat="false" ht="12.75" hidden="false" customHeight="true" outlineLevel="0" collapsed="false">
      <c r="A90" s="88" t="s">
        <v>663</v>
      </c>
      <c r="B90" s="69" t="n">
        <v>177</v>
      </c>
      <c r="C90" s="69" t="n">
        <v>114</v>
      </c>
      <c r="D90" s="69" t="n">
        <v>49</v>
      </c>
      <c r="E90" s="69" t="s">
        <v>155</v>
      </c>
      <c r="F90" s="69" t="n">
        <v>12</v>
      </c>
      <c r="G90" s="69" t="s">
        <v>155</v>
      </c>
      <c r="H90" s="69" t="s">
        <v>158</v>
      </c>
      <c r="I90" s="69" t="n">
        <v>33</v>
      </c>
      <c r="J90" s="69" t="n">
        <v>13</v>
      </c>
      <c r="K90" s="69" t="n">
        <v>7</v>
      </c>
    </row>
    <row r="91" customFormat="false" ht="12.75" hidden="false" customHeight="true" outlineLevel="0" collapsed="false">
      <c r="A91" s="88" t="s">
        <v>664</v>
      </c>
      <c r="B91" s="69" t="n">
        <v>381</v>
      </c>
      <c r="C91" s="69" t="n">
        <v>340</v>
      </c>
      <c r="D91" s="69" t="n">
        <v>33</v>
      </c>
      <c r="E91" s="69" t="s">
        <v>155</v>
      </c>
      <c r="F91" s="69" t="n">
        <v>9</v>
      </c>
      <c r="G91" s="69" t="s">
        <v>155</v>
      </c>
      <c r="H91" s="69" t="s">
        <v>155</v>
      </c>
      <c r="I91" s="69" t="n">
        <v>22</v>
      </c>
      <c r="J91" s="69" t="n">
        <v>8</v>
      </c>
      <c r="K91" s="69" t="s">
        <v>155</v>
      </c>
    </row>
    <row r="92" customFormat="false" ht="12.75" hidden="false" customHeight="true" outlineLevel="0" collapsed="false">
      <c r="A92" s="88" t="s">
        <v>665</v>
      </c>
      <c r="B92" s="69" t="n">
        <v>2165</v>
      </c>
      <c r="C92" s="69" t="n">
        <v>2100</v>
      </c>
      <c r="D92" s="69" t="n">
        <v>21</v>
      </c>
      <c r="E92" s="69" t="s">
        <v>155</v>
      </c>
      <c r="F92" s="69" t="s">
        <v>155</v>
      </c>
      <c r="G92" s="69" t="s">
        <v>158</v>
      </c>
      <c r="H92" s="69" t="s">
        <v>155</v>
      </c>
      <c r="I92" s="69" t="n">
        <v>17</v>
      </c>
      <c r="J92" s="69" t="n">
        <v>44</v>
      </c>
      <c r="K92" s="69" t="n">
        <v>22</v>
      </c>
    </row>
    <row r="93" customFormat="false" ht="12.75" hidden="false" customHeight="true" outlineLevel="0" collapsed="false">
      <c r="A93" s="88" t="s">
        <v>666</v>
      </c>
      <c r="B93" s="69" t="n">
        <v>1979</v>
      </c>
      <c r="C93" s="69" t="n">
        <v>1544</v>
      </c>
      <c r="D93" s="69" t="n">
        <v>25</v>
      </c>
      <c r="E93" s="69" t="s">
        <v>155</v>
      </c>
      <c r="F93" s="69" t="s">
        <v>155</v>
      </c>
      <c r="G93" s="69" t="s">
        <v>158</v>
      </c>
      <c r="H93" s="69" t="s">
        <v>155</v>
      </c>
      <c r="I93" s="69" t="n">
        <v>21</v>
      </c>
      <c r="J93" s="69" t="n">
        <v>410</v>
      </c>
      <c r="K93" s="69" t="n">
        <v>260</v>
      </c>
    </row>
    <row r="94" customFormat="false" ht="12.75" hidden="false" customHeight="true" outlineLevel="0" collapsed="false">
      <c r="A94" s="88" t="s">
        <v>667</v>
      </c>
      <c r="B94" s="69" t="n">
        <v>1709</v>
      </c>
      <c r="C94" s="69" t="n">
        <v>715</v>
      </c>
      <c r="D94" s="69" t="n">
        <v>38</v>
      </c>
      <c r="E94" s="69" t="s">
        <v>155</v>
      </c>
      <c r="F94" s="69" t="s">
        <v>155</v>
      </c>
      <c r="G94" s="69" t="s">
        <v>158</v>
      </c>
      <c r="H94" s="69" t="s">
        <v>158</v>
      </c>
      <c r="I94" s="69" t="n">
        <v>35</v>
      </c>
      <c r="J94" s="69" t="n">
        <v>956</v>
      </c>
      <c r="K94" s="69" t="n">
        <v>612</v>
      </c>
    </row>
    <row r="95" customFormat="false" ht="21.75" hidden="false" customHeight="true" outlineLevel="0" collapsed="false">
      <c r="A95" s="102" t="s">
        <v>163</v>
      </c>
      <c r="B95" s="69" t="n">
        <v>7037</v>
      </c>
      <c r="C95" s="69" t="n">
        <v>5102</v>
      </c>
      <c r="D95" s="69" t="n">
        <v>492</v>
      </c>
      <c r="E95" s="69" t="n">
        <v>76</v>
      </c>
      <c r="F95" s="69" t="n">
        <v>170</v>
      </c>
      <c r="G95" s="69" t="n">
        <v>6</v>
      </c>
      <c r="H95" s="69" t="n">
        <v>28</v>
      </c>
      <c r="I95" s="69" t="n">
        <v>214</v>
      </c>
      <c r="J95" s="69" t="n">
        <v>1442</v>
      </c>
      <c r="K95" s="69" t="n">
        <v>911</v>
      </c>
    </row>
    <row r="96" customFormat="false" ht="25.5" hidden="false" customHeight="true" outlineLevel="0" collapsed="false">
      <c r="A96" s="66" t="s">
        <v>670</v>
      </c>
      <c r="B96" s="66"/>
      <c r="C96" s="66"/>
      <c r="D96" s="66"/>
      <c r="E96" s="66"/>
      <c r="F96" s="66"/>
      <c r="G96" s="66"/>
      <c r="H96" s="66"/>
      <c r="I96" s="66"/>
      <c r="J96" s="66"/>
      <c r="K96" s="66"/>
    </row>
    <row r="97" customFormat="false" ht="12.75" hidden="false" customHeight="true" outlineLevel="0" collapsed="false">
      <c r="A97" s="338" t="s">
        <v>660</v>
      </c>
      <c r="B97" s="69" t="n">
        <v>252</v>
      </c>
      <c r="C97" s="69" t="s">
        <v>158</v>
      </c>
      <c r="D97" s="69" t="n">
        <v>252</v>
      </c>
      <c r="E97" s="69" t="n">
        <v>94</v>
      </c>
      <c r="F97" s="69" t="n">
        <v>83</v>
      </c>
      <c r="G97" s="69" t="s">
        <v>155</v>
      </c>
      <c r="H97" s="69" t="n">
        <v>12</v>
      </c>
      <c r="I97" s="69" t="n">
        <v>60</v>
      </c>
      <c r="J97" s="69" t="s">
        <v>158</v>
      </c>
      <c r="K97" s="69" t="s">
        <v>155</v>
      </c>
    </row>
    <row r="98" customFormat="false" ht="12.75" hidden="false" customHeight="true" outlineLevel="0" collapsed="false">
      <c r="A98" s="89" t="s">
        <v>661</v>
      </c>
      <c r="B98" s="69" t="n">
        <v>122</v>
      </c>
      <c r="C98" s="69" t="n">
        <v>103</v>
      </c>
      <c r="D98" s="69" t="n">
        <v>16</v>
      </c>
      <c r="E98" s="69" t="s">
        <v>155</v>
      </c>
      <c r="F98" s="69" t="s">
        <v>155</v>
      </c>
      <c r="G98" s="69" t="s">
        <v>155</v>
      </c>
      <c r="H98" s="69" t="s">
        <v>158</v>
      </c>
      <c r="I98" s="69" t="n">
        <v>12</v>
      </c>
      <c r="J98" s="69" t="s">
        <v>155</v>
      </c>
      <c r="K98" s="69" t="s">
        <v>155</v>
      </c>
    </row>
    <row r="99" customFormat="false" ht="12.75" hidden="false" customHeight="true" outlineLevel="0" collapsed="false">
      <c r="A99" s="90" t="s">
        <v>662</v>
      </c>
      <c r="B99" s="69" t="n">
        <v>211</v>
      </c>
      <c r="C99" s="69" t="n">
        <v>181</v>
      </c>
      <c r="D99" s="69" t="n">
        <v>24</v>
      </c>
      <c r="E99" s="69" t="s">
        <v>155</v>
      </c>
      <c r="F99" s="69" t="s">
        <v>155</v>
      </c>
      <c r="G99" s="69" t="s">
        <v>158</v>
      </c>
      <c r="H99" s="69" t="s">
        <v>155</v>
      </c>
      <c r="I99" s="69" t="n">
        <v>16</v>
      </c>
      <c r="J99" s="69" t="n">
        <v>7</v>
      </c>
      <c r="K99" s="69" t="s">
        <v>155</v>
      </c>
    </row>
    <row r="100" customFormat="false" ht="12.75" hidden="false" customHeight="true" outlineLevel="0" collapsed="false">
      <c r="A100" s="88" t="s">
        <v>663</v>
      </c>
      <c r="B100" s="69" t="n">
        <v>142</v>
      </c>
      <c r="C100" s="69" t="n">
        <v>85</v>
      </c>
      <c r="D100" s="69" t="n">
        <v>53</v>
      </c>
      <c r="E100" s="69" t="s">
        <v>155</v>
      </c>
      <c r="F100" s="69" t="n">
        <v>11</v>
      </c>
      <c r="G100" s="69" t="s">
        <v>158</v>
      </c>
      <c r="H100" s="69" t="s">
        <v>158</v>
      </c>
      <c r="I100" s="69" t="n">
        <v>37</v>
      </c>
      <c r="J100" s="69" t="s">
        <v>155</v>
      </c>
      <c r="K100" s="69" t="s">
        <v>155</v>
      </c>
    </row>
    <row r="101" customFormat="false" ht="12.75" hidden="false" customHeight="true" outlineLevel="0" collapsed="false">
      <c r="A101" s="88" t="s">
        <v>664</v>
      </c>
      <c r="B101" s="69" t="n">
        <v>737</v>
      </c>
      <c r="C101" s="69" t="n">
        <v>702</v>
      </c>
      <c r="D101" s="69" t="n">
        <v>30</v>
      </c>
      <c r="E101" s="69" t="s">
        <v>155</v>
      </c>
      <c r="F101" s="69" t="s">
        <v>155</v>
      </c>
      <c r="G101" s="69" t="s">
        <v>155</v>
      </c>
      <c r="H101" s="69" t="s">
        <v>155</v>
      </c>
      <c r="I101" s="69" t="n">
        <v>26</v>
      </c>
      <c r="J101" s="69" t="s">
        <v>155</v>
      </c>
      <c r="K101" s="69" t="s">
        <v>155</v>
      </c>
    </row>
    <row r="102" customFormat="false" ht="12.75" hidden="false" customHeight="true" outlineLevel="0" collapsed="false">
      <c r="A102" s="88" t="s">
        <v>665</v>
      </c>
      <c r="B102" s="69" t="n">
        <v>2061</v>
      </c>
      <c r="C102" s="69" t="n">
        <v>2001</v>
      </c>
      <c r="D102" s="69" t="n">
        <v>14</v>
      </c>
      <c r="E102" s="69" t="s">
        <v>155</v>
      </c>
      <c r="F102" s="69" t="s">
        <v>155</v>
      </c>
      <c r="G102" s="69" t="s">
        <v>158</v>
      </c>
      <c r="H102" s="69" t="s">
        <v>155</v>
      </c>
      <c r="I102" s="69" t="n">
        <v>12</v>
      </c>
      <c r="J102" s="69" t="n">
        <v>46</v>
      </c>
      <c r="K102" s="69" t="n">
        <v>24</v>
      </c>
    </row>
    <row r="103" customFormat="false" ht="12.75" hidden="false" customHeight="true" outlineLevel="0" collapsed="false">
      <c r="A103" s="88" t="s">
        <v>666</v>
      </c>
      <c r="B103" s="69" t="n">
        <v>1796</v>
      </c>
      <c r="C103" s="69" t="n">
        <v>1546</v>
      </c>
      <c r="D103" s="69" t="n">
        <v>7</v>
      </c>
      <c r="E103" s="69" t="s">
        <v>155</v>
      </c>
      <c r="F103" s="69" t="s">
        <v>155</v>
      </c>
      <c r="G103" s="69" t="s">
        <v>158</v>
      </c>
      <c r="H103" s="69" t="s">
        <v>158</v>
      </c>
      <c r="I103" s="69" t="s">
        <v>155</v>
      </c>
      <c r="J103" s="69" t="n">
        <v>244</v>
      </c>
      <c r="K103" s="69" t="n">
        <v>163</v>
      </c>
    </row>
    <row r="104" customFormat="false" ht="12.75" hidden="false" customHeight="true" outlineLevel="0" collapsed="false">
      <c r="A104" s="88" t="s">
        <v>667</v>
      </c>
      <c r="B104" s="69" t="n">
        <v>615</v>
      </c>
      <c r="C104" s="69" t="n">
        <v>250</v>
      </c>
      <c r="D104" s="69" t="n">
        <v>8</v>
      </c>
      <c r="E104" s="69" t="s">
        <v>158</v>
      </c>
      <c r="F104" s="69" t="s">
        <v>155</v>
      </c>
      <c r="G104" s="69" t="s">
        <v>158</v>
      </c>
      <c r="H104" s="69" t="s">
        <v>158</v>
      </c>
      <c r="I104" s="69" t="n">
        <v>7</v>
      </c>
      <c r="J104" s="69" t="n">
        <v>358</v>
      </c>
      <c r="K104" s="69" t="n">
        <v>274</v>
      </c>
    </row>
    <row r="105" customFormat="false" ht="21.75" hidden="false" customHeight="true" outlineLevel="0" collapsed="false">
      <c r="A105" s="102" t="s">
        <v>163</v>
      </c>
      <c r="B105" s="69" t="n">
        <v>5936</v>
      </c>
      <c r="C105" s="69" t="n">
        <v>4868</v>
      </c>
      <c r="D105" s="69" t="n">
        <v>404</v>
      </c>
      <c r="E105" s="69" t="n">
        <v>107</v>
      </c>
      <c r="F105" s="69" t="n">
        <v>106</v>
      </c>
      <c r="G105" s="69" t="s">
        <v>155</v>
      </c>
      <c r="H105" s="69" t="n">
        <v>13</v>
      </c>
      <c r="I105" s="69" t="n">
        <v>175</v>
      </c>
      <c r="J105" s="69" t="n">
        <v>665</v>
      </c>
      <c r="K105" s="69" t="n">
        <v>470</v>
      </c>
    </row>
    <row r="106" customFormat="false" ht="15" hidden="false" customHeight="true" outlineLevel="0" collapsed="false">
      <c r="A106" s="45" t="s">
        <v>668</v>
      </c>
      <c r="B106" s="45"/>
      <c r="C106" s="45"/>
      <c r="D106" s="45"/>
      <c r="E106" s="45"/>
      <c r="F106" s="45"/>
      <c r="G106" s="45"/>
      <c r="H106" s="45"/>
      <c r="I106" s="45"/>
      <c r="J106" s="45"/>
      <c r="K106" s="45"/>
    </row>
    <row r="107" s="78" customFormat="true" ht="9.75" hidden="false" customHeight="true" outlineLevel="0" collapsed="false">
      <c r="A107" s="174" t="s">
        <v>392</v>
      </c>
      <c r="B107" s="174"/>
      <c r="C107" s="174"/>
      <c r="D107" s="174"/>
      <c r="E107" s="174"/>
      <c r="F107" s="174"/>
      <c r="G107" s="174"/>
      <c r="H107" s="174"/>
      <c r="I107" s="174"/>
      <c r="J107" s="174"/>
      <c r="K107" s="174"/>
    </row>
    <row r="108" s="78" customFormat="true" ht="9.75" hidden="false" customHeight="true" outlineLevel="0" collapsed="false">
      <c r="A108" s="174" t="s">
        <v>221</v>
      </c>
      <c r="B108" s="174"/>
      <c r="C108" s="174"/>
      <c r="D108" s="174"/>
      <c r="E108" s="174"/>
      <c r="F108" s="174"/>
      <c r="G108" s="174"/>
      <c r="H108" s="174"/>
      <c r="I108" s="174"/>
      <c r="J108" s="174"/>
      <c r="K108" s="174"/>
    </row>
    <row r="109" s="78" customFormat="true" ht="9.75" hidden="false" customHeight="true" outlineLevel="0" collapsed="false">
      <c r="A109" s="174" t="s">
        <v>222</v>
      </c>
      <c r="B109" s="174"/>
      <c r="C109" s="174"/>
      <c r="D109" s="174"/>
      <c r="E109" s="174"/>
      <c r="F109" s="174"/>
      <c r="G109" s="174"/>
      <c r="H109" s="174"/>
      <c r="I109" s="174"/>
      <c r="J109" s="174"/>
      <c r="K109" s="174"/>
    </row>
    <row r="110" s="78" customFormat="true" ht="27" hidden="false" customHeight="true" outlineLevel="0" collapsed="false">
      <c r="A110" s="82" t="s">
        <v>527</v>
      </c>
      <c r="B110" s="82"/>
      <c r="C110" s="82"/>
      <c r="D110" s="82"/>
      <c r="E110" s="82"/>
      <c r="F110" s="82"/>
      <c r="G110" s="82"/>
      <c r="H110" s="82"/>
      <c r="I110" s="82"/>
      <c r="J110" s="82"/>
      <c r="K110" s="82"/>
    </row>
    <row r="111" customFormat="false" ht="33" hidden="false" customHeight="true" outlineLevel="0" collapsed="false">
      <c r="A111" s="66" t="s">
        <v>163</v>
      </c>
      <c r="B111" s="66"/>
      <c r="C111" s="66"/>
      <c r="D111" s="66"/>
      <c r="E111" s="66"/>
      <c r="F111" s="66"/>
      <c r="G111" s="66"/>
      <c r="H111" s="66"/>
      <c r="I111" s="66"/>
      <c r="J111" s="66"/>
      <c r="K111" s="66"/>
    </row>
    <row r="112" customFormat="false" ht="15" hidden="false" customHeight="true" outlineLevel="0" collapsed="false">
      <c r="A112" s="338" t="s">
        <v>660</v>
      </c>
      <c r="B112" s="69" t="n">
        <v>643</v>
      </c>
      <c r="C112" s="69" t="s">
        <v>158</v>
      </c>
      <c r="D112" s="69" t="n">
        <v>643</v>
      </c>
      <c r="E112" s="69" t="n">
        <v>179</v>
      </c>
      <c r="F112" s="69" t="n">
        <v>265</v>
      </c>
      <c r="G112" s="69" t="n">
        <v>9</v>
      </c>
      <c r="H112" s="69" t="n">
        <v>38</v>
      </c>
      <c r="I112" s="69" t="n">
        <v>151</v>
      </c>
      <c r="J112" s="69" t="s">
        <v>158</v>
      </c>
      <c r="K112" s="69" t="s">
        <v>155</v>
      </c>
    </row>
    <row r="113" customFormat="false" ht="15" hidden="false" customHeight="true" outlineLevel="0" collapsed="false">
      <c r="A113" s="89" t="s">
        <v>661</v>
      </c>
      <c r="B113" s="69" t="n">
        <v>273</v>
      </c>
      <c r="C113" s="69" t="n">
        <v>223</v>
      </c>
      <c r="D113" s="69" t="n">
        <v>43</v>
      </c>
      <c r="E113" s="69" t="s">
        <v>155</v>
      </c>
      <c r="F113" s="69" t="n">
        <v>7</v>
      </c>
      <c r="G113" s="69" t="s">
        <v>155</v>
      </c>
      <c r="H113" s="69" t="s">
        <v>155</v>
      </c>
      <c r="I113" s="69" t="n">
        <v>30</v>
      </c>
      <c r="J113" s="69" t="n">
        <v>7</v>
      </c>
      <c r="K113" s="69" t="s">
        <v>155</v>
      </c>
    </row>
    <row r="114" customFormat="false" ht="15" hidden="false" customHeight="true" outlineLevel="0" collapsed="false">
      <c r="A114" s="90" t="s">
        <v>662</v>
      </c>
      <c r="B114" s="69" t="n">
        <v>615</v>
      </c>
      <c r="C114" s="69" t="n">
        <v>504</v>
      </c>
      <c r="D114" s="69" t="n">
        <v>90</v>
      </c>
      <c r="E114" s="69" t="n">
        <v>13</v>
      </c>
      <c r="F114" s="69" t="n">
        <v>16</v>
      </c>
      <c r="G114" s="69" t="s">
        <v>155</v>
      </c>
      <c r="H114" s="69" t="s">
        <v>155</v>
      </c>
      <c r="I114" s="69" t="n">
        <v>59</v>
      </c>
      <c r="J114" s="69" t="n">
        <v>21</v>
      </c>
      <c r="K114" s="69" t="n">
        <v>8</v>
      </c>
    </row>
    <row r="115" customFormat="false" ht="15" hidden="false" customHeight="true" outlineLevel="0" collapsed="false">
      <c r="A115" s="88" t="s">
        <v>663</v>
      </c>
      <c r="B115" s="69" t="n">
        <v>443</v>
      </c>
      <c r="C115" s="69" t="n">
        <v>285</v>
      </c>
      <c r="D115" s="69" t="n">
        <v>135</v>
      </c>
      <c r="E115" s="69" t="n">
        <v>12</v>
      </c>
      <c r="F115" s="69" t="n">
        <v>28</v>
      </c>
      <c r="G115" s="69" t="s">
        <v>155</v>
      </c>
      <c r="H115" s="69" t="s">
        <v>158</v>
      </c>
      <c r="I115" s="69" t="n">
        <v>94</v>
      </c>
      <c r="J115" s="69" t="n">
        <v>23</v>
      </c>
      <c r="K115" s="69" t="n">
        <v>11</v>
      </c>
    </row>
    <row r="116" customFormat="false" ht="15" hidden="false" customHeight="true" outlineLevel="0" collapsed="false">
      <c r="A116" s="88" t="s">
        <v>664</v>
      </c>
      <c r="B116" s="69" t="n">
        <v>1184</v>
      </c>
      <c r="C116" s="69" t="n">
        <v>1094</v>
      </c>
      <c r="D116" s="69" t="n">
        <v>76</v>
      </c>
      <c r="E116" s="69" t="s">
        <v>155</v>
      </c>
      <c r="F116" s="69" t="n">
        <v>14</v>
      </c>
      <c r="G116" s="69" t="s">
        <v>155</v>
      </c>
      <c r="H116" s="69" t="s">
        <v>155</v>
      </c>
      <c r="I116" s="69" t="n">
        <v>57</v>
      </c>
      <c r="J116" s="69" t="n">
        <v>14</v>
      </c>
      <c r="K116" s="69" t="n">
        <v>9</v>
      </c>
    </row>
    <row r="117" customFormat="false" ht="15" hidden="false" customHeight="true" outlineLevel="0" collapsed="false">
      <c r="A117" s="88" t="s">
        <v>665</v>
      </c>
      <c r="B117" s="69" t="n">
        <v>4684</v>
      </c>
      <c r="C117" s="69" t="n">
        <v>4547</v>
      </c>
      <c r="D117" s="69" t="n">
        <v>44</v>
      </c>
      <c r="E117" s="69" t="s">
        <v>155</v>
      </c>
      <c r="F117" s="69" t="s">
        <v>155</v>
      </c>
      <c r="G117" s="69" t="s">
        <v>158</v>
      </c>
      <c r="H117" s="69" t="s">
        <v>155</v>
      </c>
      <c r="I117" s="69" t="n">
        <v>38</v>
      </c>
      <c r="J117" s="69" t="n">
        <v>93</v>
      </c>
      <c r="K117" s="69" t="n">
        <v>47</v>
      </c>
    </row>
    <row r="118" customFormat="false" ht="15" hidden="false" customHeight="true" outlineLevel="0" collapsed="false">
      <c r="A118" s="88" t="s">
        <v>666</v>
      </c>
      <c r="B118" s="69" t="n">
        <v>4587</v>
      </c>
      <c r="C118" s="69" t="n">
        <v>3806</v>
      </c>
      <c r="D118" s="69" t="n">
        <v>55</v>
      </c>
      <c r="E118" s="69" t="s">
        <v>155</v>
      </c>
      <c r="F118" s="69" t="n">
        <v>7</v>
      </c>
      <c r="G118" s="69" t="s">
        <v>158</v>
      </c>
      <c r="H118" s="69" t="s">
        <v>155</v>
      </c>
      <c r="I118" s="69" t="n">
        <v>47</v>
      </c>
      <c r="J118" s="69" t="n">
        <v>725</v>
      </c>
      <c r="K118" s="69" t="n">
        <v>465</v>
      </c>
    </row>
    <row r="119" customFormat="false" ht="15" hidden="false" customHeight="true" outlineLevel="0" collapsed="false">
      <c r="A119" s="88" t="s">
        <v>667</v>
      </c>
      <c r="B119" s="69" t="n">
        <v>4174</v>
      </c>
      <c r="C119" s="69" t="n">
        <v>2358</v>
      </c>
      <c r="D119" s="69" t="n">
        <v>97</v>
      </c>
      <c r="E119" s="69" t="s">
        <v>155</v>
      </c>
      <c r="F119" s="69" t="n">
        <v>8</v>
      </c>
      <c r="G119" s="69" t="s">
        <v>158</v>
      </c>
      <c r="H119" s="69" t="s">
        <v>158</v>
      </c>
      <c r="I119" s="69" t="n">
        <v>87</v>
      </c>
      <c r="J119" s="69" t="n">
        <v>1719</v>
      </c>
      <c r="K119" s="69" t="n">
        <v>1072</v>
      </c>
    </row>
    <row r="120" customFormat="false" ht="24" hidden="false" customHeight="true" outlineLevel="0" collapsed="false">
      <c r="A120" s="102" t="s">
        <v>163</v>
      </c>
      <c r="B120" s="69" t="n">
        <v>16601</v>
      </c>
      <c r="C120" s="69" t="n">
        <v>12816</v>
      </c>
      <c r="D120" s="69" t="n">
        <v>1182</v>
      </c>
      <c r="E120" s="69" t="n">
        <v>218</v>
      </c>
      <c r="F120" s="69" t="n">
        <v>351</v>
      </c>
      <c r="G120" s="69" t="n">
        <v>10</v>
      </c>
      <c r="H120" s="69" t="n">
        <v>41</v>
      </c>
      <c r="I120" s="69" t="n">
        <v>563</v>
      </c>
      <c r="J120" s="69" t="n">
        <v>2603</v>
      </c>
      <c r="K120" s="69" t="n">
        <v>1613</v>
      </c>
    </row>
    <row r="121" customFormat="false" ht="33" hidden="false" customHeight="true" outlineLevel="0" collapsed="false">
      <c r="A121" s="45" t="s">
        <v>668</v>
      </c>
      <c r="B121" s="45"/>
      <c r="C121" s="45"/>
      <c r="D121" s="45"/>
      <c r="E121" s="45"/>
      <c r="F121" s="45"/>
      <c r="G121" s="45"/>
      <c r="H121" s="45"/>
      <c r="I121" s="45"/>
      <c r="J121" s="45"/>
      <c r="K121" s="45"/>
    </row>
    <row r="122" s="78" customFormat="true" ht="9.75" hidden="false" customHeight="true" outlineLevel="0" collapsed="false">
      <c r="A122" s="174" t="s">
        <v>392</v>
      </c>
      <c r="B122" s="174"/>
      <c r="C122" s="174"/>
      <c r="D122" s="174"/>
      <c r="E122" s="174"/>
      <c r="F122" s="174"/>
      <c r="G122" s="174"/>
      <c r="H122" s="174"/>
      <c r="I122" s="174"/>
      <c r="J122" s="174"/>
      <c r="K122" s="174"/>
    </row>
    <row r="123" customFormat="false" ht="24" hidden="false" customHeight="true" outlineLevel="0" collapsed="false">
      <c r="A123" s="82" t="s">
        <v>430</v>
      </c>
      <c r="B123" s="82"/>
      <c r="C123" s="82"/>
      <c r="D123" s="82"/>
      <c r="E123" s="82"/>
      <c r="F123" s="82"/>
      <c r="G123" s="82"/>
      <c r="H123" s="82"/>
      <c r="I123" s="82"/>
      <c r="J123" s="82"/>
      <c r="K123" s="82"/>
    </row>
    <row r="124" customFormat="false" ht="27" hidden="false" customHeight="true" outlineLevel="0" collapsed="false">
      <c r="A124" s="66" t="s">
        <v>425</v>
      </c>
      <c r="B124" s="66"/>
      <c r="C124" s="66"/>
      <c r="D124" s="66"/>
      <c r="E124" s="66"/>
      <c r="F124" s="66"/>
      <c r="G124" s="66"/>
      <c r="H124" s="66"/>
      <c r="I124" s="66"/>
      <c r="J124" s="66"/>
      <c r="K124" s="66"/>
    </row>
    <row r="125" customFormat="false" ht="12.75" hidden="false" customHeight="true" outlineLevel="0" collapsed="false">
      <c r="A125" s="338" t="s">
        <v>660</v>
      </c>
      <c r="B125" s="69" t="n">
        <v>6</v>
      </c>
      <c r="C125" s="69" t="s">
        <v>158</v>
      </c>
      <c r="D125" s="69" t="n">
        <v>6</v>
      </c>
      <c r="E125" s="69" t="s">
        <v>155</v>
      </c>
      <c r="F125" s="69" t="s">
        <v>155</v>
      </c>
      <c r="G125" s="69" t="s">
        <v>155</v>
      </c>
      <c r="H125" s="69" t="s">
        <v>155</v>
      </c>
      <c r="I125" s="69" t="s">
        <v>155</v>
      </c>
      <c r="J125" s="69" t="s">
        <v>158</v>
      </c>
      <c r="K125" s="69" t="s">
        <v>158</v>
      </c>
    </row>
    <row r="126" customFormat="false" ht="12.75" hidden="false" customHeight="true" outlineLevel="0" collapsed="false">
      <c r="A126" s="89" t="s">
        <v>661</v>
      </c>
      <c r="B126" s="69" t="n">
        <v>13</v>
      </c>
      <c r="C126" s="69" t="n">
        <v>11</v>
      </c>
      <c r="D126" s="69" t="s">
        <v>155</v>
      </c>
      <c r="E126" s="69" t="s">
        <v>155</v>
      </c>
      <c r="F126" s="69" t="s">
        <v>155</v>
      </c>
      <c r="G126" s="69" t="s">
        <v>158</v>
      </c>
      <c r="H126" s="69" t="s">
        <v>158</v>
      </c>
      <c r="I126" s="69" t="s">
        <v>155</v>
      </c>
      <c r="J126" s="69" t="s">
        <v>155</v>
      </c>
      <c r="K126" s="69" t="s">
        <v>158</v>
      </c>
    </row>
    <row r="127" customFormat="false" ht="12.75" hidden="false" customHeight="true" outlineLevel="0" collapsed="false">
      <c r="A127" s="90" t="s">
        <v>662</v>
      </c>
      <c r="B127" s="69" t="n">
        <v>60</v>
      </c>
      <c r="C127" s="69" t="n">
        <v>56</v>
      </c>
      <c r="D127" s="69" t="s">
        <v>155</v>
      </c>
      <c r="E127" s="69" t="s">
        <v>158</v>
      </c>
      <c r="F127" s="69" t="s">
        <v>155</v>
      </c>
      <c r="G127" s="69" t="s">
        <v>155</v>
      </c>
      <c r="H127" s="69" t="s">
        <v>158</v>
      </c>
      <c r="I127" s="69" t="s">
        <v>155</v>
      </c>
      <c r="J127" s="69" t="s">
        <v>155</v>
      </c>
      <c r="K127" s="69" t="s">
        <v>155</v>
      </c>
    </row>
    <row r="128" customFormat="false" ht="12.75" hidden="false" customHeight="true" outlineLevel="0" collapsed="false">
      <c r="A128" s="88" t="s">
        <v>663</v>
      </c>
      <c r="B128" s="69" t="n">
        <v>36</v>
      </c>
      <c r="C128" s="69" t="n">
        <v>33</v>
      </c>
      <c r="D128" s="339" t="s">
        <v>155</v>
      </c>
      <c r="E128" s="69" t="s">
        <v>155</v>
      </c>
      <c r="F128" s="69" t="s">
        <v>155</v>
      </c>
      <c r="G128" s="69" t="s">
        <v>155</v>
      </c>
      <c r="H128" s="69" t="s">
        <v>158</v>
      </c>
      <c r="I128" s="69" t="s">
        <v>155</v>
      </c>
      <c r="J128" s="69" t="s">
        <v>155</v>
      </c>
      <c r="K128" s="69" t="s">
        <v>155</v>
      </c>
    </row>
    <row r="129" customFormat="false" ht="12.75" hidden="false" customHeight="true" outlineLevel="0" collapsed="false">
      <c r="A129" s="88" t="s">
        <v>664</v>
      </c>
      <c r="B129" s="69" t="n">
        <v>9</v>
      </c>
      <c r="C129" s="69" t="n">
        <v>7</v>
      </c>
      <c r="D129" s="69" t="s">
        <v>155</v>
      </c>
      <c r="E129" s="69" t="s">
        <v>158</v>
      </c>
      <c r="F129" s="69" t="s">
        <v>158</v>
      </c>
      <c r="G129" s="69" t="s">
        <v>155</v>
      </c>
      <c r="H129" s="69" t="s">
        <v>158</v>
      </c>
      <c r="I129" s="69" t="s">
        <v>155</v>
      </c>
      <c r="J129" s="69" t="s">
        <v>155</v>
      </c>
      <c r="K129" s="69" t="s">
        <v>155</v>
      </c>
    </row>
    <row r="130" customFormat="false" ht="12.75" hidden="false" customHeight="true" outlineLevel="0" collapsed="false">
      <c r="A130" s="88" t="s">
        <v>665</v>
      </c>
      <c r="B130" s="69" t="n">
        <v>18</v>
      </c>
      <c r="C130" s="69" t="n">
        <v>18</v>
      </c>
      <c r="D130" s="69" t="s">
        <v>158</v>
      </c>
      <c r="E130" s="69" t="s">
        <v>158</v>
      </c>
      <c r="F130" s="69" t="s">
        <v>158</v>
      </c>
      <c r="G130" s="69" t="s">
        <v>158</v>
      </c>
      <c r="H130" s="69" t="s">
        <v>158</v>
      </c>
      <c r="I130" s="69" t="s">
        <v>158</v>
      </c>
      <c r="J130" s="69" t="s">
        <v>155</v>
      </c>
      <c r="K130" s="69" t="s">
        <v>158</v>
      </c>
    </row>
    <row r="131" customFormat="false" ht="12.75" hidden="false" customHeight="true" outlineLevel="0" collapsed="false">
      <c r="A131" s="88" t="s">
        <v>666</v>
      </c>
      <c r="B131" s="69" t="n">
        <v>35</v>
      </c>
      <c r="C131" s="69" t="n">
        <v>32</v>
      </c>
      <c r="D131" s="69" t="s">
        <v>155</v>
      </c>
      <c r="E131" s="69" t="s">
        <v>158</v>
      </c>
      <c r="F131" s="69" t="s">
        <v>158</v>
      </c>
      <c r="G131" s="69" t="s">
        <v>158</v>
      </c>
      <c r="H131" s="69" t="s">
        <v>158</v>
      </c>
      <c r="I131" s="69" t="s">
        <v>155</v>
      </c>
      <c r="J131" s="69" t="s">
        <v>155</v>
      </c>
      <c r="K131" s="69" t="s">
        <v>155</v>
      </c>
    </row>
    <row r="132" customFormat="false" ht="12.75" hidden="false" customHeight="true" outlineLevel="0" collapsed="false">
      <c r="A132" s="88" t="s">
        <v>667</v>
      </c>
      <c r="B132" s="69" t="n">
        <v>61</v>
      </c>
      <c r="C132" s="69" t="n">
        <v>49</v>
      </c>
      <c r="D132" s="69" t="s">
        <v>155</v>
      </c>
      <c r="E132" s="69" t="s">
        <v>158</v>
      </c>
      <c r="F132" s="69" t="s">
        <v>155</v>
      </c>
      <c r="G132" s="69" t="s">
        <v>158</v>
      </c>
      <c r="H132" s="69" t="s">
        <v>158</v>
      </c>
      <c r="I132" s="69" t="s">
        <v>155</v>
      </c>
      <c r="J132" s="69" t="n">
        <v>12</v>
      </c>
      <c r="K132" s="69" t="n">
        <v>5</v>
      </c>
    </row>
    <row r="133" customFormat="false" ht="21.75" hidden="false" customHeight="true" outlineLevel="0" collapsed="false">
      <c r="A133" s="102" t="s">
        <v>163</v>
      </c>
      <c r="B133" s="69" t="n">
        <v>238</v>
      </c>
      <c r="C133" s="69" t="n">
        <v>205</v>
      </c>
      <c r="D133" s="69" t="n">
        <v>12</v>
      </c>
      <c r="E133" s="69" t="s">
        <v>155</v>
      </c>
      <c r="F133" s="69" t="s">
        <v>155</v>
      </c>
      <c r="G133" s="69" t="s">
        <v>155</v>
      </c>
      <c r="H133" s="69" t="s">
        <v>155</v>
      </c>
      <c r="I133" s="69" t="n">
        <v>5</v>
      </c>
      <c r="J133" s="69" t="n">
        <v>21</v>
      </c>
      <c r="K133" s="69" t="n">
        <v>9</v>
      </c>
    </row>
    <row r="134" customFormat="false" ht="27" hidden="false" customHeight="true" outlineLevel="0" collapsed="false">
      <c r="A134" s="66" t="s">
        <v>429</v>
      </c>
      <c r="B134" s="66"/>
      <c r="C134" s="66"/>
      <c r="D134" s="66"/>
      <c r="E134" s="66"/>
      <c r="F134" s="66"/>
      <c r="G134" s="66"/>
      <c r="H134" s="66"/>
      <c r="I134" s="66"/>
      <c r="J134" s="66"/>
      <c r="K134" s="66"/>
    </row>
    <row r="135" customFormat="false" ht="12.75" hidden="false" customHeight="true" outlineLevel="0" collapsed="false">
      <c r="A135" s="338" t="s">
        <v>660</v>
      </c>
      <c r="B135" s="69" t="n">
        <v>173</v>
      </c>
      <c r="C135" s="69" t="s">
        <v>158</v>
      </c>
      <c r="D135" s="69" t="n">
        <v>173</v>
      </c>
      <c r="E135" s="69" t="n">
        <v>24</v>
      </c>
      <c r="F135" s="69" t="n">
        <v>51</v>
      </c>
      <c r="G135" s="69" t="n">
        <v>65</v>
      </c>
      <c r="H135" s="69" t="s">
        <v>155</v>
      </c>
      <c r="I135" s="69" t="n">
        <v>28</v>
      </c>
      <c r="J135" s="69" t="s">
        <v>158</v>
      </c>
      <c r="K135" s="69" t="s">
        <v>158</v>
      </c>
    </row>
    <row r="136" customFormat="false" ht="12.75" hidden="false" customHeight="true" outlineLevel="0" collapsed="false">
      <c r="A136" s="89" t="s">
        <v>661</v>
      </c>
      <c r="B136" s="69" t="n">
        <v>120</v>
      </c>
      <c r="C136" s="69" t="n">
        <v>105</v>
      </c>
      <c r="D136" s="69" t="n">
        <v>13</v>
      </c>
      <c r="E136" s="69" t="s">
        <v>155</v>
      </c>
      <c r="F136" s="69" t="s">
        <v>155</v>
      </c>
      <c r="G136" s="69" t="s">
        <v>155</v>
      </c>
      <c r="H136" s="69" t="s">
        <v>155</v>
      </c>
      <c r="I136" s="69" t="n">
        <v>9</v>
      </c>
      <c r="J136" s="69" t="s">
        <v>155</v>
      </c>
      <c r="K136" s="69" t="s">
        <v>155</v>
      </c>
    </row>
    <row r="137" customFormat="false" ht="12.75" hidden="false" customHeight="true" outlineLevel="0" collapsed="false">
      <c r="A137" s="90" t="s">
        <v>662</v>
      </c>
      <c r="B137" s="69" t="n">
        <v>438</v>
      </c>
      <c r="C137" s="69" t="n">
        <v>412</v>
      </c>
      <c r="D137" s="69" t="n">
        <v>18</v>
      </c>
      <c r="E137" s="69" t="s">
        <v>155</v>
      </c>
      <c r="F137" s="69" t="s">
        <v>155</v>
      </c>
      <c r="G137" s="69" t="s">
        <v>155</v>
      </c>
      <c r="H137" s="69" t="s">
        <v>158</v>
      </c>
      <c r="I137" s="69" t="n">
        <v>11</v>
      </c>
      <c r="J137" s="69" t="n">
        <v>9</v>
      </c>
      <c r="K137" s="69" t="s">
        <v>155</v>
      </c>
    </row>
    <row r="138" customFormat="false" ht="12.75" hidden="false" customHeight="true" outlineLevel="0" collapsed="false">
      <c r="A138" s="88" t="s">
        <v>663</v>
      </c>
      <c r="B138" s="69" t="n">
        <v>249</v>
      </c>
      <c r="C138" s="69" t="n">
        <v>208</v>
      </c>
      <c r="D138" s="69" t="n">
        <v>21</v>
      </c>
      <c r="E138" s="69" t="s">
        <v>155</v>
      </c>
      <c r="F138" s="69" t="s">
        <v>155</v>
      </c>
      <c r="G138" s="69" t="s">
        <v>155</v>
      </c>
      <c r="H138" s="69" t="s">
        <v>155</v>
      </c>
      <c r="I138" s="69" t="n">
        <v>16</v>
      </c>
      <c r="J138" s="69" t="n">
        <v>20</v>
      </c>
      <c r="K138" s="69" t="n">
        <v>11</v>
      </c>
    </row>
    <row r="139" customFormat="false" ht="12.75" hidden="false" customHeight="true" outlineLevel="0" collapsed="false">
      <c r="A139" s="88" t="s">
        <v>664</v>
      </c>
      <c r="B139" s="69" t="n">
        <v>241</v>
      </c>
      <c r="C139" s="69" t="n">
        <v>226</v>
      </c>
      <c r="D139" s="69" t="n">
        <v>9</v>
      </c>
      <c r="E139" s="69" t="s">
        <v>155</v>
      </c>
      <c r="F139" s="69" t="s">
        <v>155</v>
      </c>
      <c r="G139" s="69" t="s">
        <v>158</v>
      </c>
      <c r="H139" s="69" t="s">
        <v>158</v>
      </c>
      <c r="I139" s="69" t="n">
        <v>6</v>
      </c>
      <c r="J139" s="69" t="n">
        <v>6</v>
      </c>
      <c r="K139" s="69" t="s">
        <v>155</v>
      </c>
    </row>
    <row r="140" customFormat="false" ht="12.75" hidden="false" customHeight="true" outlineLevel="0" collapsed="false">
      <c r="A140" s="88" t="s">
        <v>665</v>
      </c>
      <c r="B140" s="69" t="n">
        <v>536</v>
      </c>
      <c r="C140" s="69" t="n">
        <v>514</v>
      </c>
      <c r="D140" s="69" t="s">
        <v>155</v>
      </c>
      <c r="E140" s="69" t="s">
        <v>155</v>
      </c>
      <c r="F140" s="69" t="s">
        <v>155</v>
      </c>
      <c r="G140" s="69" t="s">
        <v>158</v>
      </c>
      <c r="H140" s="69" t="s">
        <v>158</v>
      </c>
      <c r="I140" s="69" t="s">
        <v>155</v>
      </c>
      <c r="J140" s="69" t="n">
        <v>17</v>
      </c>
      <c r="K140" s="69" t="n">
        <v>10</v>
      </c>
    </row>
    <row r="141" customFormat="false" ht="12.75" hidden="false" customHeight="true" outlineLevel="0" collapsed="false">
      <c r="A141" s="88" t="s">
        <v>666</v>
      </c>
      <c r="B141" s="69" t="n">
        <v>432</v>
      </c>
      <c r="C141" s="69" t="n">
        <v>351</v>
      </c>
      <c r="D141" s="69" t="s">
        <v>155</v>
      </c>
      <c r="E141" s="69" t="s">
        <v>158</v>
      </c>
      <c r="F141" s="69" t="s">
        <v>155</v>
      </c>
      <c r="G141" s="69" t="s">
        <v>158</v>
      </c>
      <c r="H141" s="69" t="s">
        <v>158</v>
      </c>
      <c r="I141" s="69" t="s">
        <v>155</v>
      </c>
      <c r="J141" s="69" t="n">
        <v>78</v>
      </c>
      <c r="K141" s="69" t="n">
        <v>50</v>
      </c>
    </row>
    <row r="142" customFormat="false" ht="12.75" hidden="false" customHeight="true" outlineLevel="0" collapsed="false">
      <c r="A142" s="88" t="s">
        <v>667</v>
      </c>
      <c r="B142" s="69" t="n">
        <v>144</v>
      </c>
      <c r="C142" s="69" t="n">
        <v>64</v>
      </c>
      <c r="D142" s="69" t="s">
        <v>155</v>
      </c>
      <c r="E142" s="69" t="s">
        <v>155</v>
      </c>
      <c r="F142" s="69" t="s">
        <v>158</v>
      </c>
      <c r="G142" s="69" t="s">
        <v>158</v>
      </c>
      <c r="H142" s="69" t="s">
        <v>158</v>
      </c>
      <c r="I142" s="69" t="s">
        <v>155</v>
      </c>
      <c r="J142" s="69" t="n">
        <v>77</v>
      </c>
      <c r="K142" s="69" t="n">
        <v>48</v>
      </c>
    </row>
    <row r="143" customFormat="false" ht="21.75" hidden="false" customHeight="true" outlineLevel="0" collapsed="false">
      <c r="A143" s="102" t="s">
        <v>163</v>
      </c>
      <c r="B143" s="69" t="n">
        <v>2332</v>
      </c>
      <c r="C143" s="69" t="n">
        <v>1880</v>
      </c>
      <c r="D143" s="69" t="n">
        <v>242</v>
      </c>
      <c r="E143" s="69" t="n">
        <v>30</v>
      </c>
      <c r="F143" s="69" t="n">
        <v>62</v>
      </c>
      <c r="G143" s="69" t="n">
        <v>67</v>
      </c>
      <c r="H143" s="69" t="s">
        <v>155</v>
      </c>
      <c r="I143" s="69" t="n">
        <v>78</v>
      </c>
      <c r="J143" s="69" t="n">
        <v>210</v>
      </c>
      <c r="K143" s="69" t="n">
        <v>128</v>
      </c>
    </row>
    <row r="144" customFormat="false" ht="27" hidden="false" customHeight="true" outlineLevel="0" collapsed="false">
      <c r="A144" s="66" t="s">
        <v>365</v>
      </c>
      <c r="B144" s="66"/>
      <c r="C144" s="66"/>
      <c r="D144" s="66"/>
      <c r="E144" s="66"/>
      <c r="F144" s="66"/>
      <c r="G144" s="66"/>
      <c r="H144" s="66"/>
      <c r="I144" s="66"/>
      <c r="J144" s="66"/>
      <c r="K144" s="66"/>
    </row>
    <row r="145" customFormat="false" ht="12.75" hidden="false" customHeight="true" outlineLevel="0" collapsed="false">
      <c r="A145" s="338" t="s">
        <v>660</v>
      </c>
      <c r="B145" s="69" t="n">
        <v>232</v>
      </c>
      <c r="C145" s="69" t="s">
        <v>158</v>
      </c>
      <c r="D145" s="69" t="n">
        <v>232</v>
      </c>
      <c r="E145" s="69" t="n">
        <v>35</v>
      </c>
      <c r="F145" s="69" t="n">
        <v>74</v>
      </c>
      <c r="G145" s="69" t="n">
        <v>78</v>
      </c>
      <c r="H145" s="69" t="s">
        <v>155</v>
      </c>
      <c r="I145" s="69" t="n">
        <v>41</v>
      </c>
      <c r="J145" s="69" t="s">
        <v>158</v>
      </c>
      <c r="K145" s="69" t="s">
        <v>158</v>
      </c>
    </row>
    <row r="146" customFormat="false" ht="12.75" hidden="false" customHeight="true" outlineLevel="0" collapsed="false">
      <c r="A146" s="89" t="s">
        <v>661</v>
      </c>
      <c r="B146" s="69" t="n">
        <v>264</v>
      </c>
      <c r="C146" s="69" t="n">
        <v>231</v>
      </c>
      <c r="D146" s="69" t="n">
        <v>27</v>
      </c>
      <c r="E146" s="69" t="s">
        <v>155</v>
      </c>
      <c r="F146" s="69" t="s">
        <v>155</v>
      </c>
      <c r="G146" s="69" t="s">
        <v>155</v>
      </c>
      <c r="H146" s="69" t="s">
        <v>158</v>
      </c>
      <c r="I146" s="69" t="n">
        <v>20</v>
      </c>
      <c r="J146" s="69" t="n">
        <v>6</v>
      </c>
      <c r="K146" s="69" t="s">
        <v>155</v>
      </c>
    </row>
    <row r="147" customFormat="false" ht="12.75" hidden="false" customHeight="true" outlineLevel="0" collapsed="false">
      <c r="A147" s="90" t="s">
        <v>662</v>
      </c>
      <c r="B147" s="69" t="n">
        <v>856</v>
      </c>
      <c r="C147" s="69" t="n">
        <v>800</v>
      </c>
      <c r="D147" s="69" t="n">
        <v>29</v>
      </c>
      <c r="E147" s="69" t="s">
        <v>155</v>
      </c>
      <c r="F147" s="69" t="n">
        <v>5</v>
      </c>
      <c r="G147" s="69" t="s">
        <v>155</v>
      </c>
      <c r="H147" s="69" t="s">
        <v>158</v>
      </c>
      <c r="I147" s="69" t="n">
        <v>21</v>
      </c>
      <c r="J147" s="69" t="n">
        <v>27</v>
      </c>
      <c r="K147" s="69" t="n">
        <v>13</v>
      </c>
    </row>
    <row r="148" customFormat="false" ht="12.75" hidden="false" customHeight="true" outlineLevel="0" collapsed="false">
      <c r="A148" s="88" t="s">
        <v>663</v>
      </c>
      <c r="B148" s="69" t="n">
        <v>441</v>
      </c>
      <c r="C148" s="69" t="n">
        <v>386</v>
      </c>
      <c r="D148" s="69" t="n">
        <v>20</v>
      </c>
      <c r="E148" s="69" t="s">
        <v>155</v>
      </c>
      <c r="F148" s="69" t="s">
        <v>155</v>
      </c>
      <c r="G148" s="69" t="s">
        <v>155</v>
      </c>
      <c r="H148" s="69" t="s">
        <v>155</v>
      </c>
      <c r="I148" s="69" t="n">
        <v>14</v>
      </c>
      <c r="J148" s="69" t="n">
        <v>35</v>
      </c>
      <c r="K148" s="69" t="n">
        <v>21</v>
      </c>
    </row>
    <row r="149" customFormat="false" ht="12.75" hidden="false" customHeight="true" outlineLevel="0" collapsed="false">
      <c r="A149" s="88" t="s">
        <v>664</v>
      </c>
      <c r="B149" s="69" t="n">
        <v>126</v>
      </c>
      <c r="C149" s="69" t="n">
        <v>107</v>
      </c>
      <c r="D149" s="69" t="n">
        <v>9</v>
      </c>
      <c r="E149" s="69" t="s">
        <v>155</v>
      </c>
      <c r="F149" s="69" t="s">
        <v>155</v>
      </c>
      <c r="G149" s="69" t="s">
        <v>158</v>
      </c>
      <c r="H149" s="69" t="s">
        <v>158</v>
      </c>
      <c r="I149" s="69" t="n">
        <v>8</v>
      </c>
      <c r="J149" s="69" t="n">
        <v>10</v>
      </c>
      <c r="K149" s="69" t="n">
        <v>7</v>
      </c>
    </row>
    <row r="150" customFormat="false" ht="12.75" hidden="false" customHeight="true" outlineLevel="0" collapsed="false">
      <c r="A150" s="88" t="s">
        <v>665</v>
      </c>
      <c r="B150" s="69" t="n">
        <v>571</v>
      </c>
      <c r="C150" s="69" t="n">
        <v>557</v>
      </c>
      <c r="D150" s="69" t="s">
        <v>155</v>
      </c>
      <c r="E150" s="69" t="s">
        <v>158</v>
      </c>
      <c r="F150" s="69" t="s">
        <v>155</v>
      </c>
      <c r="G150" s="69" t="s">
        <v>158</v>
      </c>
      <c r="H150" s="69" t="s">
        <v>158</v>
      </c>
      <c r="I150" s="69" t="s">
        <v>155</v>
      </c>
      <c r="J150" s="69" t="n">
        <v>10</v>
      </c>
      <c r="K150" s="69" t="n">
        <v>6</v>
      </c>
    </row>
    <row r="151" customFormat="false" ht="12.75" hidden="false" customHeight="true" outlineLevel="0" collapsed="false">
      <c r="A151" s="88" t="s">
        <v>666</v>
      </c>
      <c r="B151" s="69" t="n">
        <v>492</v>
      </c>
      <c r="C151" s="69" t="n">
        <v>424</v>
      </c>
      <c r="D151" s="69" t="s">
        <v>155</v>
      </c>
      <c r="E151" s="69" t="s">
        <v>155</v>
      </c>
      <c r="F151" s="69" t="s">
        <v>155</v>
      </c>
      <c r="G151" s="69" t="s">
        <v>158</v>
      </c>
      <c r="H151" s="69" t="s">
        <v>158</v>
      </c>
      <c r="I151" s="69" t="s">
        <v>155</v>
      </c>
      <c r="J151" s="69" t="n">
        <v>64</v>
      </c>
      <c r="K151" s="69" t="n">
        <v>42</v>
      </c>
    </row>
    <row r="152" customFormat="false" ht="12.75" hidden="false" customHeight="true" outlineLevel="0" collapsed="false">
      <c r="A152" s="88" t="s">
        <v>667</v>
      </c>
      <c r="B152" s="69" t="n">
        <v>313</v>
      </c>
      <c r="C152" s="69" t="n">
        <v>203</v>
      </c>
      <c r="D152" s="69" t="s">
        <v>155</v>
      </c>
      <c r="E152" s="69" t="s">
        <v>155</v>
      </c>
      <c r="F152" s="69" t="s">
        <v>155</v>
      </c>
      <c r="G152" s="69" t="s">
        <v>158</v>
      </c>
      <c r="H152" s="69" t="s">
        <v>158</v>
      </c>
      <c r="I152" s="69" t="s">
        <v>155</v>
      </c>
      <c r="J152" s="69" t="n">
        <v>105</v>
      </c>
      <c r="K152" s="69" t="n">
        <v>63</v>
      </c>
    </row>
    <row r="153" customFormat="false" ht="21.75" hidden="false" customHeight="true" outlineLevel="0" collapsed="false">
      <c r="A153" s="102" t="s">
        <v>163</v>
      </c>
      <c r="B153" s="69" t="n">
        <v>3296</v>
      </c>
      <c r="C153" s="69" t="n">
        <v>2708</v>
      </c>
      <c r="D153" s="69" t="n">
        <v>331</v>
      </c>
      <c r="E153" s="69" t="n">
        <v>42</v>
      </c>
      <c r="F153" s="69" t="n">
        <v>92</v>
      </c>
      <c r="G153" s="69" t="n">
        <v>80</v>
      </c>
      <c r="H153" s="69" t="s">
        <v>155</v>
      </c>
      <c r="I153" s="69" t="n">
        <v>114</v>
      </c>
      <c r="J153" s="69" t="n">
        <v>257</v>
      </c>
      <c r="K153" s="69" t="n">
        <v>155</v>
      </c>
    </row>
    <row r="154" s="78" customFormat="true" ht="18" hidden="false" customHeight="true" outlineLevel="0" collapsed="false">
      <c r="A154" s="107" t="s">
        <v>668</v>
      </c>
      <c r="B154" s="107"/>
      <c r="C154" s="107"/>
      <c r="D154" s="107"/>
      <c r="E154" s="107"/>
      <c r="F154" s="107"/>
      <c r="G154" s="107"/>
      <c r="H154" s="107"/>
      <c r="I154" s="107"/>
      <c r="J154" s="107"/>
      <c r="K154" s="107"/>
    </row>
    <row r="155" s="78" customFormat="true" ht="9.75" hidden="false" customHeight="true" outlineLevel="0" collapsed="false">
      <c r="A155" s="107" t="s">
        <v>392</v>
      </c>
      <c r="B155" s="107"/>
      <c r="C155" s="107"/>
      <c r="D155" s="107"/>
      <c r="E155" s="107"/>
      <c r="F155" s="107"/>
      <c r="G155" s="107"/>
      <c r="H155" s="107"/>
      <c r="I155" s="107"/>
      <c r="J155" s="107"/>
      <c r="K155" s="107"/>
    </row>
    <row r="156" customFormat="false" ht="24" hidden="false" customHeight="true" outlineLevel="0" collapsed="false">
      <c r="A156" s="82" t="s">
        <v>477</v>
      </c>
      <c r="B156" s="82"/>
      <c r="C156" s="82"/>
      <c r="D156" s="82"/>
      <c r="E156" s="82"/>
      <c r="F156" s="82"/>
      <c r="G156" s="82"/>
      <c r="H156" s="82"/>
      <c r="I156" s="82"/>
      <c r="J156" s="82"/>
      <c r="K156" s="82"/>
    </row>
    <row r="157" customFormat="false" ht="27" hidden="false" customHeight="true" outlineLevel="0" collapsed="false">
      <c r="A157" s="66" t="s">
        <v>366</v>
      </c>
      <c r="B157" s="66"/>
      <c r="C157" s="66"/>
      <c r="D157" s="66"/>
      <c r="E157" s="66"/>
      <c r="F157" s="66"/>
      <c r="G157" s="66"/>
      <c r="H157" s="66"/>
      <c r="I157" s="66"/>
      <c r="J157" s="66"/>
      <c r="K157" s="66"/>
    </row>
    <row r="158" customFormat="false" ht="12.75" hidden="false" customHeight="true" outlineLevel="0" collapsed="false">
      <c r="A158" s="338" t="s">
        <v>660</v>
      </c>
      <c r="B158" s="69" t="n">
        <v>543</v>
      </c>
      <c r="C158" s="69" t="s">
        <v>158</v>
      </c>
      <c r="D158" s="69" t="n">
        <v>543</v>
      </c>
      <c r="E158" s="69" t="n">
        <v>75</v>
      </c>
      <c r="F158" s="69" t="n">
        <v>175</v>
      </c>
      <c r="G158" s="69" t="n">
        <v>189</v>
      </c>
      <c r="H158" s="69" t="n">
        <v>8</v>
      </c>
      <c r="I158" s="69" t="n">
        <v>96</v>
      </c>
      <c r="J158" s="69" t="s">
        <v>158</v>
      </c>
      <c r="K158" s="69" t="s">
        <v>155</v>
      </c>
    </row>
    <row r="159" customFormat="false" ht="12.75" hidden="false" customHeight="true" outlineLevel="0" collapsed="false">
      <c r="A159" s="89" t="s">
        <v>661</v>
      </c>
      <c r="B159" s="69" t="n">
        <v>523</v>
      </c>
      <c r="C159" s="69" t="n">
        <v>466</v>
      </c>
      <c r="D159" s="69" t="n">
        <v>48</v>
      </c>
      <c r="E159" s="69" t="s">
        <v>155</v>
      </c>
      <c r="F159" s="69" t="n">
        <v>7</v>
      </c>
      <c r="G159" s="69" t="s">
        <v>155</v>
      </c>
      <c r="H159" s="69" t="s">
        <v>158</v>
      </c>
      <c r="I159" s="69" t="n">
        <v>35</v>
      </c>
      <c r="J159" s="69" t="n">
        <v>9</v>
      </c>
      <c r="K159" s="69" t="s">
        <v>155</v>
      </c>
    </row>
    <row r="160" customFormat="false" ht="12.75" hidden="false" customHeight="true" outlineLevel="0" collapsed="false">
      <c r="A160" s="90" t="s">
        <v>662</v>
      </c>
      <c r="B160" s="69" t="n">
        <v>1746</v>
      </c>
      <c r="C160" s="69" t="n">
        <v>1635</v>
      </c>
      <c r="D160" s="69" t="n">
        <v>66</v>
      </c>
      <c r="E160" s="69" t="n">
        <v>6</v>
      </c>
      <c r="F160" s="69" t="n">
        <v>13</v>
      </c>
      <c r="G160" s="69" t="s">
        <v>155</v>
      </c>
      <c r="H160" s="69" t="s">
        <v>155</v>
      </c>
      <c r="I160" s="69" t="n">
        <v>43</v>
      </c>
      <c r="J160" s="69" t="n">
        <v>46</v>
      </c>
      <c r="K160" s="69" t="n">
        <v>21</v>
      </c>
    </row>
    <row r="161" customFormat="false" ht="12.75" hidden="false" customHeight="true" outlineLevel="0" collapsed="false">
      <c r="A161" s="88" t="s">
        <v>663</v>
      </c>
      <c r="B161" s="69" t="n">
        <v>988</v>
      </c>
      <c r="C161" s="69" t="n">
        <v>839</v>
      </c>
      <c r="D161" s="69" t="n">
        <v>57</v>
      </c>
      <c r="E161" s="69" t="n">
        <v>5</v>
      </c>
      <c r="F161" s="69" t="n">
        <v>11</v>
      </c>
      <c r="G161" s="69" t="s">
        <v>155</v>
      </c>
      <c r="H161" s="69" t="s">
        <v>155</v>
      </c>
      <c r="I161" s="69" t="n">
        <v>40</v>
      </c>
      <c r="J161" s="69" t="n">
        <v>92</v>
      </c>
      <c r="K161" s="69" t="n">
        <v>51</v>
      </c>
    </row>
    <row r="162" customFormat="false" ht="12.75" hidden="false" customHeight="true" outlineLevel="0" collapsed="false">
      <c r="A162" s="88" t="s">
        <v>664</v>
      </c>
      <c r="B162" s="69" t="n">
        <v>287</v>
      </c>
      <c r="C162" s="69" t="n">
        <v>230</v>
      </c>
      <c r="D162" s="69" t="n">
        <v>25</v>
      </c>
      <c r="E162" s="69" t="s">
        <v>155</v>
      </c>
      <c r="F162" s="69" t="n">
        <v>5</v>
      </c>
      <c r="G162" s="69" t="s">
        <v>158</v>
      </c>
      <c r="H162" s="69" t="s">
        <v>158</v>
      </c>
      <c r="I162" s="69" t="n">
        <v>18</v>
      </c>
      <c r="J162" s="69" t="n">
        <v>32</v>
      </c>
      <c r="K162" s="69" t="n">
        <v>18</v>
      </c>
    </row>
    <row r="163" customFormat="false" ht="12.75" hidden="false" customHeight="true" outlineLevel="0" collapsed="false">
      <c r="A163" s="88" t="s">
        <v>665</v>
      </c>
      <c r="B163" s="69" t="n">
        <v>1775</v>
      </c>
      <c r="C163" s="69" t="n">
        <v>1737</v>
      </c>
      <c r="D163" s="69" t="n">
        <v>15</v>
      </c>
      <c r="E163" s="69" t="s">
        <v>155</v>
      </c>
      <c r="F163" s="69" t="s">
        <v>155</v>
      </c>
      <c r="G163" s="69" t="s">
        <v>158</v>
      </c>
      <c r="H163" s="69" t="s">
        <v>158</v>
      </c>
      <c r="I163" s="69" t="n">
        <v>13</v>
      </c>
      <c r="J163" s="69" t="n">
        <v>23</v>
      </c>
      <c r="K163" s="69" t="n">
        <v>11</v>
      </c>
    </row>
    <row r="164" customFormat="false" ht="12.75" hidden="false" customHeight="true" outlineLevel="0" collapsed="false">
      <c r="A164" s="88" t="s">
        <v>666</v>
      </c>
      <c r="B164" s="69" t="n">
        <v>999</v>
      </c>
      <c r="C164" s="69" t="n">
        <v>781</v>
      </c>
      <c r="D164" s="69" t="n">
        <v>10</v>
      </c>
      <c r="E164" s="69" t="s">
        <v>158</v>
      </c>
      <c r="F164" s="69" t="s">
        <v>155</v>
      </c>
      <c r="G164" s="69" t="s">
        <v>158</v>
      </c>
      <c r="H164" s="69" t="s">
        <v>158</v>
      </c>
      <c r="I164" s="69" t="n">
        <v>9</v>
      </c>
      <c r="J164" s="69" t="n">
        <v>208</v>
      </c>
      <c r="K164" s="69" t="n">
        <v>131</v>
      </c>
    </row>
    <row r="165" customFormat="false" ht="12.75" hidden="false" customHeight="true" outlineLevel="0" collapsed="false">
      <c r="A165" s="88" t="s">
        <v>667</v>
      </c>
      <c r="B165" s="69" t="n">
        <v>521</v>
      </c>
      <c r="C165" s="69" t="n">
        <v>244</v>
      </c>
      <c r="D165" s="69" t="n">
        <v>10</v>
      </c>
      <c r="E165" s="69" t="s">
        <v>155</v>
      </c>
      <c r="F165" s="69" t="s">
        <v>155</v>
      </c>
      <c r="G165" s="69" t="s">
        <v>158</v>
      </c>
      <c r="H165" s="69" t="s">
        <v>158</v>
      </c>
      <c r="I165" s="69" t="n">
        <v>9</v>
      </c>
      <c r="J165" s="69" t="n">
        <v>266</v>
      </c>
      <c r="K165" s="69" t="n">
        <v>156</v>
      </c>
    </row>
    <row r="166" customFormat="false" ht="21.75" hidden="false" customHeight="true" outlineLevel="0" collapsed="false">
      <c r="A166" s="102" t="s">
        <v>163</v>
      </c>
      <c r="B166" s="69" t="n">
        <v>7380</v>
      </c>
      <c r="C166" s="69" t="n">
        <v>5932</v>
      </c>
      <c r="D166" s="69" t="n">
        <v>774</v>
      </c>
      <c r="E166" s="69" t="n">
        <v>93</v>
      </c>
      <c r="F166" s="69" t="n">
        <v>215</v>
      </c>
      <c r="G166" s="69" t="n">
        <v>195</v>
      </c>
      <c r="H166" s="69" t="n">
        <v>9</v>
      </c>
      <c r="I166" s="69" t="n">
        <v>262</v>
      </c>
      <c r="J166" s="69" t="n">
        <v>674</v>
      </c>
      <c r="K166" s="69" t="n">
        <v>390</v>
      </c>
    </row>
    <row r="167" customFormat="false" ht="27" hidden="false" customHeight="true" outlineLevel="0" collapsed="false">
      <c r="A167" s="66" t="s">
        <v>426</v>
      </c>
      <c r="B167" s="66"/>
      <c r="C167" s="66"/>
      <c r="D167" s="66"/>
      <c r="E167" s="66"/>
      <c r="F167" s="66"/>
      <c r="G167" s="66"/>
      <c r="H167" s="66"/>
      <c r="I167" s="66"/>
      <c r="J167" s="66"/>
      <c r="K167" s="66"/>
    </row>
    <row r="168" customFormat="false" ht="12.75" hidden="false" customHeight="true" outlineLevel="0" collapsed="false">
      <c r="A168" s="338" t="s">
        <v>660</v>
      </c>
      <c r="B168" s="69" t="n">
        <v>40</v>
      </c>
      <c r="C168" s="69" t="s">
        <v>158</v>
      </c>
      <c r="D168" s="69" t="n">
        <v>40</v>
      </c>
      <c r="E168" s="69" t="n">
        <v>5</v>
      </c>
      <c r="F168" s="69" t="n">
        <v>12</v>
      </c>
      <c r="G168" s="69" t="s">
        <v>155</v>
      </c>
      <c r="H168" s="69" t="s">
        <v>155</v>
      </c>
      <c r="I168" s="69" t="n">
        <v>20</v>
      </c>
      <c r="J168" s="69" t="s">
        <v>158</v>
      </c>
      <c r="K168" s="69" t="s">
        <v>158</v>
      </c>
    </row>
    <row r="169" customFormat="false" ht="12.75" hidden="false" customHeight="true" outlineLevel="0" collapsed="false">
      <c r="A169" s="89" t="s">
        <v>661</v>
      </c>
      <c r="B169" s="69" t="n">
        <v>68</v>
      </c>
      <c r="C169" s="69" t="n">
        <v>54</v>
      </c>
      <c r="D169" s="69" t="n">
        <v>12</v>
      </c>
      <c r="E169" s="69" t="s">
        <v>155</v>
      </c>
      <c r="F169" s="69" t="s">
        <v>155</v>
      </c>
      <c r="G169" s="69" t="s">
        <v>158</v>
      </c>
      <c r="H169" s="69" t="s">
        <v>155</v>
      </c>
      <c r="I169" s="69" t="n">
        <v>10</v>
      </c>
      <c r="J169" s="69" t="s">
        <v>155</v>
      </c>
      <c r="K169" s="69" t="s">
        <v>155</v>
      </c>
    </row>
    <row r="170" customFormat="false" ht="12.75" hidden="false" customHeight="true" outlineLevel="0" collapsed="false">
      <c r="A170" s="90" t="s">
        <v>662</v>
      </c>
      <c r="B170" s="69" t="n">
        <v>156</v>
      </c>
      <c r="C170" s="69" t="n">
        <v>135</v>
      </c>
      <c r="D170" s="69" t="n">
        <v>15</v>
      </c>
      <c r="E170" s="69" t="s">
        <v>155</v>
      </c>
      <c r="F170" s="69" t="s">
        <v>155</v>
      </c>
      <c r="G170" s="69" t="s">
        <v>155</v>
      </c>
      <c r="H170" s="69" t="s">
        <v>158</v>
      </c>
      <c r="I170" s="69" t="n">
        <v>12</v>
      </c>
      <c r="J170" s="69" t="n">
        <v>6</v>
      </c>
      <c r="K170" s="69" t="s">
        <v>155</v>
      </c>
    </row>
    <row r="171" customFormat="false" ht="12.75" hidden="false" customHeight="true" outlineLevel="0" collapsed="false">
      <c r="A171" s="88" t="s">
        <v>663</v>
      </c>
      <c r="B171" s="69" t="n">
        <v>85</v>
      </c>
      <c r="C171" s="69" t="n">
        <v>70</v>
      </c>
      <c r="D171" s="69" t="n">
        <v>10</v>
      </c>
      <c r="E171" s="69" t="s">
        <v>155</v>
      </c>
      <c r="F171" s="69" t="s">
        <v>155</v>
      </c>
      <c r="G171" s="69" t="s">
        <v>155</v>
      </c>
      <c r="H171" s="69" t="s">
        <v>155</v>
      </c>
      <c r="I171" s="69" t="n">
        <v>9</v>
      </c>
      <c r="J171" s="69" t="s">
        <v>155</v>
      </c>
      <c r="K171" s="69" t="s">
        <v>155</v>
      </c>
    </row>
    <row r="172" customFormat="false" ht="12.75" hidden="false" customHeight="true" outlineLevel="0" collapsed="false">
      <c r="A172" s="88" t="s">
        <v>664</v>
      </c>
      <c r="B172" s="69" t="n">
        <v>34</v>
      </c>
      <c r="C172" s="69" t="n">
        <v>28</v>
      </c>
      <c r="D172" s="69" t="s">
        <v>155</v>
      </c>
      <c r="E172" s="69" t="s">
        <v>155</v>
      </c>
      <c r="F172" s="69" t="s">
        <v>155</v>
      </c>
      <c r="G172" s="69" t="s">
        <v>158</v>
      </c>
      <c r="H172" s="69" t="s">
        <v>158</v>
      </c>
      <c r="I172" s="69" t="s">
        <v>155</v>
      </c>
      <c r="J172" s="69" t="s">
        <v>155</v>
      </c>
      <c r="K172" s="69" t="s">
        <v>155</v>
      </c>
    </row>
    <row r="173" customFormat="false" ht="12.75" hidden="false" customHeight="true" outlineLevel="0" collapsed="false">
      <c r="A173" s="88" t="s">
        <v>665</v>
      </c>
      <c r="B173" s="69" t="n">
        <v>33</v>
      </c>
      <c r="C173" s="69" t="n">
        <v>30</v>
      </c>
      <c r="D173" s="69" t="s">
        <v>155</v>
      </c>
      <c r="E173" s="69" t="s">
        <v>155</v>
      </c>
      <c r="F173" s="69" t="s">
        <v>158</v>
      </c>
      <c r="G173" s="69" t="s">
        <v>158</v>
      </c>
      <c r="H173" s="69" t="s">
        <v>158</v>
      </c>
      <c r="I173" s="69" t="s">
        <v>155</v>
      </c>
      <c r="J173" s="69" t="s">
        <v>155</v>
      </c>
      <c r="K173" s="69" t="s">
        <v>155</v>
      </c>
    </row>
    <row r="174" customFormat="false" ht="12.75" hidden="false" customHeight="true" outlineLevel="0" collapsed="false">
      <c r="A174" s="88" t="s">
        <v>666</v>
      </c>
      <c r="B174" s="69" t="n">
        <v>149</v>
      </c>
      <c r="C174" s="69" t="n">
        <v>137</v>
      </c>
      <c r="D174" s="69" t="s">
        <v>155</v>
      </c>
      <c r="E174" s="69" t="s">
        <v>155</v>
      </c>
      <c r="F174" s="69" t="s">
        <v>155</v>
      </c>
      <c r="G174" s="69" t="s">
        <v>158</v>
      </c>
      <c r="H174" s="69" t="s">
        <v>158</v>
      </c>
      <c r="I174" s="69" t="s">
        <v>155</v>
      </c>
      <c r="J174" s="69" t="n">
        <v>7</v>
      </c>
      <c r="K174" s="69" t="s">
        <v>155</v>
      </c>
    </row>
    <row r="175" customFormat="false" ht="12.75" hidden="false" customHeight="true" outlineLevel="0" collapsed="false">
      <c r="A175" s="88" t="s">
        <v>667</v>
      </c>
      <c r="B175" s="69" t="n">
        <v>318</v>
      </c>
      <c r="C175" s="69" t="n">
        <v>257</v>
      </c>
      <c r="D175" s="69" t="n">
        <v>7</v>
      </c>
      <c r="E175" s="69" t="s">
        <v>155</v>
      </c>
      <c r="F175" s="69" t="s">
        <v>155</v>
      </c>
      <c r="G175" s="69" t="s">
        <v>158</v>
      </c>
      <c r="H175" s="69" t="s">
        <v>158</v>
      </c>
      <c r="I175" s="69" t="n">
        <v>6</v>
      </c>
      <c r="J175" s="69" t="n">
        <v>54</v>
      </c>
      <c r="K175" s="69" t="n">
        <v>20</v>
      </c>
    </row>
    <row r="176" customFormat="false" ht="21.75" hidden="false" customHeight="true" outlineLevel="0" collapsed="false">
      <c r="A176" s="102" t="s">
        <v>163</v>
      </c>
      <c r="B176" s="69" t="n">
        <v>884</v>
      </c>
      <c r="C176" s="69" t="n">
        <v>711</v>
      </c>
      <c r="D176" s="69" t="n">
        <v>95</v>
      </c>
      <c r="E176" s="69" t="n">
        <v>8</v>
      </c>
      <c r="F176" s="69" t="n">
        <v>17</v>
      </c>
      <c r="G176" s="69" t="s">
        <v>155</v>
      </c>
      <c r="H176" s="69" t="s">
        <v>155</v>
      </c>
      <c r="I176" s="69" t="n">
        <v>65</v>
      </c>
      <c r="J176" s="69" t="n">
        <v>78</v>
      </c>
      <c r="K176" s="69" t="n">
        <v>27</v>
      </c>
    </row>
    <row r="177" customFormat="false" ht="27" hidden="false" customHeight="true" outlineLevel="0" collapsed="false">
      <c r="A177" s="66" t="s">
        <v>427</v>
      </c>
      <c r="B177" s="66"/>
      <c r="C177" s="66"/>
      <c r="D177" s="66"/>
      <c r="E177" s="66"/>
      <c r="F177" s="66"/>
      <c r="G177" s="66"/>
      <c r="H177" s="66"/>
      <c r="I177" s="66"/>
      <c r="J177" s="66"/>
      <c r="K177" s="66"/>
    </row>
    <row r="178" customFormat="false" ht="12.75" hidden="false" customHeight="true" outlineLevel="0" collapsed="false">
      <c r="A178" s="338" t="s">
        <v>660</v>
      </c>
      <c r="B178" s="69" t="n">
        <v>9</v>
      </c>
      <c r="C178" s="69" t="s">
        <v>158</v>
      </c>
      <c r="D178" s="69" t="n">
        <v>9</v>
      </c>
      <c r="E178" s="69" t="s">
        <v>155</v>
      </c>
      <c r="F178" s="69" t="s">
        <v>155</v>
      </c>
      <c r="G178" s="69" t="s">
        <v>155</v>
      </c>
      <c r="H178" s="69" t="s">
        <v>158</v>
      </c>
      <c r="I178" s="69" t="s">
        <v>155</v>
      </c>
      <c r="J178" s="69" t="s">
        <v>158</v>
      </c>
      <c r="K178" s="69" t="s">
        <v>158</v>
      </c>
    </row>
    <row r="179" customFormat="false" ht="12.75" hidden="false" customHeight="true" outlineLevel="0" collapsed="false">
      <c r="A179" s="89" t="s">
        <v>661</v>
      </c>
      <c r="B179" s="69" t="n">
        <v>24</v>
      </c>
      <c r="C179" s="69" t="n">
        <v>21</v>
      </c>
      <c r="D179" s="69" t="s">
        <v>155</v>
      </c>
      <c r="E179" s="69" t="s">
        <v>155</v>
      </c>
      <c r="F179" s="69" t="s">
        <v>155</v>
      </c>
      <c r="G179" s="69" t="s">
        <v>158</v>
      </c>
      <c r="H179" s="69" t="s">
        <v>158</v>
      </c>
      <c r="I179" s="69" t="s">
        <v>155</v>
      </c>
      <c r="J179" s="69" t="s">
        <v>155</v>
      </c>
      <c r="K179" s="69" t="s">
        <v>158</v>
      </c>
    </row>
    <row r="180" customFormat="false" ht="12.75" hidden="false" customHeight="true" outlineLevel="0" collapsed="false">
      <c r="A180" s="90" t="s">
        <v>662</v>
      </c>
      <c r="B180" s="69" t="n">
        <v>106</v>
      </c>
      <c r="C180" s="69" t="n">
        <v>100</v>
      </c>
      <c r="D180" s="69" t="s">
        <v>155</v>
      </c>
      <c r="E180" s="69" t="s">
        <v>158</v>
      </c>
      <c r="F180" s="69" t="s">
        <v>155</v>
      </c>
      <c r="G180" s="69" t="s">
        <v>158</v>
      </c>
      <c r="H180" s="69" t="s">
        <v>158</v>
      </c>
      <c r="I180" s="69" t="s">
        <v>155</v>
      </c>
      <c r="J180" s="69" t="s">
        <v>155</v>
      </c>
      <c r="K180" s="69" t="s">
        <v>155</v>
      </c>
    </row>
    <row r="181" customFormat="false" ht="12.75" hidden="false" customHeight="true" outlineLevel="0" collapsed="false">
      <c r="A181" s="88" t="s">
        <v>663</v>
      </c>
      <c r="B181" s="69" t="n">
        <v>38</v>
      </c>
      <c r="C181" s="69" t="n">
        <v>36</v>
      </c>
      <c r="D181" s="339" t="s">
        <v>155</v>
      </c>
      <c r="E181" s="69" t="s">
        <v>155</v>
      </c>
      <c r="F181" s="69" t="s">
        <v>155</v>
      </c>
      <c r="G181" s="69" t="s">
        <v>155</v>
      </c>
      <c r="H181" s="69" t="s">
        <v>158</v>
      </c>
      <c r="I181" s="69" t="s">
        <v>155</v>
      </c>
      <c r="J181" s="69" t="s">
        <v>155</v>
      </c>
      <c r="K181" s="69" t="s">
        <v>155</v>
      </c>
    </row>
    <row r="182" customFormat="false" ht="12.75" hidden="false" customHeight="true" outlineLevel="0" collapsed="false">
      <c r="A182" s="88" t="s">
        <v>664</v>
      </c>
      <c r="B182" s="69" t="n">
        <v>7</v>
      </c>
      <c r="C182" s="69" t="n">
        <v>6</v>
      </c>
      <c r="D182" s="69" t="s">
        <v>155</v>
      </c>
      <c r="E182" s="69" t="s">
        <v>158</v>
      </c>
      <c r="F182" s="69" t="s">
        <v>158</v>
      </c>
      <c r="G182" s="69" t="s">
        <v>158</v>
      </c>
      <c r="H182" s="69" t="s">
        <v>158</v>
      </c>
      <c r="I182" s="69" t="s">
        <v>155</v>
      </c>
      <c r="J182" s="69" t="s">
        <v>155</v>
      </c>
      <c r="K182" s="69" t="s">
        <v>158</v>
      </c>
    </row>
    <row r="183" customFormat="false" ht="12.75" hidden="false" customHeight="true" outlineLevel="0" collapsed="false">
      <c r="A183" s="88" t="s">
        <v>665</v>
      </c>
      <c r="B183" s="69" t="n">
        <v>5</v>
      </c>
      <c r="C183" s="69" t="n">
        <v>5</v>
      </c>
      <c r="D183" s="69" t="s">
        <v>158</v>
      </c>
      <c r="E183" s="69" t="s">
        <v>158</v>
      </c>
      <c r="F183" s="69" t="s">
        <v>158</v>
      </c>
      <c r="G183" s="69" t="s">
        <v>158</v>
      </c>
      <c r="H183" s="69" t="s">
        <v>158</v>
      </c>
      <c r="I183" s="69" t="s">
        <v>158</v>
      </c>
      <c r="J183" s="69" t="s">
        <v>155</v>
      </c>
      <c r="K183" s="69" t="s">
        <v>155</v>
      </c>
    </row>
    <row r="184" customFormat="false" ht="12.75" hidden="false" customHeight="true" outlineLevel="0" collapsed="false">
      <c r="A184" s="88" t="s">
        <v>666</v>
      </c>
      <c r="B184" s="69" t="n">
        <v>27</v>
      </c>
      <c r="C184" s="69" t="n">
        <v>25</v>
      </c>
      <c r="D184" s="69" t="s">
        <v>155</v>
      </c>
      <c r="E184" s="69" t="s">
        <v>158</v>
      </c>
      <c r="F184" s="69" t="s">
        <v>155</v>
      </c>
      <c r="G184" s="69" t="s">
        <v>158</v>
      </c>
      <c r="H184" s="69" t="s">
        <v>158</v>
      </c>
      <c r="I184" s="69" t="s">
        <v>155</v>
      </c>
      <c r="J184" s="69" t="s">
        <v>155</v>
      </c>
      <c r="K184" s="69" t="s">
        <v>155</v>
      </c>
    </row>
    <row r="185" customFormat="false" ht="12.75" hidden="false" customHeight="true" outlineLevel="0" collapsed="false">
      <c r="A185" s="88" t="s">
        <v>667</v>
      </c>
      <c r="B185" s="69" t="n">
        <v>54</v>
      </c>
      <c r="C185" s="69" t="n">
        <v>47</v>
      </c>
      <c r="D185" s="69" t="s">
        <v>155</v>
      </c>
      <c r="E185" s="69" t="s">
        <v>158</v>
      </c>
      <c r="F185" s="69" t="s">
        <v>155</v>
      </c>
      <c r="G185" s="69" t="s">
        <v>158</v>
      </c>
      <c r="H185" s="69" t="s">
        <v>158</v>
      </c>
      <c r="I185" s="69" t="s">
        <v>155</v>
      </c>
      <c r="J185" s="69" t="n">
        <v>7</v>
      </c>
      <c r="K185" s="69" t="s">
        <v>155</v>
      </c>
    </row>
    <row r="186" customFormat="false" ht="21.75" hidden="false" customHeight="true" outlineLevel="0" collapsed="false">
      <c r="A186" s="102" t="s">
        <v>163</v>
      </c>
      <c r="B186" s="69" t="n">
        <v>271</v>
      </c>
      <c r="C186" s="69" t="n">
        <v>240</v>
      </c>
      <c r="D186" s="69" t="n">
        <v>17</v>
      </c>
      <c r="E186" s="69" t="s">
        <v>155</v>
      </c>
      <c r="F186" s="69" t="s">
        <v>155</v>
      </c>
      <c r="G186" s="69" t="s">
        <v>155</v>
      </c>
      <c r="H186" s="69" t="s">
        <v>158</v>
      </c>
      <c r="I186" s="69" t="n">
        <v>11</v>
      </c>
      <c r="J186" s="69" t="n">
        <v>14</v>
      </c>
      <c r="K186" s="69" t="s">
        <v>155</v>
      </c>
    </row>
    <row r="187" s="78" customFormat="true" ht="18" hidden="false" customHeight="true" outlineLevel="0" collapsed="false">
      <c r="A187" s="78" t="s">
        <v>668</v>
      </c>
    </row>
    <row r="188" s="78" customFormat="true" ht="9.75" hidden="false" customHeight="true" outlineLevel="0" collapsed="false">
      <c r="A188" s="174" t="s">
        <v>392</v>
      </c>
    </row>
    <row r="189" s="78" customFormat="true" ht="24" hidden="false" customHeight="true" outlineLevel="0" collapsed="false">
      <c r="A189" s="82" t="s">
        <v>477</v>
      </c>
      <c r="B189" s="82"/>
      <c r="C189" s="82"/>
      <c r="D189" s="82"/>
      <c r="E189" s="82"/>
      <c r="F189" s="82"/>
      <c r="G189" s="82"/>
      <c r="H189" s="82"/>
      <c r="I189" s="82"/>
      <c r="J189" s="82"/>
      <c r="K189" s="82"/>
    </row>
    <row r="190" customFormat="false" ht="25.5" hidden="false" customHeight="true" outlineLevel="0" collapsed="false">
      <c r="A190" s="66" t="s">
        <v>439</v>
      </c>
      <c r="B190" s="66"/>
      <c r="C190" s="66"/>
      <c r="D190" s="66"/>
      <c r="E190" s="66"/>
      <c r="F190" s="66"/>
      <c r="G190" s="66"/>
      <c r="H190" s="66"/>
      <c r="I190" s="66"/>
      <c r="J190" s="66"/>
      <c r="K190" s="66"/>
    </row>
    <row r="191" customFormat="false" ht="12.75" hidden="false" customHeight="true" outlineLevel="0" collapsed="false">
      <c r="A191" s="338" t="s">
        <v>660</v>
      </c>
      <c r="B191" s="69" t="n">
        <v>53</v>
      </c>
      <c r="C191" s="69" t="s">
        <v>158</v>
      </c>
      <c r="D191" s="69" t="n">
        <v>53</v>
      </c>
      <c r="E191" s="69" t="n">
        <v>8</v>
      </c>
      <c r="F191" s="69" t="n">
        <v>14</v>
      </c>
      <c r="G191" s="69" t="n">
        <v>25</v>
      </c>
      <c r="H191" s="69" t="s">
        <v>158</v>
      </c>
      <c r="I191" s="69" t="n">
        <v>6</v>
      </c>
      <c r="J191" s="69" t="s">
        <v>158</v>
      </c>
      <c r="K191" s="69" t="s">
        <v>155</v>
      </c>
    </row>
    <row r="192" customFormat="false" ht="12.75" hidden="false" customHeight="true" outlineLevel="0" collapsed="false">
      <c r="A192" s="89" t="s">
        <v>661</v>
      </c>
      <c r="B192" s="69" t="n">
        <v>7</v>
      </c>
      <c r="C192" s="69" t="s">
        <v>155</v>
      </c>
      <c r="D192" s="69" t="s">
        <v>155</v>
      </c>
      <c r="E192" s="69" t="s">
        <v>155</v>
      </c>
      <c r="F192" s="69" t="s">
        <v>155</v>
      </c>
      <c r="G192" s="69" t="s">
        <v>155</v>
      </c>
      <c r="H192" s="69" t="s">
        <v>158</v>
      </c>
      <c r="I192" s="69" t="s">
        <v>155</v>
      </c>
      <c r="J192" s="69" t="s">
        <v>158</v>
      </c>
      <c r="K192" s="69" t="s">
        <v>158</v>
      </c>
    </row>
    <row r="193" customFormat="false" ht="12.75" hidden="false" customHeight="true" outlineLevel="0" collapsed="false">
      <c r="A193" s="90" t="s">
        <v>671</v>
      </c>
      <c r="B193" s="69" t="n">
        <v>117</v>
      </c>
      <c r="C193" s="69" t="n">
        <v>106</v>
      </c>
      <c r="D193" s="69" t="n">
        <v>6</v>
      </c>
      <c r="E193" s="69" t="s">
        <v>155</v>
      </c>
      <c r="F193" s="69" t="s">
        <v>155</v>
      </c>
      <c r="G193" s="69" t="s">
        <v>155</v>
      </c>
      <c r="H193" s="69" t="s">
        <v>158</v>
      </c>
      <c r="I193" s="69" t="s">
        <v>155</v>
      </c>
      <c r="J193" s="69" t="s">
        <v>155</v>
      </c>
      <c r="K193" s="69" t="s">
        <v>155</v>
      </c>
    </row>
    <row r="194" customFormat="false" ht="12.75" hidden="false" customHeight="true" outlineLevel="0" collapsed="false">
      <c r="A194" s="88" t="s">
        <v>663</v>
      </c>
      <c r="B194" s="69" t="n">
        <v>107</v>
      </c>
      <c r="C194" s="69" t="n">
        <v>89</v>
      </c>
      <c r="D194" s="69" t="s">
        <v>155</v>
      </c>
      <c r="E194" s="69" t="s">
        <v>155</v>
      </c>
      <c r="F194" s="69" t="s">
        <v>155</v>
      </c>
      <c r="G194" s="69" t="s">
        <v>155</v>
      </c>
      <c r="H194" s="69" t="s">
        <v>158</v>
      </c>
      <c r="I194" s="69" t="s">
        <v>155</v>
      </c>
      <c r="J194" s="69" t="n">
        <v>13</v>
      </c>
      <c r="K194" s="69" t="n">
        <v>7</v>
      </c>
    </row>
    <row r="195" customFormat="false" ht="12.75" hidden="false" customHeight="true" outlineLevel="0" collapsed="false">
      <c r="A195" s="88" t="s">
        <v>664</v>
      </c>
      <c r="B195" s="69" t="n">
        <v>23</v>
      </c>
      <c r="C195" s="69" t="n">
        <v>17</v>
      </c>
      <c r="D195" s="69" t="s">
        <v>155</v>
      </c>
      <c r="E195" s="69" t="s">
        <v>155</v>
      </c>
      <c r="F195" s="69" t="s">
        <v>155</v>
      </c>
      <c r="G195" s="69" t="s">
        <v>158</v>
      </c>
      <c r="H195" s="69" t="s">
        <v>158</v>
      </c>
      <c r="I195" s="69" t="s">
        <v>155</v>
      </c>
      <c r="J195" s="69" t="s">
        <v>155</v>
      </c>
      <c r="K195" s="69" t="s">
        <v>155</v>
      </c>
    </row>
    <row r="196" customFormat="false" ht="12.75" hidden="false" customHeight="true" outlineLevel="0" collapsed="false">
      <c r="A196" s="88" t="s">
        <v>665</v>
      </c>
      <c r="B196" s="69" t="n">
        <v>138</v>
      </c>
      <c r="C196" s="69" t="n">
        <v>134</v>
      </c>
      <c r="D196" s="69" t="s">
        <v>155</v>
      </c>
      <c r="E196" s="69" t="s">
        <v>158</v>
      </c>
      <c r="F196" s="69" t="s">
        <v>155</v>
      </c>
      <c r="G196" s="69" t="s">
        <v>158</v>
      </c>
      <c r="H196" s="69" t="s">
        <v>158</v>
      </c>
      <c r="I196" s="69" t="s">
        <v>155</v>
      </c>
      <c r="J196" s="69" t="s">
        <v>155</v>
      </c>
      <c r="K196" s="69" t="s">
        <v>155</v>
      </c>
    </row>
    <row r="197" customFormat="false" ht="12.75" hidden="false" customHeight="true" outlineLevel="0" collapsed="false">
      <c r="A197" s="88" t="s">
        <v>666</v>
      </c>
      <c r="B197" s="69" t="n">
        <v>142</v>
      </c>
      <c r="C197" s="69" t="n">
        <v>118</v>
      </c>
      <c r="D197" s="69" t="s">
        <v>155</v>
      </c>
      <c r="E197" s="69" t="s">
        <v>158</v>
      </c>
      <c r="F197" s="69" t="s">
        <v>155</v>
      </c>
      <c r="G197" s="69" t="s">
        <v>158</v>
      </c>
      <c r="H197" s="69" t="s">
        <v>158</v>
      </c>
      <c r="I197" s="69" t="s">
        <v>155</v>
      </c>
      <c r="J197" s="69" t="n">
        <v>23</v>
      </c>
      <c r="K197" s="69" t="n">
        <v>12</v>
      </c>
    </row>
    <row r="198" customFormat="false" ht="12.75" hidden="false" customHeight="true" outlineLevel="0" collapsed="false">
      <c r="A198" s="88" t="s">
        <v>667</v>
      </c>
      <c r="B198" s="69" t="n">
        <v>91</v>
      </c>
      <c r="C198" s="69" t="n">
        <v>39</v>
      </c>
      <c r="D198" s="69" t="s">
        <v>155</v>
      </c>
      <c r="E198" s="69" t="s">
        <v>158</v>
      </c>
      <c r="F198" s="69" t="s">
        <v>155</v>
      </c>
      <c r="G198" s="69" t="s">
        <v>158</v>
      </c>
      <c r="H198" s="69" t="s">
        <v>158</v>
      </c>
      <c r="I198" s="69" t="s">
        <v>155</v>
      </c>
      <c r="J198" s="69" t="n">
        <v>51</v>
      </c>
      <c r="K198" s="69" t="n">
        <v>25</v>
      </c>
    </row>
    <row r="199" customFormat="false" ht="21.75" hidden="false" customHeight="true" outlineLevel="0" collapsed="false">
      <c r="A199" s="102" t="s">
        <v>163</v>
      </c>
      <c r="B199" s="69" t="n">
        <v>678</v>
      </c>
      <c r="C199" s="69" t="n">
        <v>507</v>
      </c>
      <c r="D199" s="69" t="n">
        <v>73</v>
      </c>
      <c r="E199" s="69" t="n">
        <v>11</v>
      </c>
      <c r="F199" s="69" t="n">
        <v>18</v>
      </c>
      <c r="G199" s="69" t="n">
        <v>27</v>
      </c>
      <c r="H199" s="69" t="s">
        <v>158</v>
      </c>
      <c r="I199" s="69" t="n">
        <v>16</v>
      </c>
      <c r="J199" s="69" t="n">
        <v>99</v>
      </c>
      <c r="K199" s="69" t="n">
        <v>49</v>
      </c>
    </row>
    <row r="200" customFormat="false" ht="25.5" hidden="false" customHeight="true" outlineLevel="0" collapsed="false">
      <c r="A200" s="66" t="s">
        <v>672</v>
      </c>
      <c r="B200" s="66"/>
      <c r="C200" s="66"/>
      <c r="D200" s="66"/>
      <c r="E200" s="66"/>
      <c r="F200" s="66"/>
      <c r="G200" s="66"/>
      <c r="H200" s="66"/>
      <c r="I200" s="66"/>
      <c r="J200" s="66"/>
      <c r="K200" s="66"/>
    </row>
    <row r="201" customFormat="false" ht="12.75" hidden="false" customHeight="true" outlineLevel="0" collapsed="false">
      <c r="A201" s="338" t="s">
        <v>660</v>
      </c>
      <c r="B201" s="69" t="n">
        <v>683</v>
      </c>
      <c r="C201" s="69" t="s">
        <v>158</v>
      </c>
      <c r="D201" s="69" t="n">
        <v>683</v>
      </c>
      <c r="E201" s="69" t="n">
        <v>86</v>
      </c>
      <c r="F201" s="69" t="n">
        <v>227</v>
      </c>
      <c r="G201" s="69" t="n">
        <v>259</v>
      </c>
      <c r="H201" s="69" t="n">
        <v>13</v>
      </c>
      <c r="I201" s="69" t="n">
        <v>98</v>
      </c>
      <c r="J201" s="69" t="s">
        <v>158</v>
      </c>
      <c r="K201" s="69" t="s">
        <v>155</v>
      </c>
    </row>
    <row r="202" customFormat="false" ht="12.75" hidden="false" customHeight="true" outlineLevel="0" collapsed="false">
      <c r="A202" s="89" t="s">
        <v>661</v>
      </c>
      <c r="B202" s="69" t="n">
        <v>454</v>
      </c>
      <c r="C202" s="69" t="n">
        <v>396</v>
      </c>
      <c r="D202" s="69" t="n">
        <v>50</v>
      </c>
      <c r="E202" s="69" t="s">
        <v>155</v>
      </c>
      <c r="F202" s="69" t="n">
        <v>8</v>
      </c>
      <c r="G202" s="69" t="s">
        <v>155</v>
      </c>
      <c r="H202" s="69" t="s">
        <v>158</v>
      </c>
      <c r="I202" s="69" t="n">
        <v>35</v>
      </c>
      <c r="J202" s="69" t="n">
        <v>9</v>
      </c>
      <c r="K202" s="69" t="s">
        <v>155</v>
      </c>
    </row>
    <row r="203" customFormat="false" ht="12.75" hidden="false" customHeight="true" outlineLevel="0" collapsed="false">
      <c r="A203" s="90" t="s">
        <v>662</v>
      </c>
      <c r="B203" s="69" t="n">
        <v>1859</v>
      </c>
      <c r="C203" s="69" t="n">
        <v>1738</v>
      </c>
      <c r="D203" s="69" t="n">
        <v>70</v>
      </c>
      <c r="E203" s="69" t="n">
        <v>6</v>
      </c>
      <c r="F203" s="69" t="n">
        <v>17</v>
      </c>
      <c r="G203" s="69" t="s">
        <v>155</v>
      </c>
      <c r="H203" s="69" t="s">
        <v>155</v>
      </c>
      <c r="I203" s="69" t="n">
        <v>44</v>
      </c>
      <c r="J203" s="69" t="n">
        <v>51</v>
      </c>
      <c r="K203" s="69" t="n">
        <v>25</v>
      </c>
    </row>
    <row r="204" customFormat="false" ht="12.75" hidden="false" customHeight="true" outlineLevel="0" collapsed="false">
      <c r="A204" s="88" t="s">
        <v>663</v>
      </c>
      <c r="B204" s="69" t="n">
        <v>1162</v>
      </c>
      <c r="C204" s="69" t="n">
        <v>987</v>
      </c>
      <c r="D204" s="69" t="n">
        <v>64</v>
      </c>
      <c r="E204" s="69" t="s">
        <v>155</v>
      </c>
      <c r="F204" s="69" t="n">
        <v>14</v>
      </c>
      <c r="G204" s="69" t="s">
        <v>155</v>
      </c>
      <c r="H204" s="69" t="s">
        <v>155</v>
      </c>
      <c r="I204" s="69" t="n">
        <v>45</v>
      </c>
      <c r="J204" s="69" t="n">
        <v>111</v>
      </c>
      <c r="K204" s="69" t="n">
        <v>65</v>
      </c>
    </row>
    <row r="205" customFormat="false" ht="12.75" hidden="false" customHeight="true" outlineLevel="0" collapsed="false">
      <c r="A205" s="88" t="s">
        <v>664</v>
      </c>
      <c r="B205" s="69" t="n">
        <v>408</v>
      </c>
      <c r="C205" s="69" t="n">
        <v>343</v>
      </c>
      <c r="D205" s="69" t="n">
        <v>29</v>
      </c>
      <c r="E205" s="69" t="s">
        <v>155</v>
      </c>
      <c r="F205" s="69" t="n">
        <v>7</v>
      </c>
      <c r="G205" s="69" t="s">
        <v>158</v>
      </c>
      <c r="H205" s="69" t="s">
        <v>158</v>
      </c>
      <c r="I205" s="69" t="n">
        <v>21</v>
      </c>
      <c r="J205" s="69" t="n">
        <v>36</v>
      </c>
      <c r="K205" s="69" t="n">
        <v>24</v>
      </c>
    </row>
    <row r="206" customFormat="false" ht="12.75" hidden="false" customHeight="true" outlineLevel="0" collapsed="false">
      <c r="A206" s="88" t="s">
        <v>665</v>
      </c>
      <c r="B206" s="69" t="n">
        <v>2201</v>
      </c>
      <c r="C206" s="69" t="n">
        <v>2148</v>
      </c>
      <c r="D206" s="69" t="n">
        <v>16</v>
      </c>
      <c r="E206" s="69" t="s">
        <v>155</v>
      </c>
      <c r="F206" s="69" t="s">
        <v>155</v>
      </c>
      <c r="G206" s="69" t="s">
        <v>158</v>
      </c>
      <c r="H206" s="69" t="s">
        <v>158</v>
      </c>
      <c r="I206" s="69" t="n">
        <v>14</v>
      </c>
      <c r="J206" s="69" t="n">
        <v>37</v>
      </c>
      <c r="K206" s="69" t="n">
        <v>20</v>
      </c>
    </row>
    <row r="207" customFormat="false" ht="12.75" hidden="false" customHeight="true" outlineLevel="0" collapsed="false">
      <c r="A207" s="88" t="s">
        <v>666</v>
      </c>
      <c r="B207" s="69" t="n">
        <v>1291</v>
      </c>
      <c r="C207" s="69" t="n">
        <v>989</v>
      </c>
      <c r="D207" s="69" t="n">
        <v>10</v>
      </c>
      <c r="E207" s="69" t="s">
        <v>158</v>
      </c>
      <c r="F207" s="69" t="s">
        <v>155</v>
      </c>
      <c r="G207" s="69" t="s">
        <v>158</v>
      </c>
      <c r="H207" s="69" t="s">
        <v>158</v>
      </c>
      <c r="I207" s="69" t="n">
        <v>8</v>
      </c>
      <c r="J207" s="69" t="n">
        <v>292</v>
      </c>
      <c r="K207" s="69" t="n">
        <v>187</v>
      </c>
    </row>
    <row r="208" customFormat="false" ht="12.75" hidden="false" customHeight="true" outlineLevel="0" collapsed="false">
      <c r="A208" s="88" t="s">
        <v>667</v>
      </c>
      <c r="B208" s="69" t="n">
        <v>517</v>
      </c>
      <c r="C208" s="69" t="n">
        <v>189</v>
      </c>
      <c r="D208" s="69" t="n">
        <v>8</v>
      </c>
      <c r="E208" s="69" t="s">
        <v>155</v>
      </c>
      <c r="F208" s="69" t="s">
        <v>155</v>
      </c>
      <c r="G208" s="69" t="s">
        <v>158</v>
      </c>
      <c r="H208" s="69" t="s">
        <v>158</v>
      </c>
      <c r="I208" s="69" t="n">
        <v>7</v>
      </c>
      <c r="J208" s="69" t="n">
        <v>319</v>
      </c>
      <c r="K208" s="69" t="n">
        <v>204</v>
      </c>
    </row>
    <row r="209" customFormat="false" ht="21.75" hidden="false" customHeight="true" outlineLevel="0" collapsed="false">
      <c r="A209" s="102" t="s">
        <v>163</v>
      </c>
      <c r="B209" s="69" t="n">
        <v>8575</v>
      </c>
      <c r="C209" s="69" t="n">
        <v>6789</v>
      </c>
      <c r="D209" s="69" t="n">
        <v>931</v>
      </c>
      <c r="E209" s="69" t="n">
        <v>104</v>
      </c>
      <c r="F209" s="69" t="n">
        <v>277</v>
      </c>
      <c r="G209" s="69" t="n">
        <v>265</v>
      </c>
      <c r="H209" s="69" t="n">
        <v>13</v>
      </c>
      <c r="I209" s="69" t="n">
        <v>272</v>
      </c>
      <c r="J209" s="69" t="n">
        <v>855</v>
      </c>
      <c r="K209" s="69" t="n">
        <v>528</v>
      </c>
    </row>
    <row r="210" customFormat="false" ht="25.5" hidden="false" customHeight="true" outlineLevel="0" collapsed="false">
      <c r="A210" s="66" t="s">
        <v>673</v>
      </c>
      <c r="B210" s="66"/>
      <c r="C210" s="66"/>
      <c r="D210" s="66"/>
      <c r="E210" s="66"/>
      <c r="F210" s="66"/>
      <c r="G210" s="66"/>
      <c r="H210" s="66"/>
      <c r="I210" s="66"/>
      <c r="J210" s="66"/>
      <c r="K210" s="66"/>
    </row>
    <row r="211" customFormat="false" ht="12.75" hidden="false" customHeight="true" outlineLevel="0" collapsed="false">
      <c r="A211" s="338" t="s">
        <v>660</v>
      </c>
      <c r="B211" s="69" t="n">
        <v>168</v>
      </c>
      <c r="C211" s="69" t="s">
        <v>158</v>
      </c>
      <c r="D211" s="69" t="n">
        <v>168</v>
      </c>
      <c r="E211" s="69" t="n">
        <v>36</v>
      </c>
      <c r="F211" s="69" t="n">
        <v>47</v>
      </c>
      <c r="G211" s="69" t="n">
        <v>45</v>
      </c>
      <c r="H211" s="69" t="s">
        <v>155</v>
      </c>
      <c r="I211" s="69" t="n">
        <v>38</v>
      </c>
      <c r="J211" s="69" t="s">
        <v>158</v>
      </c>
      <c r="K211" s="69" t="s">
        <v>158</v>
      </c>
    </row>
    <row r="212" customFormat="false" ht="12.75" hidden="false" customHeight="true" outlineLevel="0" collapsed="false">
      <c r="A212" s="89" t="s">
        <v>661</v>
      </c>
      <c r="B212" s="69" t="n">
        <v>366</v>
      </c>
      <c r="C212" s="69" t="n">
        <v>338</v>
      </c>
      <c r="D212" s="69" t="n">
        <v>23</v>
      </c>
      <c r="E212" s="69" t="s">
        <v>155</v>
      </c>
      <c r="F212" s="69" t="s">
        <v>155</v>
      </c>
      <c r="G212" s="69" t="s">
        <v>155</v>
      </c>
      <c r="H212" s="69" t="s">
        <v>158</v>
      </c>
      <c r="I212" s="69" t="n">
        <v>17</v>
      </c>
      <c r="J212" s="69" t="n">
        <v>6</v>
      </c>
      <c r="K212" s="69" t="s">
        <v>155</v>
      </c>
    </row>
    <row r="213" customFormat="false" ht="12.75" hidden="false" customHeight="true" outlineLevel="0" collapsed="false">
      <c r="A213" s="90" t="s">
        <v>662</v>
      </c>
      <c r="B213" s="69" t="n">
        <v>863</v>
      </c>
      <c r="C213" s="69" t="n">
        <v>822</v>
      </c>
      <c r="D213" s="69" t="n">
        <v>21</v>
      </c>
      <c r="E213" s="69" t="s">
        <v>155</v>
      </c>
      <c r="F213" s="69" t="s">
        <v>155</v>
      </c>
      <c r="G213" s="69" t="s">
        <v>155</v>
      </c>
      <c r="H213" s="69" t="s">
        <v>158</v>
      </c>
      <c r="I213" s="69" t="n">
        <v>16</v>
      </c>
      <c r="J213" s="69" t="n">
        <v>20</v>
      </c>
      <c r="K213" s="69" t="n">
        <v>10</v>
      </c>
    </row>
    <row r="214" customFormat="false" ht="12.75" hidden="false" customHeight="true" outlineLevel="0" collapsed="false">
      <c r="A214" s="88" t="s">
        <v>663</v>
      </c>
      <c r="B214" s="69" t="n">
        <v>322</v>
      </c>
      <c r="C214" s="69" t="n">
        <v>285</v>
      </c>
      <c r="D214" s="69" t="n">
        <v>19</v>
      </c>
      <c r="E214" s="69" t="s">
        <v>155</v>
      </c>
      <c r="F214" s="69" t="s">
        <v>155</v>
      </c>
      <c r="G214" s="69" t="s">
        <v>155</v>
      </c>
      <c r="H214" s="69" t="s">
        <v>158</v>
      </c>
      <c r="I214" s="69" t="n">
        <v>14</v>
      </c>
      <c r="J214" s="69" t="n">
        <v>18</v>
      </c>
      <c r="K214" s="69" t="n">
        <v>11</v>
      </c>
    </row>
    <row r="215" customFormat="false" ht="12.75" hidden="false" customHeight="true" outlineLevel="0" collapsed="false">
      <c r="A215" s="88" t="s">
        <v>664</v>
      </c>
      <c r="B215" s="69" t="n">
        <v>190</v>
      </c>
      <c r="C215" s="69" t="n">
        <v>176</v>
      </c>
      <c r="D215" s="69" t="n">
        <v>9</v>
      </c>
      <c r="E215" s="69" t="s">
        <v>155</v>
      </c>
      <c r="F215" s="69" t="s">
        <v>155</v>
      </c>
      <c r="G215" s="69" t="s">
        <v>155</v>
      </c>
      <c r="H215" s="69" t="s">
        <v>158</v>
      </c>
      <c r="I215" s="69" t="n">
        <v>8</v>
      </c>
      <c r="J215" s="69" t="n">
        <v>6</v>
      </c>
      <c r="K215" s="69" t="s">
        <v>155</v>
      </c>
    </row>
    <row r="216" customFormat="false" ht="12.75" hidden="false" customHeight="true" outlineLevel="0" collapsed="false">
      <c r="A216" s="88" t="s">
        <v>665</v>
      </c>
      <c r="B216" s="69" t="n">
        <v>522</v>
      </c>
      <c r="C216" s="69" t="n">
        <v>510</v>
      </c>
      <c r="D216" s="69" t="s">
        <v>155</v>
      </c>
      <c r="E216" s="69" t="s">
        <v>155</v>
      </c>
      <c r="F216" s="69" t="s">
        <v>155</v>
      </c>
      <c r="G216" s="69" t="s">
        <v>158</v>
      </c>
      <c r="H216" s="69" t="s">
        <v>158</v>
      </c>
      <c r="I216" s="69" t="s">
        <v>155</v>
      </c>
      <c r="J216" s="69" t="n">
        <v>9</v>
      </c>
      <c r="K216" s="69" t="n">
        <v>6</v>
      </c>
    </row>
    <row r="217" customFormat="false" ht="12.75" hidden="false" customHeight="true" outlineLevel="0" collapsed="false">
      <c r="A217" s="88" t="s">
        <v>666</v>
      </c>
      <c r="B217" s="69" t="n">
        <v>349</v>
      </c>
      <c r="C217" s="69" t="n">
        <v>319</v>
      </c>
      <c r="D217" s="69" t="s">
        <v>155</v>
      </c>
      <c r="E217" s="69" t="s">
        <v>158</v>
      </c>
      <c r="F217" s="69" t="s">
        <v>158</v>
      </c>
      <c r="G217" s="69" t="s">
        <v>158</v>
      </c>
      <c r="H217" s="69" t="s">
        <v>158</v>
      </c>
      <c r="I217" s="69" t="s">
        <v>155</v>
      </c>
      <c r="J217" s="69" t="n">
        <v>30</v>
      </c>
      <c r="K217" s="69" t="n">
        <v>21</v>
      </c>
    </row>
    <row r="218" customFormat="false" ht="12.75" hidden="false" customHeight="true" outlineLevel="0" collapsed="false">
      <c r="A218" s="88" t="s">
        <v>667</v>
      </c>
      <c r="B218" s="69" t="n">
        <v>59</v>
      </c>
      <c r="C218" s="69" t="n">
        <v>28</v>
      </c>
      <c r="D218" s="69" t="s">
        <v>155</v>
      </c>
      <c r="E218" s="69" t="s">
        <v>158</v>
      </c>
      <c r="F218" s="69" t="s">
        <v>158</v>
      </c>
      <c r="G218" s="69" t="s">
        <v>158</v>
      </c>
      <c r="H218" s="69" t="s">
        <v>158</v>
      </c>
      <c r="I218" s="69" t="s">
        <v>155</v>
      </c>
      <c r="J218" s="69" t="n">
        <v>30</v>
      </c>
      <c r="K218" s="69" t="n">
        <v>20</v>
      </c>
    </row>
    <row r="219" customFormat="false" ht="21.75" hidden="false" customHeight="true" outlineLevel="0" collapsed="false">
      <c r="A219" s="102" t="s">
        <v>163</v>
      </c>
      <c r="B219" s="69" t="n">
        <v>2838</v>
      </c>
      <c r="C219" s="69" t="n">
        <v>2477</v>
      </c>
      <c r="D219" s="69" t="n">
        <v>244</v>
      </c>
      <c r="E219" s="69" t="n">
        <v>43</v>
      </c>
      <c r="F219" s="69" t="n">
        <v>57</v>
      </c>
      <c r="G219" s="69" t="n">
        <v>46</v>
      </c>
      <c r="H219" s="69" t="s">
        <v>155</v>
      </c>
      <c r="I219" s="69" t="n">
        <v>96</v>
      </c>
      <c r="J219" s="69" t="n">
        <v>117</v>
      </c>
      <c r="K219" s="69" t="n">
        <v>74</v>
      </c>
    </row>
    <row r="220" customFormat="false" ht="15" hidden="false" customHeight="true" outlineLevel="0" collapsed="false">
      <c r="A220" s="136" t="s">
        <v>668</v>
      </c>
      <c r="B220" s="136"/>
      <c r="C220" s="136"/>
      <c r="D220" s="136"/>
      <c r="E220" s="136"/>
      <c r="F220" s="136"/>
      <c r="G220" s="136"/>
      <c r="H220" s="136"/>
      <c r="I220" s="136"/>
      <c r="J220" s="136"/>
      <c r="K220" s="136"/>
    </row>
    <row r="221" s="78" customFormat="true" ht="9.75" hidden="false" customHeight="true" outlineLevel="0" collapsed="false">
      <c r="A221" s="107" t="s">
        <v>392</v>
      </c>
      <c r="B221" s="107"/>
      <c r="C221" s="107"/>
      <c r="D221" s="107"/>
      <c r="E221" s="107"/>
      <c r="F221" s="107"/>
      <c r="G221" s="107"/>
      <c r="H221" s="107"/>
      <c r="I221" s="107"/>
      <c r="J221" s="107"/>
      <c r="K221" s="107"/>
    </row>
    <row r="222" s="78" customFormat="true" ht="9.75" hidden="false" customHeight="true" outlineLevel="0" collapsed="false">
      <c r="A222" s="107" t="s">
        <v>221</v>
      </c>
      <c r="B222" s="107"/>
      <c r="C222" s="107"/>
      <c r="D222" s="107"/>
      <c r="E222" s="107"/>
      <c r="F222" s="107"/>
      <c r="G222" s="107"/>
      <c r="H222" s="107"/>
      <c r="I222" s="107"/>
      <c r="J222" s="107"/>
      <c r="K222" s="107"/>
    </row>
    <row r="223" s="78" customFormat="true" ht="9.75" hidden="false" customHeight="true" outlineLevel="0" collapsed="false">
      <c r="A223" s="107" t="s">
        <v>222</v>
      </c>
      <c r="B223" s="107"/>
      <c r="C223" s="107"/>
      <c r="D223" s="107"/>
      <c r="E223" s="107"/>
      <c r="F223" s="107"/>
      <c r="G223" s="107"/>
      <c r="H223" s="107"/>
      <c r="I223" s="107"/>
      <c r="J223" s="107"/>
      <c r="K223" s="107"/>
    </row>
    <row r="224" s="78" customFormat="true" ht="27" hidden="false" customHeight="true" outlineLevel="0" collapsed="false">
      <c r="A224" s="82" t="s">
        <v>477</v>
      </c>
      <c r="B224" s="82"/>
      <c r="C224" s="82"/>
      <c r="D224" s="82"/>
      <c r="E224" s="82"/>
      <c r="F224" s="82"/>
      <c r="G224" s="82"/>
      <c r="H224" s="82"/>
      <c r="I224" s="82"/>
      <c r="J224" s="82"/>
      <c r="K224" s="82"/>
    </row>
    <row r="225" customFormat="false" ht="30" hidden="false" customHeight="true" outlineLevel="0" collapsed="false">
      <c r="A225" s="66" t="s">
        <v>163</v>
      </c>
      <c r="B225" s="66"/>
      <c r="C225" s="66"/>
      <c r="D225" s="66"/>
      <c r="E225" s="66"/>
      <c r="F225" s="66"/>
      <c r="G225" s="66"/>
      <c r="H225" s="66"/>
      <c r="I225" s="66"/>
      <c r="J225" s="66"/>
      <c r="K225" s="66"/>
    </row>
    <row r="226" customFormat="false" ht="15" hidden="false" customHeight="true" outlineLevel="0" collapsed="false">
      <c r="A226" s="338" t="s">
        <v>660</v>
      </c>
      <c r="B226" s="69" t="n">
        <v>954</v>
      </c>
      <c r="C226" s="69" t="s">
        <v>158</v>
      </c>
      <c r="D226" s="69" t="n">
        <v>954</v>
      </c>
      <c r="E226" s="69" t="n">
        <v>135</v>
      </c>
      <c r="F226" s="69" t="n">
        <v>302</v>
      </c>
      <c r="G226" s="69" t="n">
        <v>334</v>
      </c>
      <c r="H226" s="69" t="n">
        <v>15</v>
      </c>
      <c r="I226" s="69" t="n">
        <v>167</v>
      </c>
      <c r="J226" s="69" t="s">
        <v>158</v>
      </c>
      <c r="K226" s="69" t="s">
        <v>155</v>
      </c>
    </row>
    <row r="227" customFormat="false" ht="15" hidden="false" customHeight="true" outlineLevel="0" collapsed="false">
      <c r="A227" s="89" t="s">
        <v>661</v>
      </c>
      <c r="B227" s="69" t="n">
        <v>920</v>
      </c>
      <c r="C227" s="69" t="n">
        <v>813</v>
      </c>
      <c r="D227" s="69" t="n">
        <v>89</v>
      </c>
      <c r="E227" s="69" t="n">
        <v>8</v>
      </c>
      <c r="F227" s="69" t="n">
        <v>13</v>
      </c>
      <c r="G227" s="69" t="s">
        <v>155</v>
      </c>
      <c r="H227" s="69" t="s">
        <v>155</v>
      </c>
      <c r="I227" s="69" t="n">
        <v>65</v>
      </c>
      <c r="J227" s="69" t="n">
        <v>17</v>
      </c>
      <c r="K227" s="69" t="n">
        <v>6</v>
      </c>
    </row>
    <row r="228" customFormat="false" ht="15" hidden="false" customHeight="true" outlineLevel="0" collapsed="false">
      <c r="A228" s="90" t="s">
        <v>662</v>
      </c>
      <c r="B228" s="69" t="n">
        <v>3100</v>
      </c>
      <c r="C228" s="69" t="n">
        <v>2902</v>
      </c>
      <c r="D228" s="69" t="n">
        <v>115</v>
      </c>
      <c r="E228" s="69" t="n">
        <v>11</v>
      </c>
      <c r="F228" s="69" t="n">
        <v>23</v>
      </c>
      <c r="G228" s="69" t="s">
        <v>155</v>
      </c>
      <c r="H228" s="69" t="s">
        <v>155</v>
      </c>
      <c r="I228" s="69" t="n">
        <v>76</v>
      </c>
      <c r="J228" s="69" t="n">
        <v>84</v>
      </c>
      <c r="K228" s="69" t="n">
        <v>39</v>
      </c>
    </row>
    <row r="229" customFormat="false" ht="15" hidden="false" customHeight="true" outlineLevel="0" collapsed="false">
      <c r="A229" s="88" t="s">
        <v>663</v>
      </c>
      <c r="B229" s="69" t="n">
        <v>1714</v>
      </c>
      <c r="C229" s="69" t="n">
        <v>1466</v>
      </c>
      <c r="D229" s="69" t="n">
        <v>99</v>
      </c>
      <c r="E229" s="69" t="n">
        <v>8</v>
      </c>
      <c r="F229" s="69" t="n">
        <v>19</v>
      </c>
      <c r="G229" s="69" t="s">
        <v>155</v>
      </c>
      <c r="H229" s="69" t="s">
        <v>155</v>
      </c>
      <c r="I229" s="69" t="n">
        <v>70</v>
      </c>
      <c r="J229" s="69" t="n">
        <v>148</v>
      </c>
      <c r="K229" s="69" t="n">
        <v>84</v>
      </c>
    </row>
    <row r="230" customFormat="false" ht="15" hidden="false" customHeight="true" outlineLevel="0" collapsed="false">
      <c r="A230" s="88" t="s">
        <v>664</v>
      </c>
      <c r="B230" s="69" t="n">
        <v>663</v>
      </c>
      <c r="C230" s="69" t="n">
        <v>570</v>
      </c>
      <c r="D230" s="69" t="n">
        <v>43</v>
      </c>
      <c r="E230" s="69" t="s">
        <v>155</v>
      </c>
      <c r="F230" s="69" t="n">
        <v>9</v>
      </c>
      <c r="G230" s="69" t="s">
        <v>155</v>
      </c>
      <c r="H230" s="69" t="s">
        <v>158</v>
      </c>
      <c r="I230" s="69" t="n">
        <v>32</v>
      </c>
      <c r="J230" s="69" t="n">
        <v>49</v>
      </c>
      <c r="K230" s="69" t="n">
        <v>30</v>
      </c>
    </row>
    <row r="231" customFormat="false" ht="15" hidden="false" customHeight="true" outlineLevel="0" collapsed="false">
      <c r="A231" s="88" t="s">
        <v>665</v>
      </c>
      <c r="B231" s="69" t="n">
        <v>2899</v>
      </c>
      <c r="C231" s="69" t="n">
        <v>2826</v>
      </c>
      <c r="D231" s="69" t="n">
        <v>23</v>
      </c>
      <c r="E231" s="69" t="s">
        <v>155</v>
      </c>
      <c r="F231" s="69" t="s">
        <v>155</v>
      </c>
      <c r="G231" s="69" t="s">
        <v>158</v>
      </c>
      <c r="H231" s="69" t="s">
        <v>158</v>
      </c>
      <c r="I231" s="69" t="n">
        <v>20</v>
      </c>
      <c r="J231" s="69" t="n">
        <v>50</v>
      </c>
      <c r="K231" s="69" t="n">
        <v>27</v>
      </c>
    </row>
    <row r="232" customFormat="false" ht="15" hidden="false" customHeight="true" outlineLevel="0" collapsed="false">
      <c r="A232" s="88" t="s">
        <v>666</v>
      </c>
      <c r="B232" s="69" t="n">
        <v>1958</v>
      </c>
      <c r="C232" s="69" t="n">
        <v>1587</v>
      </c>
      <c r="D232" s="69" t="n">
        <v>17</v>
      </c>
      <c r="E232" s="69" t="s">
        <v>155</v>
      </c>
      <c r="F232" s="69" t="s">
        <v>155</v>
      </c>
      <c r="G232" s="69" t="s">
        <v>158</v>
      </c>
      <c r="H232" s="69" t="s">
        <v>158</v>
      </c>
      <c r="I232" s="69" t="n">
        <v>14</v>
      </c>
      <c r="J232" s="69" t="n">
        <v>354</v>
      </c>
      <c r="K232" s="69" t="n">
        <v>224</v>
      </c>
    </row>
    <row r="233" customFormat="false" ht="15" hidden="false" customHeight="true" outlineLevel="0" collapsed="false">
      <c r="A233" s="88" t="s">
        <v>667</v>
      </c>
      <c r="B233" s="69" t="n">
        <v>1039</v>
      </c>
      <c r="C233" s="69" t="n">
        <v>561</v>
      </c>
      <c r="D233" s="69" t="n">
        <v>18</v>
      </c>
      <c r="E233" s="69" t="s">
        <v>155</v>
      </c>
      <c r="F233" s="69" t="s">
        <v>155</v>
      </c>
      <c r="G233" s="69" t="s">
        <v>158</v>
      </c>
      <c r="H233" s="69" t="s">
        <v>158</v>
      </c>
      <c r="I233" s="69" t="n">
        <v>16</v>
      </c>
      <c r="J233" s="69" t="n">
        <v>460</v>
      </c>
      <c r="K233" s="69" t="n">
        <v>272</v>
      </c>
    </row>
    <row r="234" customFormat="false" ht="24" hidden="false" customHeight="true" outlineLevel="0" collapsed="false">
      <c r="A234" s="102" t="s">
        <v>163</v>
      </c>
      <c r="B234" s="69" t="n">
        <v>13246</v>
      </c>
      <c r="C234" s="69" t="n">
        <v>10725</v>
      </c>
      <c r="D234" s="69" t="n">
        <v>1358</v>
      </c>
      <c r="E234" s="69" t="n">
        <v>166</v>
      </c>
      <c r="F234" s="69" t="n">
        <v>372</v>
      </c>
      <c r="G234" s="69" t="n">
        <v>344</v>
      </c>
      <c r="H234" s="69" t="n">
        <v>16</v>
      </c>
      <c r="I234" s="69" t="n">
        <v>460</v>
      </c>
      <c r="J234" s="69" t="n">
        <v>1163</v>
      </c>
      <c r="K234" s="69" t="n">
        <v>682</v>
      </c>
    </row>
    <row r="235" customFormat="false" ht="33" hidden="false" customHeight="true" outlineLevel="0" collapsed="false">
      <c r="A235" s="136" t="s">
        <v>668</v>
      </c>
      <c r="B235" s="136"/>
      <c r="C235" s="136"/>
      <c r="D235" s="136"/>
      <c r="E235" s="136"/>
      <c r="F235" s="136"/>
      <c r="G235" s="136"/>
      <c r="H235" s="136"/>
      <c r="I235" s="136"/>
      <c r="J235" s="136"/>
      <c r="K235" s="136"/>
    </row>
    <row r="236" s="78" customFormat="true" ht="9.75" hidden="false" customHeight="true" outlineLevel="0" collapsed="false">
      <c r="A236" s="107" t="s">
        <v>392</v>
      </c>
      <c r="B236" s="107"/>
      <c r="C236" s="107"/>
      <c r="D236" s="107"/>
      <c r="E236" s="107"/>
      <c r="F236" s="107"/>
      <c r="G236" s="107"/>
      <c r="H236" s="107"/>
      <c r="I236" s="107"/>
      <c r="J236" s="107"/>
      <c r="K236" s="107"/>
    </row>
    <row r="237" customFormat="false" ht="24" hidden="false" customHeight="true" outlineLevel="0" collapsed="false">
      <c r="A237" s="82" t="s">
        <v>175</v>
      </c>
      <c r="B237" s="82"/>
      <c r="C237" s="82"/>
      <c r="D237" s="82"/>
      <c r="E237" s="82"/>
      <c r="F237" s="82"/>
      <c r="G237" s="82"/>
      <c r="H237" s="82"/>
      <c r="I237" s="82"/>
      <c r="J237" s="82"/>
      <c r="K237" s="82"/>
    </row>
    <row r="238" customFormat="false" ht="27" hidden="false" customHeight="true" outlineLevel="0" collapsed="false">
      <c r="A238" s="66" t="s">
        <v>425</v>
      </c>
      <c r="B238" s="66"/>
      <c r="C238" s="66"/>
      <c r="D238" s="66"/>
      <c r="E238" s="66"/>
      <c r="F238" s="66"/>
      <c r="G238" s="66"/>
      <c r="H238" s="66"/>
      <c r="I238" s="66"/>
      <c r="J238" s="66"/>
      <c r="K238" s="66"/>
    </row>
    <row r="239" customFormat="false" ht="12.75" hidden="false" customHeight="true" outlineLevel="0" collapsed="false">
      <c r="A239" s="338" t="s">
        <v>660</v>
      </c>
      <c r="B239" s="69" t="n">
        <v>14</v>
      </c>
      <c r="C239" s="69" t="s">
        <v>158</v>
      </c>
      <c r="D239" s="69" t="n">
        <v>14</v>
      </c>
      <c r="E239" s="69" t="s">
        <v>155</v>
      </c>
      <c r="F239" s="69" t="s">
        <v>155</v>
      </c>
      <c r="G239" s="69" t="s">
        <v>155</v>
      </c>
      <c r="H239" s="69" t="s">
        <v>155</v>
      </c>
      <c r="I239" s="69" t="s">
        <v>155</v>
      </c>
      <c r="J239" s="69" t="s">
        <v>158</v>
      </c>
      <c r="K239" s="69" t="s">
        <v>158</v>
      </c>
    </row>
    <row r="240" customFormat="false" ht="12.75" hidden="false" customHeight="true" outlineLevel="0" collapsed="false">
      <c r="A240" s="89" t="s">
        <v>661</v>
      </c>
      <c r="B240" s="69" t="n">
        <v>21</v>
      </c>
      <c r="C240" s="69" t="n">
        <v>17</v>
      </c>
      <c r="D240" s="69" t="s">
        <v>155</v>
      </c>
      <c r="E240" s="69" t="s">
        <v>155</v>
      </c>
      <c r="F240" s="69" t="s">
        <v>155</v>
      </c>
      <c r="G240" s="69" t="s">
        <v>158</v>
      </c>
      <c r="H240" s="69" t="s">
        <v>158</v>
      </c>
      <c r="I240" s="69" t="s">
        <v>155</v>
      </c>
      <c r="J240" s="69" t="s">
        <v>155</v>
      </c>
      <c r="K240" s="69" t="s">
        <v>158</v>
      </c>
    </row>
    <row r="241" customFormat="false" ht="12.75" hidden="false" customHeight="true" outlineLevel="0" collapsed="false">
      <c r="A241" s="90" t="s">
        <v>662</v>
      </c>
      <c r="B241" s="69" t="n">
        <v>87</v>
      </c>
      <c r="C241" s="69" t="n">
        <v>78</v>
      </c>
      <c r="D241" s="69" t="s">
        <v>155</v>
      </c>
      <c r="E241" s="69" t="s">
        <v>155</v>
      </c>
      <c r="F241" s="69" t="s">
        <v>155</v>
      </c>
      <c r="G241" s="69" t="s">
        <v>155</v>
      </c>
      <c r="H241" s="69" t="s">
        <v>158</v>
      </c>
      <c r="I241" s="69" t="s">
        <v>155</v>
      </c>
      <c r="J241" s="69" t="s">
        <v>155</v>
      </c>
      <c r="K241" s="69" t="s">
        <v>155</v>
      </c>
    </row>
    <row r="242" customFormat="false" ht="12.75" hidden="false" customHeight="true" outlineLevel="0" collapsed="false">
      <c r="A242" s="88" t="s">
        <v>663</v>
      </c>
      <c r="B242" s="69" t="n">
        <v>49</v>
      </c>
      <c r="C242" s="69" t="n">
        <v>44</v>
      </c>
      <c r="D242" s="339" t="s">
        <v>155</v>
      </c>
      <c r="E242" s="69" t="s">
        <v>155</v>
      </c>
      <c r="F242" s="69" t="s">
        <v>155</v>
      </c>
      <c r="G242" s="69" t="s">
        <v>155</v>
      </c>
      <c r="H242" s="69" t="s">
        <v>158</v>
      </c>
      <c r="I242" s="69" t="s">
        <v>155</v>
      </c>
      <c r="J242" s="69" t="s">
        <v>155</v>
      </c>
      <c r="K242" s="69" t="s">
        <v>155</v>
      </c>
    </row>
    <row r="243" customFormat="false" ht="12.75" hidden="false" customHeight="true" outlineLevel="0" collapsed="false">
      <c r="A243" s="88" t="s">
        <v>664</v>
      </c>
      <c r="B243" s="69" t="n">
        <v>17</v>
      </c>
      <c r="C243" s="69" t="n">
        <v>14</v>
      </c>
      <c r="D243" s="69" t="s">
        <v>155</v>
      </c>
      <c r="E243" s="69" t="s">
        <v>155</v>
      </c>
      <c r="F243" s="69" t="s">
        <v>155</v>
      </c>
      <c r="G243" s="69" t="s">
        <v>155</v>
      </c>
      <c r="H243" s="69" t="s">
        <v>158</v>
      </c>
      <c r="I243" s="69" t="s">
        <v>155</v>
      </c>
      <c r="J243" s="69" t="s">
        <v>155</v>
      </c>
      <c r="K243" s="69" t="s">
        <v>155</v>
      </c>
    </row>
    <row r="244" customFormat="false" ht="12.75" hidden="false" customHeight="true" outlineLevel="0" collapsed="false">
      <c r="A244" s="88" t="s">
        <v>665</v>
      </c>
      <c r="B244" s="69" t="n">
        <v>74</v>
      </c>
      <c r="C244" s="69" t="n">
        <v>73</v>
      </c>
      <c r="D244" s="69" t="s">
        <v>155</v>
      </c>
      <c r="E244" s="69" t="s">
        <v>158</v>
      </c>
      <c r="F244" s="69" t="s">
        <v>158</v>
      </c>
      <c r="G244" s="69" t="s">
        <v>158</v>
      </c>
      <c r="H244" s="69" t="s">
        <v>158</v>
      </c>
      <c r="I244" s="69" t="s">
        <v>155</v>
      </c>
      <c r="J244" s="69" t="s">
        <v>155</v>
      </c>
      <c r="K244" s="69" t="s">
        <v>158</v>
      </c>
    </row>
    <row r="245" customFormat="false" ht="12.75" hidden="false" customHeight="true" outlineLevel="0" collapsed="false">
      <c r="A245" s="88" t="s">
        <v>666</v>
      </c>
      <c r="B245" s="69" t="n">
        <v>122</v>
      </c>
      <c r="C245" s="69" t="n">
        <v>109</v>
      </c>
      <c r="D245" s="69" t="s">
        <v>155</v>
      </c>
      <c r="E245" s="69" t="s">
        <v>158</v>
      </c>
      <c r="F245" s="69" t="s">
        <v>155</v>
      </c>
      <c r="G245" s="69" t="s">
        <v>158</v>
      </c>
      <c r="H245" s="69" t="s">
        <v>158</v>
      </c>
      <c r="I245" s="69" t="s">
        <v>155</v>
      </c>
      <c r="J245" s="69" t="n">
        <v>11</v>
      </c>
      <c r="K245" s="69" t="n">
        <v>7</v>
      </c>
    </row>
    <row r="246" customFormat="false" ht="12.75" hidden="false" customHeight="true" outlineLevel="0" collapsed="false">
      <c r="A246" s="88" t="s">
        <v>667</v>
      </c>
      <c r="B246" s="69" t="n">
        <v>311</v>
      </c>
      <c r="C246" s="69" t="n">
        <v>245</v>
      </c>
      <c r="D246" s="69" t="n">
        <v>6</v>
      </c>
      <c r="E246" s="69" t="s">
        <v>155</v>
      </c>
      <c r="F246" s="69" t="s">
        <v>155</v>
      </c>
      <c r="G246" s="69" t="s">
        <v>158</v>
      </c>
      <c r="H246" s="69" t="s">
        <v>158</v>
      </c>
      <c r="I246" s="69" t="s">
        <v>155</v>
      </c>
      <c r="J246" s="69" t="n">
        <v>61</v>
      </c>
      <c r="K246" s="69" t="n">
        <v>30</v>
      </c>
    </row>
    <row r="247" customFormat="false" ht="21.75" hidden="false" customHeight="true" outlineLevel="0" collapsed="false">
      <c r="A247" s="102" t="s">
        <v>163</v>
      </c>
      <c r="B247" s="69" t="n">
        <v>695</v>
      </c>
      <c r="C247" s="69" t="n">
        <v>581</v>
      </c>
      <c r="D247" s="69" t="n">
        <v>33</v>
      </c>
      <c r="E247" s="69" t="n">
        <v>6</v>
      </c>
      <c r="F247" s="69" t="n">
        <v>7</v>
      </c>
      <c r="G247" s="69" t="s">
        <v>155</v>
      </c>
      <c r="H247" s="69" t="s">
        <v>155</v>
      </c>
      <c r="I247" s="69" t="n">
        <v>18</v>
      </c>
      <c r="J247" s="69" t="n">
        <v>82</v>
      </c>
      <c r="K247" s="69" t="n">
        <v>39</v>
      </c>
    </row>
    <row r="248" customFormat="false" ht="27" hidden="false" customHeight="true" outlineLevel="0" collapsed="false">
      <c r="A248" s="66" t="s">
        <v>429</v>
      </c>
      <c r="B248" s="66"/>
      <c r="C248" s="66"/>
      <c r="D248" s="66"/>
      <c r="E248" s="66"/>
      <c r="F248" s="66"/>
      <c r="G248" s="66"/>
      <c r="H248" s="66"/>
      <c r="I248" s="66"/>
      <c r="J248" s="66"/>
      <c r="K248" s="66"/>
    </row>
    <row r="249" customFormat="false" ht="12.75" hidden="false" customHeight="true" outlineLevel="0" collapsed="false">
      <c r="A249" s="338" t="s">
        <v>660</v>
      </c>
      <c r="B249" s="69" t="n">
        <v>455</v>
      </c>
      <c r="C249" s="69" t="s">
        <v>158</v>
      </c>
      <c r="D249" s="69" t="n">
        <v>455</v>
      </c>
      <c r="E249" s="69" t="n">
        <v>113</v>
      </c>
      <c r="F249" s="69" t="n">
        <v>157</v>
      </c>
      <c r="G249" s="69" t="n">
        <v>68</v>
      </c>
      <c r="H249" s="69" t="n">
        <v>28</v>
      </c>
      <c r="I249" s="69" t="n">
        <v>90</v>
      </c>
      <c r="J249" s="69" t="s">
        <v>158</v>
      </c>
      <c r="K249" s="69" t="s">
        <v>158</v>
      </c>
    </row>
    <row r="250" customFormat="false" ht="12.75" hidden="false" customHeight="true" outlineLevel="0" collapsed="false">
      <c r="A250" s="89" t="s">
        <v>661</v>
      </c>
      <c r="B250" s="69" t="n">
        <v>189</v>
      </c>
      <c r="C250" s="69" t="n">
        <v>157</v>
      </c>
      <c r="D250" s="69" t="n">
        <v>27</v>
      </c>
      <c r="E250" s="69" t="s">
        <v>155</v>
      </c>
      <c r="F250" s="69" t="s">
        <v>155</v>
      </c>
      <c r="G250" s="69" t="s">
        <v>155</v>
      </c>
      <c r="H250" s="69" t="s">
        <v>155</v>
      </c>
      <c r="I250" s="69" t="n">
        <v>18</v>
      </c>
      <c r="J250" s="69" t="s">
        <v>155</v>
      </c>
      <c r="K250" s="69" t="s">
        <v>155</v>
      </c>
    </row>
    <row r="251" customFormat="false" ht="12.75" hidden="false" customHeight="true" outlineLevel="0" collapsed="false">
      <c r="A251" s="90" t="s">
        <v>662</v>
      </c>
      <c r="B251" s="69" t="n">
        <v>572</v>
      </c>
      <c r="C251" s="69" t="n">
        <v>511</v>
      </c>
      <c r="D251" s="69" t="n">
        <v>49</v>
      </c>
      <c r="E251" s="69" t="n">
        <v>8</v>
      </c>
      <c r="F251" s="69" t="n">
        <v>11</v>
      </c>
      <c r="G251" s="69" t="s">
        <v>155</v>
      </c>
      <c r="H251" s="69" t="s">
        <v>155</v>
      </c>
      <c r="I251" s="69" t="n">
        <v>29</v>
      </c>
      <c r="J251" s="69" t="n">
        <v>12</v>
      </c>
      <c r="K251" s="69" t="n">
        <v>6</v>
      </c>
    </row>
    <row r="252" customFormat="false" ht="12.75" hidden="false" customHeight="true" outlineLevel="0" collapsed="false">
      <c r="A252" s="88" t="s">
        <v>663</v>
      </c>
      <c r="B252" s="69" t="n">
        <v>394</v>
      </c>
      <c r="C252" s="69" t="n">
        <v>285</v>
      </c>
      <c r="D252" s="69" t="n">
        <v>85</v>
      </c>
      <c r="E252" s="69" t="n">
        <v>7</v>
      </c>
      <c r="F252" s="69" t="n">
        <v>16</v>
      </c>
      <c r="G252" s="69" t="s">
        <v>155</v>
      </c>
      <c r="H252" s="69" t="s">
        <v>155</v>
      </c>
      <c r="I252" s="69" t="n">
        <v>62</v>
      </c>
      <c r="J252" s="69" t="n">
        <v>24</v>
      </c>
      <c r="K252" s="69" t="n">
        <v>13</v>
      </c>
    </row>
    <row r="253" customFormat="false" ht="12.75" hidden="false" customHeight="true" outlineLevel="0" collapsed="false">
      <c r="A253" s="88" t="s">
        <v>664</v>
      </c>
      <c r="B253" s="69" t="n">
        <v>1158</v>
      </c>
      <c r="C253" s="69" t="n">
        <v>1100</v>
      </c>
      <c r="D253" s="69" t="n">
        <v>45</v>
      </c>
      <c r="E253" s="69" t="s">
        <v>155</v>
      </c>
      <c r="F253" s="69" t="n">
        <v>8</v>
      </c>
      <c r="G253" s="69" t="s">
        <v>155</v>
      </c>
      <c r="H253" s="69" t="s">
        <v>155</v>
      </c>
      <c r="I253" s="69" t="n">
        <v>35</v>
      </c>
      <c r="J253" s="69" t="n">
        <v>12</v>
      </c>
      <c r="K253" s="69" t="n">
        <v>9</v>
      </c>
    </row>
    <row r="254" customFormat="false" ht="12.75" hidden="false" customHeight="true" outlineLevel="0" collapsed="false">
      <c r="A254" s="88" t="s">
        <v>665</v>
      </c>
      <c r="B254" s="69" t="n">
        <v>2597</v>
      </c>
      <c r="C254" s="69" t="n">
        <v>2488</v>
      </c>
      <c r="D254" s="69" t="n">
        <v>22</v>
      </c>
      <c r="E254" s="69" t="s">
        <v>155</v>
      </c>
      <c r="F254" s="69" t="s">
        <v>155</v>
      </c>
      <c r="G254" s="69" t="s">
        <v>158</v>
      </c>
      <c r="H254" s="69" t="s">
        <v>155</v>
      </c>
      <c r="I254" s="69" t="n">
        <v>18</v>
      </c>
      <c r="J254" s="69" t="n">
        <v>87</v>
      </c>
      <c r="K254" s="69" t="n">
        <v>47</v>
      </c>
    </row>
    <row r="255" customFormat="false" ht="12.75" hidden="false" customHeight="true" outlineLevel="0" collapsed="false">
      <c r="A255" s="88" t="s">
        <v>666</v>
      </c>
      <c r="B255" s="69" t="n">
        <v>2601</v>
      </c>
      <c r="C255" s="69" t="n">
        <v>2128</v>
      </c>
      <c r="D255" s="69" t="n">
        <v>22</v>
      </c>
      <c r="E255" s="69" t="s">
        <v>155</v>
      </c>
      <c r="F255" s="69" t="s">
        <v>155</v>
      </c>
      <c r="G255" s="69" t="s">
        <v>158</v>
      </c>
      <c r="H255" s="69" t="s">
        <v>155</v>
      </c>
      <c r="I255" s="69" t="n">
        <v>19</v>
      </c>
      <c r="J255" s="69" t="n">
        <v>450</v>
      </c>
      <c r="K255" s="69" t="n">
        <v>293</v>
      </c>
    </row>
    <row r="256" customFormat="false" ht="12.75" hidden="false" customHeight="true" outlineLevel="0" collapsed="false">
      <c r="A256" s="88" t="s">
        <v>667</v>
      </c>
      <c r="B256" s="69" t="n">
        <v>1479</v>
      </c>
      <c r="C256" s="69" t="n">
        <v>702</v>
      </c>
      <c r="D256" s="69" t="n">
        <v>31</v>
      </c>
      <c r="E256" s="69" t="s">
        <v>155</v>
      </c>
      <c r="F256" s="69" t="s">
        <v>155</v>
      </c>
      <c r="G256" s="69" t="s">
        <v>158</v>
      </c>
      <c r="H256" s="69" t="s">
        <v>158</v>
      </c>
      <c r="I256" s="69" t="n">
        <v>29</v>
      </c>
      <c r="J256" s="69" t="n">
        <v>746</v>
      </c>
      <c r="K256" s="69" t="n">
        <v>498</v>
      </c>
    </row>
    <row r="257" customFormat="false" ht="21.75" hidden="false" customHeight="true" outlineLevel="0" collapsed="false">
      <c r="A257" s="102" t="s">
        <v>163</v>
      </c>
      <c r="B257" s="69" t="n">
        <v>9445</v>
      </c>
      <c r="C257" s="69" t="n">
        <v>7372</v>
      </c>
      <c r="D257" s="69" t="n">
        <v>737</v>
      </c>
      <c r="E257" s="69" t="n">
        <v>135</v>
      </c>
      <c r="F257" s="69" t="n">
        <v>202</v>
      </c>
      <c r="G257" s="69" t="n">
        <v>70</v>
      </c>
      <c r="H257" s="69" t="n">
        <v>29</v>
      </c>
      <c r="I257" s="69" t="n">
        <v>301</v>
      </c>
      <c r="J257" s="69" t="n">
        <v>1336</v>
      </c>
      <c r="K257" s="69" t="n">
        <v>867</v>
      </c>
    </row>
    <row r="258" customFormat="false" ht="27" hidden="false" customHeight="true" outlineLevel="0" collapsed="false">
      <c r="A258" s="66" t="s">
        <v>365</v>
      </c>
      <c r="B258" s="66"/>
      <c r="C258" s="66"/>
      <c r="D258" s="66"/>
      <c r="E258" s="66"/>
      <c r="F258" s="66"/>
      <c r="G258" s="66"/>
      <c r="H258" s="66"/>
      <c r="I258" s="66"/>
      <c r="J258" s="66"/>
      <c r="K258" s="66"/>
    </row>
    <row r="259" customFormat="false" ht="12.75" hidden="false" customHeight="true" outlineLevel="0" collapsed="false">
      <c r="A259" s="338" t="s">
        <v>660</v>
      </c>
      <c r="B259" s="69" t="n">
        <v>358</v>
      </c>
      <c r="C259" s="69" t="s">
        <v>158</v>
      </c>
      <c r="D259" s="69" t="n">
        <v>358</v>
      </c>
      <c r="E259" s="69" t="n">
        <v>72</v>
      </c>
      <c r="F259" s="69" t="n">
        <v>127</v>
      </c>
      <c r="G259" s="69" t="n">
        <v>80</v>
      </c>
      <c r="H259" s="69" t="n">
        <v>6</v>
      </c>
      <c r="I259" s="69" t="n">
        <v>72</v>
      </c>
      <c r="J259" s="69" t="s">
        <v>158</v>
      </c>
      <c r="K259" s="69" t="s">
        <v>158</v>
      </c>
    </row>
    <row r="260" customFormat="false" ht="12.75" hidden="false" customHeight="true" outlineLevel="0" collapsed="false">
      <c r="A260" s="89" t="s">
        <v>661</v>
      </c>
      <c r="B260" s="69" t="n">
        <v>338</v>
      </c>
      <c r="C260" s="69" t="n">
        <v>292</v>
      </c>
      <c r="D260" s="69" t="n">
        <v>39</v>
      </c>
      <c r="E260" s="69" t="s">
        <v>155</v>
      </c>
      <c r="F260" s="69" t="n">
        <v>6</v>
      </c>
      <c r="G260" s="69" t="s">
        <v>155</v>
      </c>
      <c r="H260" s="69" t="s">
        <v>158</v>
      </c>
      <c r="I260" s="69" t="n">
        <v>29</v>
      </c>
      <c r="J260" s="69" t="n">
        <v>7</v>
      </c>
      <c r="K260" s="69" t="s">
        <v>155</v>
      </c>
    </row>
    <row r="261" customFormat="false" ht="12.75" hidden="false" customHeight="true" outlineLevel="0" collapsed="false">
      <c r="A261" s="90" t="s">
        <v>662</v>
      </c>
      <c r="B261" s="69" t="n">
        <v>1037</v>
      </c>
      <c r="C261" s="69" t="n">
        <v>955</v>
      </c>
      <c r="D261" s="69" t="n">
        <v>48</v>
      </c>
      <c r="E261" s="69" t="s">
        <v>155</v>
      </c>
      <c r="F261" s="69" t="n">
        <v>8</v>
      </c>
      <c r="G261" s="69" t="s">
        <v>155</v>
      </c>
      <c r="H261" s="69" t="s">
        <v>155</v>
      </c>
      <c r="I261" s="69" t="n">
        <v>35</v>
      </c>
      <c r="J261" s="69" t="n">
        <v>34</v>
      </c>
      <c r="K261" s="69" t="n">
        <v>15</v>
      </c>
    </row>
    <row r="262" customFormat="false" ht="12.75" hidden="false" customHeight="true" outlineLevel="0" collapsed="false">
      <c r="A262" s="88" t="s">
        <v>663</v>
      </c>
      <c r="B262" s="69" t="n">
        <v>532</v>
      </c>
      <c r="C262" s="69" t="n">
        <v>449</v>
      </c>
      <c r="D262" s="69" t="n">
        <v>43</v>
      </c>
      <c r="E262" s="69" t="s">
        <v>155</v>
      </c>
      <c r="F262" s="69" t="n">
        <v>9</v>
      </c>
      <c r="G262" s="69" t="s">
        <v>155</v>
      </c>
      <c r="H262" s="69" t="s">
        <v>155</v>
      </c>
      <c r="I262" s="69" t="n">
        <v>31</v>
      </c>
      <c r="J262" s="69" t="n">
        <v>39</v>
      </c>
      <c r="K262" s="69" t="n">
        <v>24</v>
      </c>
    </row>
    <row r="263" customFormat="false" ht="12.75" hidden="false" customHeight="true" outlineLevel="0" collapsed="false">
      <c r="A263" s="88" t="s">
        <v>664</v>
      </c>
      <c r="B263" s="69" t="n">
        <v>230</v>
      </c>
      <c r="C263" s="69" t="n">
        <v>194</v>
      </c>
      <c r="D263" s="69" t="n">
        <v>24</v>
      </c>
      <c r="E263" s="69" t="s">
        <v>155</v>
      </c>
      <c r="F263" s="69" t="s">
        <v>155</v>
      </c>
      <c r="G263" s="69" t="s">
        <v>155</v>
      </c>
      <c r="H263" s="69" t="s">
        <v>158</v>
      </c>
      <c r="I263" s="69" t="n">
        <v>19</v>
      </c>
      <c r="J263" s="69" t="n">
        <v>12</v>
      </c>
      <c r="K263" s="69" t="n">
        <v>9</v>
      </c>
    </row>
    <row r="264" customFormat="false" ht="12.75" hidden="false" customHeight="true" outlineLevel="0" collapsed="false">
      <c r="A264" s="88" t="s">
        <v>665</v>
      </c>
      <c r="B264" s="69" t="n">
        <v>1452</v>
      </c>
      <c r="C264" s="69" t="n">
        <v>1420</v>
      </c>
      <c r="D264" s="69" t="n">
        <v>12</v>
      </c>
      <c r="E264" s="69" t="s">
        <v>158</v>
      </c>
      <c r="F264" s="69" t="s">
        <v>155</v>
      </c>
      <c r="G264" s="69" t="s">
        <v>158</v>
      </c>
      <c r="H264" s="69" t="s">
        <v>158</v>
      </c>
      <c r="I264" s="69" t="n">
        <v>10</v>
      </c>
      <c r="J264" s="69" t="n">
        <v>21</v>
      </c>
      <c r="K264" s="69" t="n">
        <v>12</v>
      </c>
    </row>
    <row r="265" customFormat="false" ht="12.75" hidden="false" customHeight="true" outlineLevel="0" collapsed="false">
      <c r="A265" s="88" t="s">
        <v>666</v>
      </c>
      <c r="B265" s="69" t="n">
        <v>1436</v>
      </c>
      <c r="C265" s="69" t="n">
        <v>1232</v>
      </c>
      <c r="D265" s="69" t="n">
        <v>14</v>
      </c>
      <c r="E265" s="69" t="s">
        <v>155</v>
      </c>
      <c r="F265" s="69" t="s">
        <v>155</v>
      </c>
      <c r="G265" s="69" t="s">
        <v>158</v>
      </c>
      <c r="H265" s="69" t="s">
        <v>155</v>
      </c>
      <c r="I265" s="69" t="n">
        <v>11</v>
      </c>
      <c r="J265" s="69" t="n">
        <v>190</v>
      </c>
      <c r="K265" s="69" t="n">
        <v>122</v>
      </c>
    </row>
    <row r="266" customFormat="false" ht="12.75" hidden="false" customHeight="true" outlineLevel="0" collapsed="false">
      <c r="A266" s="88" t="s">
        <v>667</v>
      </c>
      <c r="B266" s="69" t="n">
        <v>1425</v>
      </c>
      <c r="C266" s="69" t="n">
        <v>911</v>
      </c>
      <c r="D266" s="69" t="n">
        <v>26</v>
      </c>
      <c r="E266" s="69" t="s">
        <v>155</v>
      </c>
      <c r="F266" s="69" t="s">
        <v>155</v>
      </c>
      <c r="G266" s="69" t="s">
        <v>158</v>
      </c>
      <c r="H266" s="69" t="s">
        <v>158</v>
      </c>
      <c r="I266" s="69" t="n">
        <v>23</v>
      </c>
      <c r="J266" s="69" t="n">
        <v>487</v>
      </c>
      <c r="K266" s="69" t="n">
        <v>303</v>
      </c>
    </row>
    <row r="267" customFormat="false" ht="21.75" hidden="false" customHeight="true" outlineLevel="0" collapsed="false">
      <c r="A267" s="102" t="s">
        <v>163</v>
      </c>
      <c r="B267" s="69" t="n">
        <v>6806</v>
      </c>
      <c r="C267" s="69" t="n">
        <v>5452</v>
      </c>
      <c r="D267" s="69" t="n">
        <v>565</v>
      </c>
      <c r="E267" s="69" t="n">
        <v>86</v>
      </c>
      <c r="F267" s="69" t="n">
        <v>160</v>
      </c>
      <c r="G267" s="69" t="n">
        <v>83</v>
      </c>
      <c r="H267" s="69" t="n">
        <v>6</v>
      </c>
      <c r="I267" s="69" t="n">
        <v>229</v>
      </c>
      <c r="J267" s="69" t="n">
        <v>790</v>
      </c>
      <c r="K267" s="69" t="n">
        <v>488</v>
      </c>
    </row>
    <row r="268" s="78" customFormat="true" ht="18" hidden="false" customHeight="true" outlineLevel="0" collapsed="false">
      <c r="A268" s="78" t="s">
        <v>668</v>
      </c>
    </row>
    <row r="269" s="78" customFormat="true" ht="9.75" hidden="false" customHeight="true" outlineLevel="0" collapsed="false">
      <c r="A269" s="107" t="s">
        <v>392</v>
      </c>
      <c r="B269" s="107"/>
      <c r="C269" s="107"/>
      <c r="D269" s="107"/>
      <c r="E269" s="107"/>
      <c r="F269" s="107"/>
      <c r="G269" s="107"/>
      <c r="H269" s="107"/>
      <c r="I269" s="107"/>
      <c r="J269" s="107"/>
      <c r="K269" s="107"/>
    </row>
    <row r="270" customFormat="false" ht="24" hidden="false" customHeight="true" outlineLevel="0" collapsed="false">
      <c r="A270" s="82" t="s">
        <v>176</v>
      </c>
      <c r="B270" s="82"/>
      <c r="C270" s="82"/>
      <c r="D270" s="82"/>
      <c r="E270" s="82"/>
      <c r="F270" s="82"/>
      <c r="G270" s="82"/>
      <c r="H270" s="82"/>
      <c r="I270" s="82"/>
      <c r="J270" s="82"/>
      <c r="K270" s="82"/>
    </row>
    <row r="271" customFormat="false" ht="27" hidden="false" customHeight="true" outlineLevel="0" collapsed="false">
      <c r="A271" s="340" t="s">
        <v>366</v>
      </c>
      <c r="B271" s="340"/>
      <c r="C271" s="340"/>
      <c r="D271" s="340"/>
      <c r="E271" s="340"/>
      <c r="F271" s="340"/>
      <c r="G271" s="340"/>
      <c r="H271" s="340"/>
      <c r="I271" s="340"/>
      <c r="J271" s="340"/>
      <c r="K271" s="340"/>
    </row>
    <row r="272" customFormat="false" ht="12.75" hidden="false" customHeight="true" outlineLevel="0" collapsed="false">
      <c r="A272" s="338" t="s">
        <v>660</v>
      </c>
      <c r="B272" s="69" t="n">
        <v>770</v>
      </c>
      <c r="C272" s="69" t="s">
        <v>158</v>
      </c>
      <c r="D272" s="69" t="n">
        <v>770</v>
      </c>
      <c r="E272" s="69" t="n">
        <v>125</v>
      </c>
      <c r="F272" s="69" t="n">
        <v>280</v>
      </c>
      <c r="G272" s="69" t="n">
        <v>193</v>
      </c>
      <c r="H272" s="69" t="n">
        <v>19</v>
      </c>
      <c r="I272" s="69" t="n">
        <v>153</v>
      </c>
      <c r="J272" s="69" t="s">
        <v>158</v>
      </c>
      <c r="K272" s="69" t="s">
        <v>155</v>
      </c>
    </row>
    <row r="273" customFormat="false" ht="12.75" hidden="false" customHeight="true" outlineLevel="0" collapsed="false">
      <c r="A273" s="89" t="s">
        <v>661</v>
      </c>
      <c r="B273" s="69" t="n">
        <v>645</v>
      </c>
      <c r="C273" s="69" t="n">
        <v>569</v>
      </c>
      <c r="D273" s="69" t="n">
        <v>64</v>
      </c>
      <c r="E273" s="69" t="n">
        <v>6</v>
      </c>
      <c r="F273" s="69" t="n">
        <v>10</v>
      </c>
      <c r="G273" s="69" t="s">
        <v>155</v>
      </c>
      <c r="H273" s="69" t="s">
        <v>155</v>
      </c>
      <c r="I273" s="69" t="n">
        <v>46</v>
      </c>
      <c r="J273" s="69" t="n">
        <v>12</v>
      </c>
      <c r="K273" s="69" t="s">
        <v>155</v>
      </c>
    </row>
    <row r="274" customFormat="false" ht="12.75" hidden="false" customHeight="true" outlineLevel="0" collapsed="false">
      <c r="A274" s="90" t="s">
        <v>662</v>
      </c>
      <c r="B274" s="69" t="n">
        <v>2019</v>
      </c>
      <c r="C274" s="69" t="n">
        <v>1862</v>
      </c>
      <c r="D274" s="69" t="n">
        <v>102</v>
      </c>
      <c r="E274" s="69" t="n">
        <v>10</v>
      </c>
      <c r="F274" s="69" t="n">
        <v>20</v>
      </c>
      <c r="G274" s="69" t="s">
        <v>155</v>
      </c>
      <c r="H274" s="69" t="s">
        <v>155</v>
      </c>
      <c r="I274" s="69" t="n">
        <v>68</v>
      </c>
      <c r="J274" s="69" t="n">
        <v>55</v>
      </c>
      <c r="K274" s="69" t="n">
        <v>25</v>
      </c>
    </row>
    <row r="275" customFormat="false" ht="12.75" hidden="false" customHeight="true" outlineLevel="0" collapsed="false">
      <c r="A275" s="88" t="s">
        <v>663</v>
      </c>
      <c r="B275" s="69" t="n">
        <v>1181</v>
      </c>
      <c r="C275" s="69" t="n">
        <v>973</v>
      </c>
      <c r="D275" s="69" t="n">
        <v>103</v>
      </c>
      <c r="E275" s="69" t="n">
        <v>10</v>
      </c>
      <c r="F275" s="69" t="n">
        <v>22</v>
      </c>
      <c r="G275" s="69" t="s">
        <v>155</v>
      </c>
      <c r="H275" s="69" t="s">
        <v>155</v>
      </c>
      <c r="I275" s="69" t="n">
        <v>70</v>
      </c>
      <c r="J275" s="69" t="n">
        <v>106</v>
      </c>
      <c r="K275" s="69" t="n">
        <v>57</v>
      </c>
    </row>
    <row r="276" customFormat="false" ht="12.75" hidden="false" customHeight="true" outlineLevel="0" collapsed="false">
      <c r="A276" s="88" t="s">
        <v>664</v>
      </c>
      <c r="B276" s="69" t="n">
        <v>442</v>
      </c>
      <c r="C276" s="69" t="n">
        <v>356</v>
      </c>
      <c r="D276" s="69" t="n">
        <v>48</v>
      </c>
      <c r="E276" s="69" t="s">
        <v>155</v>
      </c>
      <c r="F276" s="69" t="n">
        <v>12</v>
      </c>
      <c r="G276" s="69" t="s">
        <v>155</v>
      </c>
      <c r="H276" s="69" t="s">
        <v>158</v>
      </c>
      <c r="I276" s="69" t="n">
        <v>34</v>
      </c>
      <c r="J276" s="69" t="n">
        <v>38</v>
      </c>
      <c r="K276" s="69" t="n">
        <v>21</v>
      </c>
    </row>
    <row r="277" customFormat="false" ht="12.75" hidden="false" customHeight="true" outlineLevel="0" collapsed="false">
      <c r="A277" s="88" t="s">
        <v>665</v>
      </c>
      <c r="B277" s="69" t="n">
        <v>3460</v>
      </c>
      <c r="C277" s="69" t="n">
        <v>3392</v>
      </c>
      <c r="D277" s="69" t="n">
        <v>34</v>
      </c>
      <c r="E277" s="69" t="s">
        <v>155</v>
      </c>
      <c r="F277" s="69" t="s">
        <v>155</v>
      </c>
      <c r="G277" s="69" t="s">
        <v>158</v>
      </c>
      <c r="H277" s="69" t="s">
        <v>155</v>
      </c>
      <c r="I277" s="69" t="n">
        <v>29</v>
      </c>
      <c r="J277" s="69" t="n">
        <v>34</v>
      </c>
      <c r="K277" s="69" t="n">
        <v>15</v>
      </c>
    </row>
    <row r="278" customFormat="false" ht="12.75" hidden="false" customHeight="true" outlineLevel="0" collapsed="false">
      <c r="A278" s="88" t="s">
        <v>666</v>
      </c>
      <c r="B278" s="69" t="n">
        <v>2386</v>
      </c>
      <c r="C278" s="69" t="n">
        <v>1925</v>
      </c>
      <c r="D278" s="69" t="n">
        <v>33</v>
      </c>
      <c r="E278" s="69" t="s">
        <v>155</v>
      </c>
      <c r="F278" s="69" t="s">
        <v>155</v>
      </c>
      <c r="G278" s="69" t="s">
        <v>158</v>
      </c>
      <c r="H278" s="69" t="s">
        <v>158</v>
      </c>
      <c r="I278" s="69" t="n">
        <v>29</v>
      </c>
      <c r="J278" s="69" t="n">
        <v>428</v>
      </c>
      <c r="K278" s="69" t="n">
        <v>267</v>
      </c>
    </row>
    <row r="279" customFormat="false" ht="12.75" hidden="false" customHeight="true" outlineLevel="0" collapsed="false">
      <c r="A279" s="88" t="s">
        <v>667</v>
      </c>
      <c r="B279" s="69" t="n">
        <v>1998</v>
      </c>
      <c r="C279" s="69" t="n">
        <v>1061</v>
      </c>
      <c r="D279" s="69" t="n">
        <v>51</v>
      </c>
      <c r="E279" s="69" t="s">
        <v>155</v>
      </c>
      <c r="F279" s="69" t="s">
        <v>155</v>
      </c>
      <c r="G279" s="69" t="s">
        <v>158</v>
      </c>
      <c r="H279" s="69" t="s">
        <v>158</v>
      </c>
      <c r="I279" s="69" t="n">
        <v>46</v>
      </c>
      <c r="J279" s="69" t="n">
        <v>885</v>
      </c>
      <c r="K279" s="69" t="n">
        <v>512</v>
      </c>
    </row>
    <row r="280" customFormat="false" ht="21.75" hidden="false" customHeight="true" outlineLevel="0" collapsed="false">
      <c r="A280" s="102" t="s">
        <v>163</v>
      </c>
      <c r="B280" s="69" t="n">
        <v>12900</v>
      </c>
      <c r="C280" s="69" t="n">
        <v>10137</v>
      </c>
      <c r="D280" s="69" t="n">
        <v>1206</v>
      </c>
      <c r="E280" s="69" t="n">
        <v>157</v>
      </c>
      <c r="F280" s="69" t="n">
        <v>354</v>
      </c>
      <c r="G280" s="69" t="n">
        <v>199</v>
      </c>
      <c r="H280" s="69" t="n">
        <v>21</v>
      </c>
      <c r="I280" s="69" t="n">
        <v>475</v>
      </c>
      <c r="J280" s="69" t="n">
        <v>1557</v>
      </c>
      <c r="K280" s="69" t="n">
        <v>901</v>
      </c>
    </row>
    <row r="281" customFormat="false" ht="27" hidden="false" customHeight="true" outlineLevel="0" collapsed="false">
      <c r="A281" s="66" t="s">
        <v>426</v>
      </c>
      <c r="B281" s="66"/>
      <c r="C281" s="66"/>
      <c r="D281" s="66"/>
      <c r="E281" s="66"/>
      <c r="F281" s="66"/>
      <c r="G281" s="66"/>
      <c r="H281" s="66"/>
      <c r="I281" s="66"/>
      <c r="J281" s="66"/>
      <c r="K281" s="66"/>
    </row>
    <row r="282" customFormat="false" ht="12.75" hidden="false" customHeight="true" outlineLevel="0" collapsed="false">
      <c r="A282" s="338" t="s">
        <v>660</v>
      </c>
      <c r="B282" s="69" t="n">
        <v>102</v>
      </c>
      <c r="C282" s="69" t="s">
        <v>158</v>
      </c>
      <c r="D282" s="69" t="n">
        <v>102</v>
      </c>
      <c r="E282" s="69" t="n">
        <v>16</v>
      </c>
      <c r="F282" s="69" t="n">
        <v>34</v>
      </c>
      <c r="G282" s="69" t="s">
        <v>155</v>
      </c>
      <c r="H282" s="69" t="s">
        <v>155</v>
      </c>
      <c r="I282" s="69" t="n">
        <v>48</v>
      </c>
      <c r="J282" s="69" t="s">
        <v>158</v>
      </c>
      <c r="K282" s="69" t="s">
        <v>158</v>
      </c>
    </row>
    <row r="283" customFormat="false" ht="12.75" hidden="false" customHeight="true" outlineLevel="0" collapsed="false">
      <c r="A283" s="89" t="s">
        <v>661</v>
      </c>
      <c r="B283" s="69" t="n">
        <v>104</v>
      </c>
      <c r="C283" s="69" t="n">
        <v>80</v>
      </c>
      <c r="D283" s="69" t="n">
        <v>20</v>
      </c>
      <c r="E283" s="69" t="s">
        <v>155</v>
      </c>
      <c r="F283" s="69" t="s">
        <v>155</v>
      </c>
      <c r="G283" s="69" t="s">
        <v>158</v>
      </c>
      <c r="H283" s="69" t="s">
        <v>155</v>
      </c>
      <c r="I283" s="69" t="n">
        <v>16</v>
      </c>
      <c r="J283" s="69" t="s">
        <v>155</v>
      </c>
      <c r="K283" s="69" t="s">
        <v>155</v>
      </c>
    </row>
    <row r="284" customFormat="false" ht="12.75" hidden="false" customHeight="true" outlineLevel="0" collapsed="false">
      <c r="A284" s="90" t="s">
        <v>662</v>
      </c>
      <c r="B284" s="69" t="n">
        <v>258</v>
      </c>
      <c r="C284" s="69" t="n">
        <v>211</v>
      </c>
      <c r="D284" s="69" t="n">
        <v>37</v>
      </c>
      <c r="E284" s="69" t="s">
        <v>155</v>
      </c>
      <c r="F284" s="69" t="s">
        <v>155</v>
      </c>
      <c r="G284" s="69" t="s">
        <v>155</v>
      </c>
      <c r="H284" s="69" t="s">
        <v>158</v>
      </c>
      <c r="I284" s="69" t="n">
        <v>29</v>
      </c>
      <c r="J284" s="69" t="n">
        <v>10</v>
      </c>
      <c r="K284" s="69" t="s">
        <v>155</v>
      </c>
    </row>
    <row r="285" customFormat="false" ht="12.75" hidden="false" customHeight="true" outlineLevel="0" collapsed="false">
      <c r="A285" s="88" t="s">
        <v>663</v>
      </c>
      <c r="B285" s="69" t="n">
        <v>167</v>
      </c>
      <c r="C285" s="69" t="n">
        <v>127</v>
      </c>
      <c r="D285" s="69" t="n">
        <v>30</v>
      </c>
      <c r="E285" s="69" t="s">
        <v>155</v>
      </c>
      <c r="F285" s="69" t="s">
        <v>155</v>
      </c>
      <c r="G285" s="69" t="s">
        <v>155</v>
      </c>
      <c r="H285" s="69" t="s">
        <v>155</v>
      </c>
      <c r="I285" s="69" t="n">
        <v>25</v>
      </c>
      <c r="J285" s="69" t="n">
        <v>10</v>
      </c>
      <c r="K285" s="69" t="s">
        <v>155</v>
      </c>
    </row>
    <row r="286" customFormat="false" ht="12.75" hidden="false" customHeight="true" outlineLevel="0" collapsed="false">
      <c r="A286" s="88" t="s">
        <v>664</v>
      </c>
      <c r="B286" s="69" t="n">
        <v>77</v>
      </c>
      <c r="C286" s="69" t="n">
        <v>62</v>
      </c>
      <c r="D286" s="69" t="n">
        <v>9</v>
      </c>
      <c r="E286" s="69" t="s">
        <v>155</v>
      </c>
      <c r="F286" s="69" t="s">
        <v>155</v>
      </c>
      <c r="G286" s="69" t="s">
        <v>158</v>
      </c>
      <c r="H286" s="69" t="s">
        <v>158</v>
      </c>
      <c r="I286" s="69" t="n">
        <v>7</v>
      </c>
      <c r="J286" s="69" t="s">
        <v>155</v>
      </c>
      <c r="K286" s="69" t="s">
        <v>155</v>
      </c>
    </row>
    <row r="287" customFormat="false" ht="12.75" hidden="false" customHeight="true" outlineLevel="0" collapsed="false">
      <c r="A287" s="88" t="s">
        <v>665</v>
      </c>
      <c r="B287" s="69" t="n">
        <v>81</v>
      </c>
      <c r="C287" s="69" t="n">
        <v>72</v>
      </c>
      <c r="D287" s="69" t="n">
        <v>6</v>
      </c>
      <c r="E287" s="69" t="s">
        <v>155</v>
      </c>
      <c r="F287" s="69" t="s">
        <v>155</v>
      </c>
      <c r="G287" s="69" t="s">
        <v>158</v>
      </c>
      <c r="H287" s="69" t="s">
        <v>158</v>
      </c>
      <c r="I287" s="69" t="n">
        <v>6</v>
      </c>
      <c r="J287" s="69" t="s">
        <v>155</v>
      </c>
      <c r="K287" s="69" t="s">
        <v>155</v>
      </c>
    </row>
    <row r="288" customFormat="false" ht="12.75" hidden="false" customHeight="true" outlineLevel="0" collapsed="false">
      <c r="A288" s="88" t="s">
        <v>666</v>
      </c>
      <c r="B288" s="69" t="n">
        <v>489</v>
      </c>
      <c r="C288" s="69" t="n">
        <v>443</v>
      </c>
      <c r="D288" s="69" t="n">
        <v>25</v>
      </c>
      <c r="E288" s="69" t="s">
        <v>155</v>
      </c>
      <c r="F288" s="69" t="s">
        <v>155</v>
      </c>
      <c r="G288" s="69" t="s">
        <v>158</v>
      </c>
      <c r="H288" s="69" t="s">
        <v>158</v>
      </c>
      <c r="I288" s="69" t="n">
        <v>21</v>
      </c>
      <c r="J288" s="69" t="n">
        <v>21</v>
      </c>
      <c r="K288" s="69" t="n">
        <v>9</v>
      </c>
    </row>
    <row r="289" customFormat="false" ht="12.75" hidden="false" customHeight="true" outlineLevel="0" collapsed="false">
      <c r="A289" s="88" t="s">
        <v>667</v>
      </c>
      <c r="B289" s="69" t="n">
        <v>1883</v>
      </c>
      <c r="C289" s="69" t="n">
        <v>1517</v>
      </c>
      <c r="D289" s="69" t="n">
        <v>54</v>
      </c>
      <c r="E289" s="69" t="s">
        <v>155</v>
      </c>
      <c r="F289" s="69" t="s">
        <v>155</v>
      </c>
      <c r="G289" s="69" t="s">
        <v>158</v>
      </c>
      <c r="H289" s="69" t="s">
        <v>158</v>
      </c>
      <c r="I289" s="69" t="n">
        <v>48</v>
      </c>
      <c r="J289" s="69" t="n">
        <v>312</v>
      </c>
      <c r="K289" s="69" t="n">
        <v>129</v>
      </c>
    </row>
    <row r="290" customFormat="false" ht="21.75" hidden="false" customHeight="true" outlineLevel="0" collapsed="false">
      <c r="A290" s="102" t="s">
        <v>163</v>
      </c>
      <c r="B290" s="69" t="n">
        <v>3161</v>
      </c>
      <c r="C290" s="69" t="n">
        <v>2514</v>
      </c>
      <c r="D290" s="69" t="n">
        <v>283</v>
      </c>
      <c r="E290" s="69" t="n">
        <v>26</v>
      </c>
      <c r="F290" s="69" t="n">
        <v>53</v>
      </c>
      <c r="G290" s="69" t="s">
        <v>155</v>
      </c>
      <c r="H290" s="69" t="s">
        <v>155</v>
      </c>
      <c r="I290" s="69" t="n">
        <v>200</v>
      </c>
      <c r="J290" s="69" t="n">
        <v>364</v>
      </c>
      <c r="K290" s="69" t="n">
        <v>144</v>
      </c>
    </row>
    <row r="291" customFormat="false" ht="27" hidden="false" customHeight="true" outlineLevel="0" collapsed="false">
      <c r="A291" s="66" t="s">
        <v>427</v>
      </c>
      <c r="B291" s="66"/>
      <c r="C291" s="66"/>
      <c r="D291" s="66"/>
      <c r="E291" s="66"/>
      <c r="F291" s="66"/>
      <c r="G291" s="66"/>
      <c r="H291" s="66"/>
      <c r="I291" s="66"/>
      <c r="J291" s="66"/>
      <c r="K291" s="66"/>
    </row>
    <row r="292" customFormat="false" ht="12.75" hidden="false" customHeight="true" outlineLevel="0" collapsed="false">
      <c r="A292" s="338" t="s">
        <v>660</v>
      </c>
      <c r="B292" s="69" t="n">
        <v>12</v>
      </c>
      <c r="C292" s="69" t="s">
        <v>158</v>
      </c>
      <c r="D292" s="69" t="n">
        <v>12</v>
      </c>
      <c r="E292" s="69" t="s">
        <v>155</v>
      </c>
      <c r="F292" s="69" t="s">
        <v>155</v>
      </c>
      <c r="G292" s="69" t="s">
        <v>155</v>
      </c>
      <c r="H292" s="69" t="s">
        <v>158</v>
      </c>
      <c r="I292" s="69" t="n">
        <v>7</v>
      </c>
      <c r="J292" s="69" t="s">
        <v>158</v>
      </c>
      <c r="K292" s="69" t="s">
        <v>158</v>
      </c>
    </row>
    <row r="293" customFormat="false" ht="12.75" hidden="false" customHeight="true" outlineLevel="0" collapsed="false">
      <c r="A293" s="89" t="s">
        <v>661</v>
      </c>
      <c r="B293" s="69" t="n">
        <v>37</v>
      </c>
      <c r="C293" s="69" t="n">
        <v>33</v>
      </c>
      <c r="D293" s="69" t="s">
        <v>155</v>
      </c>
      <c r="E293" s="69" t="s">
        <v>155</v>
      </c>
      <c r="F293" s="69" t="s">
        <v>155</v>
      </c>
      <c r="G293" s="69" t="s">
        <v>158</v>
      </c>
      <c r="H293" s="69" t="s">
        <v>158</v>
      </c>
      <c r="I293" s="69" t="s">
        <v>155</v>
      </c>
      <c r="J293" s="69" t="s">
        <v>155</v>
      </c>
      <c r="K293" s="69" t="s">
        <v>158</v>
      </c>
    </row>
    <row r="294" customFormat="false" ht="12.75" hidden="false" customHeight="true" outlineLevel="0" collapsed="false">
      <c r="A294" s="90" t="s">
        <v>662</v>
      </c>
      <c r="B294" s="69" t="n">
        <v>131</v>
      </c>
      <c r="C294" s="69" t="n">
        <v>123</v>
      </c>
      <c r="D294" s="69" t="s">
        <v>155</v>
      </c>
      <c r="E294" s="69" t="s">
        <v>155</v>
      </c>
      <c r="F294" s="69" t="s">
        <v>155</v>
      </c>
      <c r="G294" s="69" t="s">
        <v>158</v>
      </c>
      <c r="H294" s="69" t="s">
        <v>158</v>
      </c>
      <c r="I294" s="69" t="s">
        <v>155</v>
      </c>
      <c r="J294" s="69" t="s">
        <v>155</v>
      </c>
      <c r="K294" s="69" t="s">
        <v>155</v>
      </c>
    </row>
    <row r="295" customFormat="false" ht="12.75" hidden="false" customHeight="true" outlineLevel="0" collapsed="false">
      <c r="A295" s="88" t="s">
        <v>663</v>
      </c>
      <c r="B295" s="69" t="n">
        <v>46</v>
      </c>
      <c r="C295" s="69" t="n">
        <v>43</v>
      </c>
      <c r="D295" s="339" t="s">
        <v>155</v>
      </c>
      <c r="E295" s="69" t="s">
        <v>155</v>
      </c>
      <c r="F295" s="69" t="s">
        <v>155</v>
      </c>
      <c r="G295" s="69" t="s">
        <v>155</v>
      </c>
      <c r="H295" s="69" t="s">
        <v>158</v>
      </c>
      <c r="I295" s="69" t="s">
        <v>155</v>
      </c>
      <c r="J295" s="69" t="s">
        <v>155</v>
      </c>
      <c r="K295" s="69" t="s">
        <v>155</v>
      </c>
    </row>
    <row r="296" customFormat="false" ht="12.75" hidden="false" customHeight="true" outlineLevel="0" collapsed="false">
      <c r="A296" s="88" t="s">
        <v>664</v>
      </c>
      <c r="B296" s="69" t="n">
        <v>10</v>
      </c>
      <c r="C296" s="69" t="n">
        <v>8</v>
      </c>
      <c r="D296" s="69" t="s">
        <v>155</v>
      </c>
      <c r="E296" s="69" t="s">
        <v>158</v>
      </c>
      <c r="F296" s="69" t="s">
        <v>158</v>
      </c>
      <c r="G296" s="69" t="s">
        <v>158</v>
      </c>
      <c r="H296" s="69" t="s">
        <v>158</v>
      </c>
      <c r="I296" s="69" t="s">
        <v>155</v>
      </c>
      <c r="J296" s="69" t="s">
        <v>155</v>
      </c>
      <c r="K296" s="69" t="s">
        <v>158</v>
      </c>
    </row>
    <row r="297" customFormat="false" ht="12.75" hidden="false" customHeight="true" outlineLevel="0" collapsed="false">
      <c r="A297" s="88" t="s">
        <v>665</v>
      </c>
      <c r="B297" s="69" t="n">
        <v>8</v>
      </c>
      <c r="C297" s="69" t="n">
        <v>7</v>
      </c>
      <c r="D297" s="69" t="s">
        <v>158</v>
      </c>
      <c r="E297" s="69" t="s">
        <v>158</v>
      </c>
      <c r="F297" s="69" t="s">
        <v>158</v>
      </c>
      <c r="G297" s="69" t="s">
        <v>158</v>
      </c>
      <c r="H297" s="69" t="s">
        <v>158</v>
      </c>
      <c r="I297" s="69" t="s">
        <v>158</v>
      </c>
      <c r="J297" s="69" t="s">
        <v>155</v>
      </c>
      <c r="K297" s="69" t="s">
        <v>155</v>
      </c>
    </row>
    <row r="298" customFormat="false" ht="12.75" hidden="false" customHeight="true" outlineLevel="0" collapsed="false">
      <c r="A298" s="88" t="s">
        <v>666</v>
      </c>
      <c r="B298" s="69" t="n">
        <v>37</v>
      </c>
      <c r="C298" s="69" t="n">
        <v>34</v>
      </c>
      <c r="D298" s="69" t="s">
        <v>155</v>
      </c>
      <c r="E298" s="69" t="s">
        <v>155</v>
      </c>
      <c r="F298" s="69" t="s">
        <v>155</v>
      </c>
      <c r="G298" s="69" t="s">
        <v>158</v>
      </c>
      <c r="H298" s="69" t="s">
        <v>158</v>
      </c>
      <c r="I298" s="69" t="s">
        <v>155</v>
      </c>
      <c r="J298" s="69" t="s">
        <v>155</v>
      </c>
      <c r="K298" s="69" t="s">
        <v>155</v>
      </c>
    </row>
    <row r="299" customFormat="false" ht="12.75" hidden="false" customHeight="true" outlineLevel="0" collapsed="false">
      <c r="A299" s="88" t="s">
        <v>667</v>
      </c>
      <c r="B299" s="69" t="n">
        <v>77</v>
      </c>
      <c r="C299" s="69" t="n">
        <v>66</v>
      </c>
      <c r="D299" s="69" t="s">
        <v>155</v>
      </c>
      <c r="E299" s="69" t="s">
        <v>158</v>
      </c>
      <c r="F299" s="69" t="s">
        <v>155</v>
      </c>
      <c r="G299" s="69" t="s">
        <v>158</v>
      </c>
      <c r="H299" s="69" t="s">
        <v>158</v>
      </c>
      <c r="I299" s="69" t="s">
        <v>155</v>
      </c>
      <c r="J299" s="69" t="n">
        <v>9</v>
      </c>
      <c r="K299" s="69" t="s">
        <v>155</v>
      </c>
    </row>
    <row r="300" customFormat="false" ht="21.75" hidden="false" customHeight="true" outlineLevel="0" collapsed="false">
      <c r="A300" s="102" t="s">
        <v>163</v>
      </c>
      <c r="B300" s="69" t="n">
        <v>357</v>
      </c>
      <c r="C300" s="69" t="n">
        <v>315</v>
      </c>
      <c r="D300" s="69" t="n">
        <v>23</v>
      </c>
      <c r="E300" s="69" t="s">
        <v>155</v>
      </c>
      <c r="F300" s="69" t="s">
        <v>155</v>
      </c>
      <c r="G300" s="69" t="s">
        <v>155</v>
      </c>
      <c r="H300" s="69" t="s">
        <v>158</v>
      </c>
      <c r="I300" s="69" t="n">
        <v>15</v>
      </c>
      <c r="J300" s="69" t="n">
        <v>19</v>
      </c>
      <c r="K300" s="69" t="n">
        <v>6</v>
      </c>
    </row>
    <row r="301" s="78" customFormat="true" ht="18" hidden="false" customHeight="true" outlineLevel="0" collapsed="false">
      <c r="A301" s="107" t="s">
        <v>668</v>
      </c>
      <c r="B301" s="107"/>
      <c r="C301" s="107"/>
      <c r="D301" s="107"/>
      <c r="E301" s="107"/>
      <c r="F301" s="107"/>
      <c r="G301" s="107"/>
      <c r="H301" s="107"/>
      <c r="I301" s="107"/>
      <c r="J301" s="107"/>
      <c r="K301" s="107"/>
    </row>
    <row r="302" s="78" customFormat="true" ht="9.75" hidden="false" customHeight="true" outlineLevel="0" collapsed="false">
      <c r="A302" s="107" t="s">
        <v>392</v>
      </c>
      <c r="B302" s="107"/>
      <c r="C302" s="107"/>
      <c r="D302" s="107"/>
      <c r="E302" s="107"/>
      <c r="F302" s="107"/>
      <c r="G302" s="107"/>
      <c r="H302" s="107"/>
      <c r="I302" s="107"/>
      <c r="J302" s="107"/>
      <c r="K302" s="107"/>
    </row>
    <row r="303" s="78" customFormat="true" ht="24" hidden="false" customHeight="true" outlineLevel="0" collapsed="false">
      <c r="A303" s="82" t="s">
        <v>176</v>
      </c>
      <c r="B303" s="82"/>
      <c r="C303" s="82"/>
      <c r="D303" s="82"/>
      <c r="E303" s="82"/>
      <c r="F303" s="82"/>
      <c r="G303" s="82"/>
      <c r="H303" s="82"/>
      <c r="I303" s="82"/>
      <c r="J303" s="82"/>
      <c r="K303" s="82"/>
    </row>
    <row r="304" customFormat="false" ht="25.5" hidden="false" customHeight="true" outlineLevel="0" collapsed="false">
      <c r="A304" s="66" t="s">
        <v>442</v>
      </c>
      <c r="B304" s="66"/>
      <c r="C304" s="66"/>
      <c r="D304" s="66"/>
      <c r="E304" s="66"/>
      <c r="F304" s="66"/>
      <c r="G304" s="66"/>
      <c r="H304" s="66"/>
      <c r="I304" s="66"/>
      <c r="J304" s="66"/>
      <c r="K304" s="66"/>
    </row>
    <row r="305" customFormat="false" ht="12.75" hidden="false" customHeight="true" outlineLevel="0" collapsed="false">
      <c r="A305" s="338" t="s">
        <v>660</v>
      </c>
      <c r="B305" s="69" t="n">
        <v>106</v>
      </c>
      <c r="C305" s="69" t="s">
        <v>158</v>
      </c>
      <c r="D305" s="69" t="n">
        <v>106</v>
      </c>
      <c r="E305" s="69" t="n">
        <v>20</v>
      </c>
      <c r="F305" s="69" t="n">
        <v>44</v>
      </c>
      <c r="G305" s="69" t="n">
        <v>26</v>
      </c>
      <c r="H305" s="69" t="s">
        <v>158</v>
      </c>
      <c r="I305" s="69" t="n">
        <v>16</v>
      </c>
      <c r="J305" s="69" t="s">
        <v>158</v>
      </c>
      <c r="K305" s="69" t="s">
        <v>155</v>
      </c>
    </row>
    <row r="306" customFormat="false" ht="12.75" hidden="false" customHeight="true" outlineLevel="0" collapsed="false">
      <c r="A306" s="89" t="s">
        <v>661</v>
      </c>
      <c r="B306" s="69" t="n">
        <v>10</v>
      </c>
      <c r="C306" s="69" t="n">
        <v>7</v>
      </c>
      <c r="D306" s="69" t="s">
        <v>155</v>
      </c>
      <c r="E306" s="69" t="s">
        <v>155</v>
      </c>
      <c r="F306" s="69" t="s">
        <v>155</v>
      </c>
      <c r="G306" s="69" t="s">
        <v>155</v>
      </c>
      <c r="H306" s="69" t="s">
        <v>158</v>
      </c>
      <c r="I306" s="69" t="s">
        <v>155</v>
      </c>
      <c r="J306" s="69" t="s">
        <v>155</v>
      </c>
      <c r="K306" s="69" t="s">
        <v>158</v>
      </c>
    </row>
    <row r="307" customFormat="false" ht="12.75" hidden="false" customHeight="true" outlineLevel="0" collapsed="false">
      <c r="A307" s="90" t="s">
        <v>662</v>
      </c>
      <c r="B307" s="69" t="n">
        <v>137</v>
      </c>
      <c r="C307" s="69" t="n">
        <v>120</v>
      </c>
      <c r="D307" s="69" t="n">
        <v>12</v>
      </c>
      <c r="E307" s="69" t="s">
        <v>155</v>
      </c>
      <c r="F307" s="69" t="s">
        <v>155</v>
      </c>
      <c r="G307" s="69" t="s">
        <v>155</v>
      </c>
      <c r="H307" s="69" t="s">
        <v>158</v>
      </c>
      <c r="I307" s="69" t="s">
        <v>155</v>
      </c>
      <c r="J307" s="69" t="s">
        <v>155</v>
      </c>
      <c r="K307" s="69" t="s">
        <v>155</v>
      </c>
    </row>
    <row r="308" customFormat="false" ht="12.75" hidden="false" customHeight="true" outlineLevel="0" collapsed="false">
      <c r="A308" s="88" t="s">
        <v>663</v>
      </c>
      <c r="B308" s="69" t="n">
        <v>142</v>
      </c>
      <c r="C308" s="69" t="n">
        <v>110</v>
      </c>
      <c r="D308" s="69" t="n">
        <v>17</v>
      </c>
      <c r="E308" s="69" t="s">
        <v>155</v>
      </c>
      <c r="F308" s="69" t="s">
        <v>155</v>
      </c>
      <c r="G308" s="69" t="s">
        <v>155</v>
      </c>
      <c r="H308" s="69" t="s">
        <v>158</v>
      </c>
      <c r="I308" s="69" t="n">
        <v>10</v>
      </c>
      <c r="J308" s="69" t="n">
        <v>15</v>
      </c>
      <c r="K308" s="69" t="n">
        <v>7</v>
      </c>
    </row>
    <row r="309" customFormat="false" ht="12.75" hidden="false" customHeight="true" outlineLevel="0" collapsed="false">
      <c r="A309" s="88" t="s">
        <v>664</v>
      </c>
      <c r="B309" s="69" t="n">
        <v>46</v>
      </c>
      <c r="C309" s="69" t="n">
        <v>32</v>
      </c>
      <c r="D309" s="69" t="n">
        <v>9</v>
      </c>
      <c r="E309" s="69" t="s">
        <v>155</v>
      </c>
      <c r="F309" s="69" t="s">
        <v>155</v>
      </c>
      <c r="G309" s="69" t="s">
        <v>155</v>
      </c>
      <c r="H309" s="69" t="s">
        <v>158</v>
      </c>
      <c r="I309" s="69" t="n">
        <v>5</v>
      </c>
      <c r="J309" s="69" t="s">
        <v>155</v>
      </c>
      <c r="K309" s="69" t="s">
        <v>155</v>
      </c>
    </row>
    <row r="310" customFormat="false" ht="12.75" hidden="false" customHeight="true" outlineLevel="0" collapsed="false">
      <c r="A310" s="88" t="s">
        <v>665</v>
      </c>
      <c r="B310" s="69" t="n">
        <v>546</v>
      </c>
      <c r="C310" s="69" t="n">
        <v>535</v>
      </c>
      <c r="D310" s="69" t="n">
        <v>7</v>
      </c>
      <c r="E310" s="69" t="s">
        <v>155</v>
      </c>
      <c r="F310" s="69" t="s">
        <v>155</v>
      </c>
      <c r="G310" s="69" t="s">
        <v>158</v>
      </c>
      <c r="H310" s="69" t="s">
        <v>158</v>
      </c>
      <c r="I310" s="69" t="n">
        <v>7</v>
      </c>
      <c r="J310" s="69" t="s">
        <v>155</v>
      </c>
      <c r="K310" s="69" t="s">
        <v>155</v>
      </c>
    </row>
    <row r="311" customFormat="false" ht="12.75" hidden="false" customHeight="true" outlineLevel="0" collapsed="false">
      <c r="A311" s="88" t="s">
        <v>666</v>
      </c>
      <c r="B311" s="69" t="n">
        <v>604</v>
      </c>
      <c r="C311" s="69" t="n">
        <v>519</v>
      </c>
      <c r="D311" s="69" t="s">
        <v>155</v>
      </c>
      <c r="E311" s="69" t="s">
        <v>155</v>
      </c>
      <c r="F311" s="69" t="s">
        <v>155</v>
      </c>
      <c r="G311" s="69" t="s">
        <v>158</v>
      </c>
      <c r="H311" s="69" t="s">
        <v>158</v>
      </c>
      <c r="I311" s="69" t="s">
        <v>155</v>
      </c>
      <c r="J311" s="69" t="n">
        <v>80</v>
      </c>
      <c r="K311" s="69" t="n">
        <v>47</v>
      </c>
    </row>
    <row r="312" customFormat="false" ht="12.75" hidden="false" customHeight="true" outlineLevel="0" collapsed="false">
      <c r="A312" s="88" t="s">
        <v>667</v>
      </c>
      <c r="B312" s="69" t="n">
        <v>354</v>
      </c>
      <c r="C312" s="69" t="n">
        <v>154</v>
      </c>
      <c r="D312" s="69" t="s">
        <v>155</v>
      </c>
      <c r="E312" s="69" t="s">
        <v>158</v>
      </c>
      <c r="F312" s="69" t="s">
        <v>155</v>
      </c>
      <c r="G312" s="69" t="s">
        <v>158</v>
      </c>
      <c r="H312" s="69" t="s">
        <v>158</v>
      </c>
      <c r="I312" s="69" t="s">
        <v>155</v>
      </c>
      <c r="J312" s="69" t="n">
        <v>195</v>
      </c>
      <c r="K312" s="69" t="n">
        <v>101</v>
      </c>
    </row>
    <row r="313" customFormat="false" ht="21.75" hidden="false" customHeight="true" outlineLevel="0" collapsed="false">
      <c r="A313" s="102" t="s">
        <v>163</v>
      </c>
      <c r="B313" s="69" t="n">
        <v>1943</v>
      </c>
      <c r="C313" s="69" t="n">
        <v>1477</v>
      </c>
      <c r="D313" s="69" t="n">
        <v>164</v>
      </c>
      <c r="E313" s="69" t="n">
        <v>27</v>
      </c>
      <c r="F313" s="69" t="n">
        <v>57</v>
      </c>
      <c r="G313" s="69" t="n">
        <v>28</v>
      </c>
      <c r="H313" s="69" t="s">
        <v>158</v>
      </c>
      <c r="I313" s="69" t="n">
        <v>52</v>
      </c>
      <c r="J313" s="69" t="n">
        <v>303</v>
      </c>
      <c r="K313" s="69" t="n">
        <v>161</v>
      </c>
    </row>
    <row r="314" customFormat="false" ht="25.5" hidden="false" customHeight="true" outlineLevel="0" collapsed="false">
      <c r="A314" s="66" t="s">
        <v>672</v>
      </c>
      <c r="B314" s="66"/>
      <c r="C314" s="66"/>
      <c r="D314" s="66"/>
      <c r="E314" s="66"/>
      <c r="F314" s="66"/>
      <c r="G314" s="66"/>
      <c r="H314" s="66"/>
      <c r="I314" s="66"/>
      <c r="J314" s="66"/>
      <c r="K314" s="66"/>
    </row>
    <row r="315" customFormat="false" ht="12.75" hidden="false" customHeight="true" outlineLevel="0" collapsed="false">
      <c r="A315" s="338" t="s">
        <v>660</v>
      </c>
      <c r="B315" s="69" t="n">
        <v>955</v>
      </c>
      <c r="C315" s="69" t="s">
        <v>158</v>
      </c>
      <c r="D315" s="69" t="n">
        <v>955</v>
      </c>
      <c r="E315" s="69" t="n">
        <v>146</v>
      </c>
      <c r="F315" s="69" t="n">
        <v>356</v>
      </c>
      <c r="G315" s="69" t="n">
        <v>263</v>
      </c>
      <c r="H315" s="69" t="n">
        <v>39</v>
      </c>
      <c r="I315" s="69" t="n">
        <v>151</v>
      </c>
      <c r="J315" s="69" t="s">
        <v>158</v>
      </c>
      <c r="K315" s="69" t="s">
        <v>155</v>
      </c>
    </row>
    <row r="316" customFormat="false" ht="12.75" hidden="false" customHeight="true" outlineLevel="0" collapsed="false">
      <c r="A316" s="89" t="s">
        <v>661</v>
      </c>
      <c r="B316" s="69" t="n">
        <v>552</v>
      </c>
      <c r="C316" s="69" t="n">
        <v>475</v>
      </c>
      <c r="D316" s="69" t="n">
        <v>67</v>
      </c>
      <c r="E316" s="69" t="n">
        <v>7</v>
      </c>
      <c r="F316" s="69" t="n">
        <v>11</v>
      </c>
      <c r="G316" s="69" t="s">
        <v>155</v>
      </c>
      <c r="H316" s="69" t="s">
        <v>155</v>
      </c>
      <c r="I316" s="69" t="n">
        <v>45</v>
      </c>
      <c r="J316" s="69" t="n">
        <v>11</v>
      </c>
      <c r="K316" s="69" t="s">
        <v>155</v>
      </c>
    </row>
    <row r="317" customFormat="false" ht="12.75" hidden="false" customHeight="true" outlineLevel="0" collapsed="false">
      <c r="A317" s="90" t="s">
        <v>662</v>
      </c>
      <c r="B317" s="69" t="n">
        <v>2115</v>
      </c>
      <c r="C317" s="69" t="n">
        <v>1948</v>
      </c>
      <c r="D317" s="69" t="n">
        <v>107</v>
      </c>
      <c r="E317" s="69" t="n">
        <v>11</v>
      </c>
      <c r="F317" s="69" t="n">
        <v>25</v>
      </c>
      <c r="G317" s="69" t="s">
        <v>155</v>
      </c>
      <c r="H317" s="69" t="s">
        <v>155</v>
      </c>
      <c r="I317" s="69" t="n">
        <v>67</v>
      </c>
      <c r="J317" s="69" t="n">
        <v>60</v>
      </c>
      <c r="K317" s="69" t="n">
        <v>29</v>
      </c>
    </row>
    <row r="318" customFormat="false" ht="12.75" hidden="false" customHeight="true" outlineLevel="0" collapsed="false">
      <c r="A318" s="88" t="s">
        <v>663</v>
      </c>
      <c r="B318" s="69" t="n">
        <v>1339</v>
      </c>
      <c r="C318" s="69" t="n">
        <v>1101</v>
      </c>
      <c r="D318" s="69" t="n">
        <v>114</v>
      </c>
      <c r="E318" s="69" t="n">
        <v>10</v>
      </c>
      <c r="F318" s="69" t="n">
        <v>26</v>
      </c>
      <c r="G318" s="69" t="s">
        <v>155</v>
      </c>
      <c r="H318" s="69" t="s">
        <v>155</v>
      </c>
      <c r="I318" s="69" t="n">
        <v>77</v>
      </c>
      <c r="J318" s="69" t="n">
        <v>124</v>
      </c>
      <c r="K318" s="69" t="n">
        <v>72</v>
      </c>
    </row>
    <row r="319" customFormat="false" ht="12.75" hidden="false" customHeight="true" outlineLevel="0" collapsed="false">
      <c r="A319" s="88" t="s">
        <v>664</v>
      </c>
      <c r="B319" s="69" t="n">
        <v>789</v>
      </c>
      <c r="C319" s="69" t="n">
        <v>683</v>
      </c>
      <c r="D319" s="69" t="n">
        <v>62</v>
      </c>
      <c r="E319" s="69" t="s">
        <v>155</v>
      </c>
      <c r="F319" s="69" t="n">
        <v>15</v>
      </c>
      <c r="G319" s="69" t="s">
        <v>155</v>
      </c>
      <c r="H319" s="69" t="s">
        <v>155</v>
      </c>
      <c r="I319" s="69" t="n">
        <v>43</v>
      </c>
      <c r="J319" s="69" t="n">
        <v>44</v>
      </c>
      <c r="K319" s="69" t="n">
        <v>29</v>
      </c>
    </row>
    <row r="320" customFormat="false" ht="12.75" hidden="false" customHeight="true" outlineLevel="0" collapsed="false">
      <c r="A320" s="88" t="s">
        <v>665</v>
      </c>
      <c r="B320" s="69" t="n">
        <v>4366</v>
      </c>
      <c r="C320" s="69" t="n">
        <v>4248</v>
      </c>
      <c r="D320" s="69" t="n">
        <v>37</v>
      </c>
      <c r="E320" s="69" t="s">
        <v>155</v>
      </c>
      <c r="F320" s="69" t="n">
        <v>6</v>
      </c>
      <c r="G320" s="69" t="s">
        <v>158</v>
      </c>
      <c r="H320" s="69" t="s">
        <v>155</v>
      </c>
      <c r="I320" s="69" t="n">
        <v>31</v>
      </c>
      <c r="J320" s="69" t="n">
        <v>81</v>
      </c>
      <c r="K320" s="69" t="n">
        <v>42</v>
      </c>
    </row>
    <row r="321" customFormat="false" ht="12.75" hidden="false" customHeight="true" outlineLevel="0" collapsed="false">
      <c r="A321" s="88" t="s">
        <v>666</v>
      </c>
      <c r="B321" s="69" t="n">
        <v>3270</v>
      </c>
      <c r="C321" s="69" t="n">
        <v>2533</v>
      </c>
      <c r="D321" s="69" t="n">
        <v>34</v>
      </c>
      <c r="E321" s="69" t="s">
        <v>155</v>
      </c>
      <c r="F321" s="69" t="s">
        <v>155</v>
      </c>
      <c r="G321" s="69" t="s">
        <v>158</v>
      </c>
      <c r="H321" s="69" t="s">
        <v>155</v>
      </c>
      <c r="I321" s="69" t="n">
        <v>30</v>
      </c>
      <c r="J321" s="69" t="n">
        <v>703</v>
      </c>
      <c r="K321" s="69" t="n">
        <v>447</v>
      </c>
    </row>
    <row r="322" customFormat="false" ht="12.75" hidden="false" customHeight="true" outlineLevel="0" collapsed="false">
      <c r="A322" s="88" t="s">
        <v>667</v>
      </c>
      <c r="B322" s="69" t="n">
        <v>2225</v>
      </c>
      <c r="C322" s="69" t="n">
        <v>904</v>
      </c>
      <c r="D322" s="69" t="n">
        <v>46</v>
      </c>
      <c r="E322" s="69" t="s">
        <v>155</v>
      </c>
      <c r="F322" s="69" t="s">
        <v>155</v>
      </c>
      <c r="G322" s="69" t="s">
        <v>158</v>
      </c>
      <c r="H322" s="69" t="s">
        <v>158</v>
      </c>
      <c r="I322" s="69" t="n">
        <v>42</v>
      </c>
      <c r="J322" s="69" t="n">
        <v>1275</v>
      </c>
      <c r="K322" s="69" t="n">
        <v>816</v>
      </c>
    </row>
    <row r="323" customFormat="false" ht="21.75" hidden="false" customHeight="true" outlineLevel="0" collapsed="false">
      <c r="A323" s="102" t="s">
        <v>163</v>
      </c>
      <c r="B323" s="69" t="n">
        <v>15612</v>
      </c>
      <c r="C323" s="69" t="n">
        <v>11891</v>
      </c>
      <c r="D323" s="69" t="n">
        <v>1423</v>
      </c>
      <c r="E323" s="69" t="n">
        <v>180</v>
      </c>
      <c r="F323" s="69" t="n">
        <v>446</v>
      </c>
      <c r="G323" s="69" t="n">
        <v>271</v>
      </c>
      <c r="H323" s="69" t="n">
        <v>41</v>
      </c>
      <c r="I323" s="69" t="n">
        <v>485</v>
      </c>
      <c r="J323" s="69" t="n">
        <v>2297</v>
      </c>
      <c r="K323" s="69" t="n">
        <v>1439</v>
      </c>
    </row>
    <row r="324" customFormat="false" ht="25.5" hidden="false" customHeight="true" outlineLevel="0" collapsed="false">
      <c r="A324" s="66" t="s">
        <v>674</v>
      </c>
      <c r="B324" s="66"/>
      <c r="C324" s="66"/>
      <c r="D324" s="66"/>
      <c r="E324" s="66"/>
      <c r="F324" s="66"/>
      <c r="G324" s="66"/>
      <c r="H324" s="66"/>
      <c r="I324" s="66"/>
      <c r="J324" s="66"/>
      <c r="K324" s="66"/>
    </row>
    <row r="325" customFormat="false" ht="12.75" hidden="false" customHeight="true" outlineLevel="0" collapsed="false">
      <c r="A325" s="338" t="s">
        <v>660</v>
      </c>
      <c r="B325" s="69" t="n">
        <v>420</v>
      </c>
      <c r="C325" s="69" t="s">
        <v>158</v>
      </c>
      <c r="D325" s="69" t="n">
        <v>420</v>
      </c>
      <c r="E325" s="69" t="n">
        <v>130</v>
      </c>
      <c r="F325" s="69" t="n">
        <v>130</v>
      </c>
      <c r="G325" s="69" t="n">
        <v>48</v>
      </c>
      <c r="H325" s="69" t="n">
        <v>15</v>
      </c>
      <c r="I325" s="69" t="n">
        <v>98</v>
      </c>
      <c r="J325" s="69" t="s">
        <v>158</v>
      </c>
      <c r="K325" s="69" t="s">
        <v>155</v>
      </c>
    </row>
    <row r="326" customFormat="false" ht="12.75" hidden="false" customHeight="true" outlineLevel="0" collapsed="false">
      <c r="A326" s="89" t="s">
        <v>661</v>
      </c>
      <c r="B326" s="69" t="n">
        <v>489</v>
      </c>
      <c r="C326" s="69" t="n">
        <v>441</v>
      </c>
      <c r="D326" s="69" t="n">
        <v>39</v>
      </c>
      <c r="E326" s="69" t="s">
        <v>155</v>
      </c>
      <c r="F326" s="69" t="n">
        <v>5</v>
      </c>
      <c r="G326" s="69" t="s">
        <v>155</v>
      </c>
      <c r="H326" s="69" t="s">
        <v>158</v>
      </c>
      <c r="I326" s="69" t="n">
        <v>29</v>
      </c>
      <c r="J326" s="69" t="n">
        <v>9</v>
      </c>
      <c r="K326" s="69" t="s">
        <v>155</v>
      </c>
    </row>
    <row r="327" customFormat="false" ht="12.75" hidden="false" customHeight="true" outlineLevel="0" collapsed="false">
      <c r="A327" s="90" t="s">
        <v>662</v>
      </c>
      <c r="B327" s="69" t="n">
        <v>1074</v>
      </c>
      <c r="C327" s="69" t="n">
        <v>1003</v>
      </c>
      <c r="D327" s="69" t="n">
        <v>45</v>
      </c>
      <c r="E327" s="69" t="n">
        <v>6</v>
      </c>
      <c r="F327" s="69" t="n">
        <v>6</v>
      </c>
      <c r="G327" s="69" t="s">
        <v>155</v>
      </c>
      <c r="H327" s="69" t="s">
        <v>155</v>
      </c>
      <c r="I327" s="69" t="n">
        <v>32</v>
      </c>
      <c r="J327" s="69" t="n">
        <v>27</v>
      </c>
      <c r="K327" s="69" t="n">
        <v>13</v>
      </c>
    </row>
    <row r="328" customFormat="false" ht="12.75" hidden="false" customHeight="true" outlineLevel="0" collapsed="false">
      <c r="A328" s="88" t="s">
        <v>663</v>
      </c>
      <c r="B328" s="69" t="n">
        <v>463</v>
      </c>
      <c r="C328" s="69" t="n">
        <v>370</v>
      </c>
      <c r="D328" s="69" t="n">
        <v>73</v>
      </c>
      <c r="E328" s="69" t="n">
        <v>6</v>
      </c>
      <c r="F328" s="69" t="n">
        <v>14</v>
      </c>
      <c r="G328" s="69" t="s">
        <v>155</v>
      </c>
      <c r="H328" s="69" t="s">
        <v>158</v>
      </c>
      <c r="I328" s="69" t="n">
        <v>52</v>
      </c>
      <c r="J328" s="69" t="n">
        <v>21</v>
      </c>
      <c r="K328" s="69" t="n">
        <v>13</v>
      </c>
    </row>
    <row r="329" customFormat="false" ht="12.75" hidden="false" customHeight="true" outlineLevel="0" collapsed="false">
      <c r="A329" s="88" t="s">
        <v>664</v>
      </c>
      <c r="B329" s="69" t="n">
        <v>927</v>
      </c>
      <c r="C329" s="69" t="n">
        <v>878</v>
      </c>
      <c r="D329" s="69" t="n">
        <v>39</v>
      </c>
      <c r="E329" s="69" t="s">
        <v>155</v>
      </c>
      <c r="F329" s="69" t="s">
        <v>155</v>
      </c>
      <c r="G329" s="69" t="s">
        <v>155</v>
      </c>
      <c r="H329" s="69" t="s">
        <v>155</v>
      </c>
      <c r="I329" s="69" t="n">
        <v>33</v>
      </c>
      <c r="J329" s="69" t="n">
        <v>9</v>
      </c>
      <c r="K329" s="69" t="n">
        <v>7</v>
      </c>
    </row>
    <row r="330" customFormat="false" ht="12.75" hidden="false" customHeight="true" outlineLevel="0" collapsed="false">
      <c r="A330" s="88" t="s">
        <v>665</v>
      </c>
      <c r="B330" s="69" t="n">
        <v>2582</v>
      </c>
      <c r="C330" s="69" t="n">
        <v>2511</v>
      </c>
      <c r="D330" s="69" t="n">
        <v>17</v>
      </c>
      <c r="E330" s="69" t="s">
        <v>155</v>
      </c>
      <c r="F330" s="69" t="s">
        <v>155</v>
      </c>
      <c r="G330" s="69" t="s">
        <v>158</v>
      </c>
      <c r="H330" s="69" t="s">
        <v>155</v>
      </c>
      <c r="I330" s="69" t="n">
        <v>14</v>
      </c>
      <c r="J330" s="69" t="n">
        <v>55</v>
      </c>
      <c r="K330" s="69" t="n">
        <v>30</v>
      </c>
    </row>
    <row r="331" customFormat="false" ht="12.75" hidden="false" customHeight="true" outlineLevel="0" collapsed="false">
      <c r="A331" s="88" t="s">
        <v>666</v>
      </c>
      <c r="B331" s="69" t="n">
        <v>2145</v>
      </c>
      <c r="C331" s="69" t="n">
        <v>1865</v>
      </c>
      <c r="D331" s="69" t="n">
        <v>7</v>
      </c>
      <c r="E331" s="69" t="s">
        <v>155</v>
      </c>
      <c r="F331" s="69" t="s">
        <v>155</v>
      </c>
      <c r="G331" s="69" t="s">
        <v>158</v>
      </c>
      <c r="H331" s="69" t="s">
        <v>158</v>
      </c>
      <c r="I331" s="69" t="n">
        <v>6</v>
      </c>
      <c r="J331" s="69" t="n">
        <v>274</v>
      </c>
      <c r="K331" s="69" t="n">
        <v>184</v>
      </c>
    </row>
    <row r="332" customFormat="false" ht="12.75" hidden="false" customHeight="true" outlineLevel="0" collapsed="false">
      <c r="A332" s="88" t="s">
        <v>667</v>
      </c>
      <c r="B332" s="69" t="n">
        <v>674</v>
      </c>
      <c r="C332" s="69" t="n">
        <v>279</v>
      </c>
      <c r="D332" s="69" t="n">
        <v>8</v>
      </c>
      <c r="E332" s="69" t="s">
        <v>158</v>
      </c>
      <c r="F332" s="69" t="s">
        <v>155</v>
      </c>
      <c r="G332" s="69" t="s">
        <v>158</v>
      </c>
      <c r="H332" s="69" t="s">
        <v>158</v>
      </c>
      <c r="I332" s="69" t="n">
        <v>8</v>
      </c>
      <c r="J332" s="69" t="n">
        <v>387</v>
      </c>
      <c r="K332" s="69" t="n">
        <v>294</v>
      </c>
    </row>
    <row r="333" customFormat="false" ht="21.75" hidden="false" customHeight="true" outlineLevel="0" collapsed="false">
      <c r="A333" s="102" t="s">
        <v>163</v>
      </c>
      <c r="B333" s="69" t="n">
        <v>8775</v>
      </c>
      <c r="C333" s="69" t="n">
        <v>7345</v>
      </c>
      <c r="D333" s="69" t="n">
        <v>648</v>
      </c>
      <c r="E333" s="69" t="n">
        <v>149</v>
      </c>
      <c r="F333" s="69" t="n">
        <v>162</v>
      </c>
      <c r="G333" s="69" t="n">
        <v>50</v>
      </c>
      <c r="H333" s="69" t="n">
        <v>15</v>
      </c>
      <c r="I333" s="69" t="n">
        <v>271</v>
      </c>
      <c r="J333" s="69" t="n">
        <v>782</v>
      </c>
      <c r="K333" s="69" t="n">
        <v>544</v>
      </c>
    </row>
    <row r="334" customFormat="false" ht="15" hidden="false" customHeight="true" outlineLevel="0" collapsed="false">
      <c r="A334" s="136" t="s">
        <v>668</v>
      </c>
      <c r="B334" s="136"/>
      <c r="C334" s="136"/>
      <c r="D334" s="136"/>
      <c r="E334" s="136"/>
      <c r="F334" s="136"/>
      <c r="G334" s="136"/>
      <c r="H334" s="136"/>
      <c r="I334" s="136"/>
      <c r="J334" s="136"/>
      <c r="K334" s="136"/>
    </row>
    <row r="335" s="78" customFormat="true" ht="9.75" hidden="false" customHeight="true" outlineLevel="0" collapsed="false">
      <c r="A335" s="107" t="s">
        <v>392</v>
      </c>
      <c r="B335" s="107"/>
      <c r="C335" s="107"/>
      <c r="D335" s="107"/>
      <c r="E335" s="107"/>
      <c r="F335" s="107"/>
      <c r="G335" s="107"/>
      <c r="H335" s="107"/>
      <c r="I335" s="107"/>
      <c r="J335" s="107"/>
      <c r="K335" s="107"/>
    </row>
    <row r="336" s="78" customFormat="true" ht="9.75" hidden="false" customHeight="true" outlineLevel="0" collapsed="false">
      <c r="A336" s="107" t="s">
        <v>221</v>
      </c>
      <c r="B336" s="107"/>
      <c r="C336" s="107"/>
      <c r="D336" s="107"/>
      <c r="E336" s="107"/>
      <c r="F336" s="107"/>
      <c r="G336" s="107"/>
      <c r="H336" s="107"/>
      <c r="I336" s="107"/>
      <c r="J336" s="107"/>
      <c r="K336" s="107"/>
    </row>
    <row r="337" s="78" customFormat="true" ht="9.75" hidden="false" customHeight="true" outlineLevel="0" collapsed="false">
      <c r="A337" s="107" t="s">
        <v>222</v>
      </c>
      <c r="B337" s="107"/>
      <c r="C337" s="107"/>
      <c r="D337" s="107"/>
      <c r="E337" s="107"/>
      <c r="F337" s="107"/>
      <c r="G337" s="107"/>
      <c r="H337" s="107"/>
      <c r="I337" s="107"/>
      <c r="J337" s="107"/>
      <c r="K337" s="107"/>
    </row>
    <row r="338" customFormat="false" ht="27" hidden="false" customHeight="true" outlineLevel="0" collapsed="false">
      <c r="A338" s="82" t="s">
        <v>176</v>
      </c>
      <c r="B338" s="82"/>
      <c r="C338" s="82"/>
      <c r="D338" s="82"/>
      <c r="E338" s="82"/>
      <c r="F338" s="82"/>
      <c r="G338" s="82"/>
      <c r="H338" s="82"/>
      <c r="I338" s="82"/>
      <c r="J338" s="82"/>
      <c r="K338" s="82"/>
    </row>
    <row r="339" customFormat="false" ht="30" hidden="false" customHeight="true" outlineLevel="0" collapsed="false">
      <c r="A339" s="66" t="s">
        <v>137</v>
      </c>
      <c r="B339" s="66"/>
      <c r="C339" s="66"/>
      <c r="D339" s="66"/>
      <c r="E339" s="66"/>
      <c r="F339" s="66"/>
      <c r="G339" s="66"/>
      <c r="H339" s="66"/>
      <c r="I339" s="66"/>
      <c r="J339" s="66"/>
      <c r="K339" s="66"/>
    </row>
    <row r="340" customFormat="false" ht="15" hidden="false" customHeight="true" outlineLevel="0" collapsed="false">
      <c r="A340" s="338" t="s">
        <v>660</v>
      </c>
      <c r="B340" s="69" t="n">
        <v>1596</v>
      </c>
      <c r="C340" s="69" t="s">
        <v>158</v>
      </c>
      <c r="D340" s="69" t="n">
        <v>1596</v>
      </c>
      <c r="E340" s="69" t="n">
        <v>314</v>
      </c>
      <c r="F340" s="69" t="n">
        <v>568</v>
      </c>
      <c r="G340" s="69" t="n">
        <v>343</v>
      </c>
      <c r="H340" s="69" t="n">
        <v>53</v>
      </c>
      <c r="I340" s="69" t="n">
        <v>319</v>
      </c>
      <c r="J340" s="69" t="s">
        <v>158</v>
      </c>
      <c r="K340" s="69" t="s">
        <v>155</v>
      </c>
    </row>
    <row r="341" customFormat="false" ht="15" hidden="false" customHeight="true" outlineLevel="0" collapsed="false">
      <c r="A341" s="89" t="s">
        <v>661</v>
      </c>
      <c r="B341" s="69" t="n">
        <v>1192</v>
      </c>
      <c r="C341" s="69" t="n">
        <v>1036</v>
      </c>
      <c r="D341" s="69" t="n">
        <v>132</v>
      </c>
      <c r="E341" s="69" t="n">
        <v>13</v>
      </c>
      <c r="F341" s="69" t="n">
        <v>20</v>
      </c>
      <c r="G341" s="69" t="s">
        <v>155</v>
      </c>
      <c r="H341" s="69" t="s">
        <v>155</v>
      </c>
      <c r="I341" s="69" t="n">
        <v>95</v>
      </c>
      <c r="J341" s="69" t="n">
        <v>24</v>
      </c>
      <c r="K341" s="69" t="n">
        <v>8</v>
      </c>
    </row>
    <row r="342" customFormat="false" ht="15" hidden="false" customHeight="true" outlineLevel="0" collapsed="false">
      <c r="A342" s="90" t="s">
        <v>662</v>
      </c>
      <c r="B342" s="69" t="n">
        <v>3715</v>
      </c>
      <c r="C342" s="69" t="n">
        <v>3405</v>
      </c>
      <c r="D342" s="69" t="n">
        <v>204</v>
      </c>
      <c r="E342" s="69" t="n">
        <v>24</v>
      </c>
      <c r="F342" s="69" t="n">
        <v>39</v>
      </c>
      <c r="G342" s="69" t="n">
        <v>5</v>
      </c>
      <c r="H342" s="69" t="s">
        <v>155</v>
      </c>
      <c r="I342" s="69" t="n">
        <v>136</v>
      </c>
      <c r="J342" s="69" t="n">
        <v>105</v>
      </c>
      <c r="K342" s="69" t="n">
        <v>47</v>
      </c>
    </row>
    <row r="343" customFormat="false" ht="15" hidden="false" customHeight="true" outlineLevel="0" collapsed="false">
      <c r="A343" s="88" t="s">
        <v>663</v>
      </c>
      <c r="B343" s="69" t="n">
        <v>2157</v>
      </c>
      <c r="C343" s="69" t="n">
        <v>1751</v>
      </c>
      <c r="D343" s="69" t="n">
        <v>234</v>
      </c>
      <c r="E343" s="69" t="n">
        <v>21</v>
      </c>
      <c r="F343" s="69" t="n">
        <v>47</v>
      </c>
      <c r="G343" s="69" t="s">
        <v>155</v>
      </c>
      <c r="H343" s="69" t="s">
        <v>155</v>
      </c>
      <c r="I343" s="69" t="n">
        <v>164</v>
      </c>
      <c r="J343" s="69" t="n">
        <v>172</v>
      </c>
      <c r="K343" s="69" t="n">
        <v>95</v>
      </c>
    </row>
    <row r="344" customFormat="false" ht="15" hidden="false" customHeight="true" outlineLevel="0" collapsed="false">
      <c r="A344" s="88" t="s">
        <v>664</v>
      </c>
      <c r="B344" s="69" t="n">
        <v>1847</v>
      </c>
      <c r="C344" s="69" t="n">
        <v>1664</v>
      </c>
      <c r="D344" s="69" t="n">
        <v>120</v>
      </c>
      <c r="E344" s="69" t="n">
        <v>7</v>
      </c>
      <c r="F344" s="69" t="n">
        <v>23</v>
      </c>
      <c r="G344" s="69" t="s">
        <v>155</v>
      </c>
      <c r="H344" s="69" t="s">
        <v>155</v>
      </c>
      <c r="I344" s="69" t="n">
        <v>89</v>
      </c>
      <c r="J344" s="69" t="n">
        <v>64</v>
      </c>
      <c r="K344" s="69" t="n">
        <v>39</v>
      </c>
    </row>
    <row r="345" customFormat="false" ht="15" hidden="false" customHeight="true" outlineLevel="0" collapsed="false">
      <c r="A345" s="88" t="s">
        <v>665</v>
      </c>
      <c r="B345" s="69" t="n">
        <v>7583</v>
      </c>
      <c r="C345" s="69" t="n">
        <v>7373</v>
      </c>
      <c r="D345" s="69" t="n">
        <v>68</v>
      </c>
      <c r="E345" s="69" t="s">
        <v>155</v>
      </c>
      <c r="F345" s="69" t="n">
        <v>8</v>
      </c>
      <c r="G345" s="69" t="s">
        <v>158</v>
      </c>
      <c r="H345" s="69" t="s">
        <v>155</v>
      </c>
      <c r="I345" s="69" t="n">
        <v>57</v>
      </c>
      <c r="J345" s="69" t="n">
        <v>143</v>
      </c>
      <c r="K345" s="69" t="n">
        <v>74</v>
      </c>
    </row>
    <row r="346" customFormat="false" ht="15" hidden="false" customHeight="true" outlineLevel="0" collapsed="false">
      <c r="A346" s="88" t="s">
        <v>666</v>
      </c>
      <c r="B346" s="69" t="n">
        <v>6544</v>
      </c>
      <c r="C346" s="69" t="n">
        <v>5394</v>
      </c>
      <c r="D346" s="69" t="n">
        <v>72</v>
      </c>
      <c r="E346" s="69" t="s">
        <v>155</v>
      </c>
      <c r="F346" s="69" t="n">
        <v>9</v>
      </c>
      <c r="G346" s="69" t="s">
        <v>158</v>
      </c>
      <c r="H346" s="69" t="s">
        <v>155</v>
      </c>
      <c r="I346" s="69" t="n">
        <v>61</v>
      </c>
      <c r="J346" s="69" t="n">
        <v>1079</v>
      </c>
      <c r="K346" s="69" t="n">
        <v>688</v>
      </c>
    </row>
    <row r="347" customFormat="false" ht="15" hidden="false" customHeight="true" outlineLevel="0" collapsed="false">
      <c r="A347" s="88" t="s">
        <v>667</v>
      </c>
      <c r="B347" s="69" t="n">
        <v>5213</v>
      </c>
      <c r="C347" s="69" t="n">
        <v>2919</v>
      </c>
      <c r="D347" s="69" t="n">
        <v>114</v>
      </c>
      <c r="E347" s="69" t="s">
        <v>155</v>
      </c>
      <c r="F347" s="69" t="n">
        <v>9</v>
      </c>
      <c r="G347" s="69" t="s">
        <v>158</v>
      </c>
      <c r="H347" s="69" t="s">
        <v>158</v>
      </c>
      <c r="I347" s="69" t="n">
        <v>103</v>
      </c>
      <c r="J347" s="69" t="n">
        <v>2179</v>
      </c>
      <c r="K347" s="69" t="n">
        <v>1344</v>
      </c>
    </row>
    <row r="348" customFormat="false" ht="24" hidden="false" customHeight="true" outlineLevel="0" collapsed="false">
      <c r="A348" s="102" t="s">
        <v>137</v>
      </c>
      <c r="B348" s="69" t="n">
        <v>29847</v>
      </c>
      <c r="C348" s="69" t="n">
        <v>23541</v>
      </c>
      <c r="D348" s="69" t="n">
        <v>2540</v>
      </c>
      <c r="E348" s="69" t="n">
        <v>384</v>
      </c>
      <c r="F348" s="69" t="n">
        <v>723</v>
      </c>
      <c r="G348" s="69" t="n">
        <v>354</v>
      </c>
      <c r="H348" s="69" t="n">
        <v>57</v>
      </c>
      <c r="I348" s="69" t="n">
        <v>1023</v>
      </c>
      <c r="J348" s="69" t="n">
        <v>3766</v>
      </c>
      <c r="K348" s="69" t="n">
        <v>2295</v>
      </c>
    </row>
    <row r="349" customFormat="false" ht="33" hidden="false" customHeight="true" outlineLevel="0" collapsed="false">
      <c r="A349" s="341" t="s">
        <v>668</v>
      </c>
      <c r="B349" s="341"/>
      <c r="C349" s="341"/>
      <c r="D349" s="341"/>
      <c r="E349" s="341"/>
      <c r="F349" s="341"/>
      <c r="G349" s="341"/>
      <c r="H349" s="341"/>
      <c r="I349" s="341"/>
      <c r="J349" s="341"/>
      <c r="K349" s="341"/>
    </row>
    <row r="350" s="78" customFormat="true" ht="9.75" hidden="false" customHeight="true" outlineLevel="0" collapsed="false">
      <c r="A350" s="107" t="s">
        <v>392</v>
      </c>
      <c r="B350" s="107"/>
      <c r="C350" s="107"/>
      <c r="D350" s="107"/>
      <c r="E350" s="107"/>
      <c r="F350" s="107"/>
      <c r="G350" s="107"/>
      <c r="H350" s="107"/>
      <c r="I350" s="107"/>
      <c r="J350" s="107"/>
      <c r="K350" s="107"/>
    </row>
  </sheetData>
  <mergeCells count="78">
    <mergeCell ref="A1:K1"/>
    <mergeCell ref="A2:K2"/>
    <mergeCell ref="A3:K3"/>
    <mergeCell ref="A4:K4"/>
    <mergeCell ref="A5:A8"/>
    <mergeCell ref="B5:B8"/>
    <mergeCell ref="C5:K5"/>
    <mergeCell ref="C6:C8"/>
    <mergeCell ref="D6:D8"/>
    <mergeCell ref="E6:I6"/>
    <mergeCell ref="J6:J8"/>
    <mergeCell ref="E7:E8"/>
    <mergeCell ref="F7:F8"/>
    <mergeCell ref="G7:G8"/>
    <mergeCell ref="H7:H8"/>
    <mergeCell ref="I7:I8"/>
    <mergeCell ref="K7:K8"/>
    <mergeCell ref="A9:K9"/>
    <mergeCell ref="A10:K10"/>
    <mergeCell ref="A20:K20"/>
    <mergeCell ref="A30:K30"/>
    <mergeCell ref="A40:K40"/>
    <mergeCell ref="A42:K42"/>
    <mergeCell ref="A43:K43"/>
    <mergeCell ref="A53:K53"/>
    <mergeCell ref="A63:K63"/>
    <mergeCell ref="A73:K73"/>
    <mergeCell ref="A75:K75"/>
    <mergeCell ref="A76:K76"/>
    <mergeCell ref="A86:K86"/>
    <mergeCell ref="A96:K96"/>
    <mergeCell ref="A110:K110"/>
    <mergeCell ref="A111:K111"/>
    <mergeCell ref="A123:K123"/>
    <mergeCell ref="A124:K124"/>
    <mergeCell ref="A134:K134"/>
    <mergeCell ref="A144:K144"/>
    <mergeCell ref="A154:K154"/>
    <mergeCell ref="A155:K155"/>
    <mergeCell ref="A156:K156"/>
    <mergeCell ref="A157:K157"/>
    <mergeCell ref="A167:K167"/>
    <mergeCell ref="A177:K177"/>
    <mergeCell ref="A189:K189"/>
    <mergeCell ref="A190:K190"/>
    <mergeCell ref="A200:K200"/>
    <mergeCell ref="A210:K210"/>
    <mergeCell ref="A220:K220"/>
    <mergeCell ref="A221:K221"/>
    <mergeCell ref="A222:K222"/>
    <mergeCell ref="A223:K223"/>
    <mergeCell ref="A224:K224"/>
    <mergeCell ref="A225:K225"/>
    <mergeCell ref="A235:K235"/>
    <mergeCell ref="A236:K236"/>
    <mergeCell ref="A237:K237"/>
    <mergeCell ref="A238:K238"/>
    <mergeCell ref="A248:K248"/>
    <mergeCell ref="A258:K258"/>
    <mergeCell ref="A269:K269"/>
    <mergeCell ref="A270:K270"/>
    <mergeCell ref="A271:K271"/>
    <mergeCell ref="A281:K281"/>
    <mergeCell ref="A291:K291"/>
    <mergeCell ref="A301:K301"/>
    <mergeCell ref="A302:K302"/>
    <mergeCell ref="A303:K303"/>
    <mergeCell ref="A304:K304"/>
    <mergeCell ref="A314:K314"/>
    <mergeCell ref="A324:K324"/>
    <mergeCell ref="A334:K334"/>
    <mergeCell ref="A335:K335"/>
    <mergeCell ref="A336:K336"/>
    <mergeCell ref="A337:K337"/>
    <mergeCell ref="A338:K338"/>
    <mergeCell ref="A339:K339"/>
    <mergeCell ref="A349:K349"/>
    <mergeCell ref="A350:K3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1" manualBreakCount="11">
    <brk id="41" man="true" max="16383" min="0"/>
    <brk id="74" man="true" max="16383" min="0"/>
    <brk id="109" man="true" max="16383" min="0"/>
    <brk id="122" man="true" max="16383" min="0"/>
    <brk id="155" man="true" max="16383" min="0"/>
    <brk id="188" man="true" max="16383" min="0"/>
    <brk id="223" man="true" max="16383" min="0"/>
    <brk id="236" man="true" max="16383" min="0"/>
    <brk id="269" man="true" max="16383" min="0"/>
    <brk id="302" man="true" max="16383" min="0"/>
    <brk id="33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2" width="12.56"/>
    <col collapsed="false" customWidth="true" hidden="false" outlineLevel="0" max="2" min="2" style="22" width="8.28"/>
    <col collapsed="false" customWidth="true" hidden="false" outlineLevel="0" max="3" min="3" style="22" width="7.7"/>
    <col collapsed="false" customWidth="true" hidden="false" outlineLevel="0" max="4" min="4" style="22" width="7.56"/>
    <col collapsed="false" customWidth="true" hidden="false" outlineLevel="0" max="5" min="5" style="22" width="8.28"/>
    <col collapsed="false" customWidth="true" hidden="false" outlineLevel="0" max="6" min="6" style="22" width="10.41"/>
    <col collapsed="false" customWidth="true" hidden="false" outlineLevel="0" max="7" min="7" style="22" width="8.85"/>
    <col collapsed="false" customWidth="true" hidden="false" outlineLevel="0" max="8" min="8" style="22" width="7.28"/>
    <col collapsed="false" customWidth="true" hidden="false" outlineLevel="0" max="9" min="9" style="22" width="8.28"/>
    <col collapsed="false" customWidth="true" hidden="false" outlineLevel="0" max="10" min="10" style="22" width="7.56"/>
    <col collapsed="false" customWidth="true" hidden="false" outlineLevel="0" max="11" min="11" style="22" width="7.42"/>
    <col collapsed="false" customWidth="false" hidden="false" outlineLevel="0" max="257" min="12" style="22" width="11.42"/>
  </cols>
  <sheetData>
    <row r="1" customFormat="false" ht="17.25" hidden="false" customHeight="true" outlineLevel="0" collapsed="false">
      <c r="A1" s="83" t="s">
        <v>452</v>
      </c>
      <c r="B1" s="83"/>
      <c r="C1" s="83"/>
      <c r="D1" s="83"/>
      <c r="E1" s="83"/>
      <c r="F1" s="83"/>
      <c r="G1" s="83"/>
      <c r="H1" s="83"/>
      <c r="I1" s="83"/>
      <c r="J1" s="83"/>
      <c r="K1" s="83"/>
    </row>
    <row r="2" customFormat="false" ht="30.75" hidden="false" customHeight="true" outlineLevel="0" collapsed="false">
      <c r="A2" s="84" t="s">
        <v>675</v>
      </c>
      <c r="B2" s="84"/>
      <c r="C2" s="84"/>
      <c r="D2" s="84"/>
      <c r="E2" s="84"/>
      <c r="F2" s="84"/>
      <c r="G2" s="84"/>
      <c r="H2" s="84"/>
      <c r="I2" s="84"/>
      <c r="J2" s="84"/>
      <c r="K2" s="84"/>
    </row>
    <row r="3" customFormat="false" ht="17.25" hidden="false" customHeight="true" outlineLevel="0" collapsed="false">
      <c r="A3" s="342" t="n">
        <v>1000</v>
      </c>
      <c r="B3" s="342"/>
      <c r="C3" s="342"/>
      <c r="D3" s="342"/>
      <c r="E3" s="342"/>
      <c r="F3" s="342"/>
      <c r="G3" s="342"/>
      <c r="H3" s="342"/>
      <c r="I3" s="342"/>
      <c r="J3" s="342"/>
      <c r="K3" s="342"/>
    </row>
    <row r="4" customFormat="false" ht="18" hidden="false" customHeight="true" outlineLevel="0" collapsed="false">
      <c r="A4" s="58" t="s">
        <v>646</v>
      </c>
      <c r="B4" s="59" t="s">
        <v>647</v>
      </c>
      <c r="C4" s="62" t="s">
        <v>648</v>
      </c>
      <c r="D4" s="62"/>
      <c r="E4" s="62"/>
      <c r="F4" s="62"/>
      <c r="G4" s="62"/>
      <c r="H4" s="62"/>
      <c r="I4" s="62"/>
      <c r="J4" s="62"/>
      <c r="K4" s="62"/>
    </row>
    <row r="5" customFormat="false" ht="18" hidden="false" customHeight="true" outlineLevel="0" collapsed="false">
      <c r="A5" s="58"/>
      <c r="B5" s="59"/>
      <c r="C5" s="59" t="s">
        <v>676</v>
      </c>
      <c r="D5" s="59" t="s">
        <v>677</v>
      </c>
      <c r="E5" s="61" t="s">
        <v>651</v>
      </c>
      <c r="F5" s="61"/>
      <c r="G5" s="61"/>
      <c r="H5" s="61"/>
      <c r="I5" s="61"/>
      <c r="J5" s="59" t="s">
        <v>678</v>
      </c>
      <c r="K5" s="60" t="s">
        <v>653</v>
      </c>
    </row>
    <row r="6" customFormat="false" ht="39.75" hidden="false" customHeight="true" outlineLevel="0" collapsed="false">
      <c r="A6" s="58"/>
      <c r="B6" s="59"/>
      <c r="C6" s="59"/>
      <c r="D6" s="59"/>
      <c r="E6" s="59" t="s">
        <v>654</v>
      </c>
      <c r="F6" s="59" t="s">
        <v>679</v>
      </c>
      <c r="G6" s="59" t="s">
        <v>656</v>
      </c>
      <c r="H6" s="59" t="s">
        <v>680</v>
      </c>
      <c r="I6" s="59" t="s">
        <v>658</v>
      </c>
      <c r="J6" s="59"/>
      <c r="K6" s="62" t="s">
        <v>681</v>
      </c>
    </row>
    <row r="7" customFormat="false" ht="87" hidden="false" customHeight="true" outlineLevel="0" collapsed="false">
      <c r="A7" s="58"/>
      <c r="B7" s="59"/>
      <c r="C7" s="59"/>
      <c r="D7" s="59"/>
      <c r="E7" s="59"/>
      <c r="F7" s="59"/>
      <c r="G7" s="59"/>
      <c r="H7" s="59"/>
      <c r="I7" s="59"/>
      <c r="J7" s="59"/>
      <c r="K7" s="62"/>
    </row>
    <row r="8" customFormat="false" ht="18.75" hidden="false" customHeight="true" outlineLevel="0" collapsed="false">
      <c r="A8" s="65" t="s">
        <v>424</v>
      </c>
      <c r="B8" s="65"/>
      <c r="C8" s="65"/>
      <c r="D8" s="65"/>
      <c r="E8" s="65"/>
      <c r="F8" s="65"/>
      <c r="G8" s="65"/>
      <c r="H8" s="65"/>
      <c r="I8" s="65"/>
      <c r="J8" s="65"/>
      <c r="K8" s="65"/>
    </row>
    <row r="9" customFormat="false" ht="16.5" hidden="false" customHeight="true" outlineLevel="0" collapsed="false">
      <c r="A9" s="82" t="s">
        <v>150</v>
      </c>
      <c r="B9" s="82"/>
      <c r="C9" s="82"/>
      <c r="D9" s="82"/>
      <c r="E9" s="82"/>
      <c r="F9" s="82"/>
      <c r="G9" s="82"/>
      <c r="H9" s="82"/>
      <c r="I9" s="82"/>
      <c r="J9" s="82"/>
      <c r="K9" s="82"/>
    </row>
    <row r="10" customFormat="false" ht="12.75" hidden="false" customHeight="true" outlineLevel="0" collapsed="false">
      <c r="A10" s="338" t="s">
        <v>660</v>
      </c>
      <c r="B10" s="69" t="n">
        <v>177</v>
      </c>
      <c r="C10" s="69" t="s">
        <v>158</v>
      </c>
      <c r="D10" s="69" t="n">
        <v>177</v>
      </c>
      <c r="E10" s="69" t="n">
        <v>36</v>
      </c>
      <c r="F10" s="69" t="n">
        <v>75</v>
      </c>
      <c r="G10" s="69" t="s">
        <v>155</v>
      </c>
      <c r="H10" s="69" t="s">
        <v>155</v>
      </c>
      <c r="I10" s="69" t="n">
        <v>61</v>
      </c>
      <c r="J10" s="69" t="s">
        <v>158</v>
      </c>
      <c r="K10" s="69" t="s">
        <v>158</v>
      </c>
    </row>
    <row r="11" customFormat="false" ht="12.75" hidden="false" customHeight="true" outlineLevel="0" collapsed="false">
      <c r="A11" s="89" t="s">
        <v>661</v>
      </c>
      <c r="B11" s="69" t="n">
        <v>136</v>
      </c>
      <c r="C11" s="69" t="n">
        <v>116</v>
      </c>
      <c r="D11" s="69" t="n">
        <v>17</v>
      </c>
      <c r="E11" s="69" t="s">
        <v>155</v>
      </c>
      <c r="F11" s="69" t="s">
        <v>155</v>
      </c>
      <c r="G11" s="69" t="s">
        <v>155</v>
      </c>
      <c r="H11" s="69" t="s">
        <v>158</v>
      </c>
      <c r="I11" s="69" t="n">
        <v>12</v>
      </c>
      <c r="J11" s="69" t="s">
        <v>155</v>
      </c>
      <c r="K11" s="69" t="s">
        <v>155</v>
      </c>
    </row>
    <row r="12" customFormat="false" ht="12.75" hidden="false" customHeight="true" outlineLevel="0" collapsed="false">
      <c r="A12" s="90" t="s">
        <v>662</v>
      </c>
      <c r="B12" s="69" t="n">
        <v>263</v>
      </c>
      <c r="C12" s="69" t="n">
        <v>218</v>
      </c>
      <c r="D12" s="69" t="n">
        <v>34</v>
      </c>
      <c r="E12" s="69" t="s">
        <v>155</v>
      </c>
      <c r="F12" s="69" t="n">
        <v>5</v>
      </c>
      <c r="G12" s="69" t="s">
        <v>158</v>
      </c>
      <c r="H12" s="69" t="s">
        <v>158</v>
      </c>
      <c r="I12" s="69" t="n">
        <v>26</v>
      </c>
      <c r="J12" s="69" t="n">
        <v>11</v>
      </c>
      <c r="K12" s="69" t="s">
        <v>155</v>
      </c>
    </row>
    <row r="13" customFormat="false" ht="12.75" hidden="false" customHeight="true" outlineLevel="0" collapsed="false">
      <c r="A13" s="88" t="s">
        <v>663</v>
      </c>
      <c r="B13" s="69" t="n">
        <v>165</v>
      </c>
      <c r="C13" s="69" t="n">
        <v>100</v>
      </c>
      <c r="D13" s="339" t="n">
        <v>55</v>
      </c>
      <c r="E13" s="69" t="s">
        <v>155</v>
      </c>
      <c r="F13" s="69" t="n">
        <v>9</v>
      </c>
      <c r="G13" s="69" t="s">
        <v>155</v>
      </c>
      <c r="H13" s="69" t="s">
        <v>158</v>
      </c>
      <c r="I13" s="69" t="n">
        <v>42</v>
      </c>
      <c r="J13" s="69" t="n">
        <v>10</v>
      </c>
      <c r="K13" s="69" t="n">
        <v>5</v>
      </c>
    </row>
    <row r="14" customFormat="false" ht="12.75" hidden="false" customHeight="true" outlineLevel="0" collapsed="false">
      <c r="A14" s="88" t="s">
        <v>664</v>
      </c>
      <c r="B14" s="69" t="n">
        <v>399</v>
      </c>
      <c r="C14" s="69" t="n">
        <v>364</v>
      </c>
      <c r="D14" s="69" t="n">
        <v>28</v>
      </c>
      <c r="E14" s="69" t="s">
        <v>155</v>
      </c>
      <c r="F14" s="69" t="s">
        <v>155</v>
      </c>
      <c r="G14" s="69" t="s">
        <v>158</v>
      </c>
      <c r="H14" s="69" t="s">
        <v>158</v>
      </c>
      <c r="I14" s="69" t="n">
        <v>22</v>
      </c>
      <c r="J14" s="69" t="n">
        <v>7</v>
      </c>
      <c r="K14" s="69" t="s">
        <v>155</v>
      </c>
    </row>
    <row r="15" customFormat="false" ht="12.75" hidden="false" customHeight="true" outlineLevel="0" collapsed="false">
      <c r="A15" s="88" t="s">
        <v>665</v>
      </c>
      <c r="B15" s="69" t="n">
        <v>1699</v>
      </c>
      <c r="C15" s="69" t="n">
        <v>1648</v>
      </c>
      <c r="D15" s="69" t="n">
        <v>15</v>
      </c>
      <c r="E15" s="69" t="s">
        <v>155</v>
      </c>
      <c r="F15" s="69" t="s">
        <v>155</v>
      </c>
      <c r="G15" s="69" t="s">
        <v>158</v>
      </c>
      <c r="H15" s="69" t="s">
        <v>158</v>
      </c>
      <c r="I15" s="69" t="n">
        <v>14</v>
      </c>
      <c r="J15" s="69" t="n">
        <v>36</v>
      </c>
      <c r="K15" s="69" t="n">
        <v>18</v>
      </c>
    </row>
    <row r="16" customFormat="false" ht="12.75" hidden="false" customHeight="true" outlineLevel="0" collapsed="false">
      <c r="A16" s="88" t="s">
        <v>666</v>
      </c>
      <c r="B16" s="69" t="n">
        <v>1584</v>
      </c>
      <c r="C16" s="69" t="n">
        <v>1333</v>
      </c>
      <c r="D16" s="69" t="n">
        <v>18</v>
      </c>
      <c r="E16" s="69" t="s">
        <v>155</v>
      </c>
      <c r="F16" s="69" t="s">
        <v>155</v>
      </c>
      <c r="G16" s="69" t="s">
        <v>158</v>
      </c>
      <c r="H16" s="69" t="s">
        <v>155</v>
      </c>
      <c r="I16" s="69" t="n">
        <v>16</v>
      </c>
      <c r="J16" s="69" t="n">
        <v>234</v>
      </c>
      <c r="K16" s="69" t="n">
        <v>155</v>
      </c>
    </row>
    <row r="17" customFormat="false" ht="12.75" hidden="false" customHeight="true" outlineLevel="0" collapsed="false">
      <c r="A17" s="88" t="s">
        <v>667</v>
      </c>
      <c r="B17" s="69" t="n">
        <v>1003</v>
      </c>
      <c r="C17" s="69" t="n">
        <v>520</v>
      </c>
      <c r="D17" s="69" t="n">
        <v>24</v>
      </c>
      <c r="E17" s="69" t="s">
        <v>155</v>
      </c>
      <c r="F17" s="69" t="s">
        <v>155</v>
      </c>
      <c r="G17" s="69" t="s">
        <v>158</v>
      </c>
      <c r="H17" s="69" t="s">
        <v>158</v>
      </c>
      <c r="I17" s="69" t="n">
        <v>23</v>
      </c>
      <c r="J17" s="69" t="n">
        <v>458</v>
      </c>
      <c r="K17" s="69" t="n">
        <v>294</v>
      </c>
    </row>
    <row r="18" customFormat="false" ht="12.75" hidden="false" customHeight="true" outlineLevel="0" collapsed="false">
      <c r="A18" s="102" t="s">
        <v>163</v>
      </c>
      <c r="B18" s="69" t="n">
        <v>5425</v>
      </c>
      <c r="C18" s="69" t="n">
        <v>4299</v>
      </c>
      <c r="D18" s="69" t="n">
        <v>367</v>
      </c>
      <c r="E18" s="69" t="n">
        <v>47</v>
      </c>
      <c r="F18" s="69" t="n">
        <v>99</v>
      </c>
      <c r="G18" s="69" t="s">
        <v>155</v>
      </c>
      <c r="H18" s="69" t="s">
        <v>155</v>
      </c>
      <c r="I18" s="69" t="n">
        <v>216</v>
      </c>
      <c r="J18" s="69" t="n">
        <v>759</v>
      </c>
      <c r="K18" s="69" t="n">
        <v>483</v>
      </c>
    </row>
    <row r="19" customFormat="false" ht="16.5" hidden="false" customHeight="true" outlineLevel="0" collapsed="false">
      <c r="A19" s="82" t="s">
        <v>164</v>
      </c>
      <c r="B19" s="82"/>
      <c r="C19" s="82"/>
      <c r="D19" s="82"/>
      <c r="E19" s="82"/>
      <c r="F19" s="82"/>
      <c r="G19" s="82"/>
      <c r="H19" s="82"/>
      <c r="I19" s="82"/>
      <c r="J19" s="82"/>
      <c r="K19" s="82"/>
    </row>
    <row r="20" customFormat="false" ht="12.75" hidden="false" customHeight="true" outlineLevel="0" collapsed="false">
      <c r="A20" s="338" t="s">
        <v>660</v>
      </c>
      <c r="B20" s="69" t="n">
        <v>416</v>
      </c>
      <c r="C20" s="69" t="s">
        <v>158</v>
      </c>
      <c r="D20" s="69" t="n">
        <v>416</v>
      </c>
      <c r="E20" s="69" t="n">
        <v>125</v>
      </c>
      <c r="F20" s="69" t="n">
        <v>172</v>
      </c>
      <c r="G20" s="69" t="n">
        <v>6</v>
      </c>
      <c r="H20" s="69" t="n">
        <v>33</v>
      </c>
      <c r="I20" s="69" t="n">
        <v>79</v>
      </c>
      <c r="J20" s="69" t="s">
        <v>158</v>
      </c>
      <c r="K20" s="69" t="s">
        <v>155</v>
      </c>
    </row>
    <row r="21" customFormat="false" ht="12.75" hidden="false" customHeight="true" outlineLevel="0" collapsed="false">
      <c r="A21" s="89" t="s">
        <v>661</v>
      </c>
      <c r="B21" s="69" t="n">
        <v>118</v>
      </c>
      <c r="C21" s="69" t="n">
        <v>92</v>
      </c>
      <c r="D21" s="69" t="n">
        <v>23</v>
      </c>
      <c r="E21" s="69" t="s">
        <v>155</v>
      </c>
      <c r="F21" s="69" t="s">
        <v>155</v>
      </c>
      <c r="G21" s="69" t="s">
        <v>155</v>
      </c>
      <c r="H21" s="69" t="s">
        <v>155</v>
      </c>
      <c r="I21" s="69" t="n">
        <v>15</v>
      </c>
      <c r="J21" s="69" t="s">
        <v>155</v>
      </c>
      <c r="K21" s="69" t="s">
        <v>155</v>
      </c>
    </row>
    <row r="22" customFormat="false" ht="12.75" hidden="false" customHeight="true" outlineLevel="0" collapsed="false">
      <c r="A22" s="90" t="s">
        <v>662</v>
      </c>
      <c r="B22" s="69" t="n">
        <v>302</v>
      </c>
      <c r="C22" s="69" t="n">
        <v>244</v>
      </c>
      <c r="D22" s="69" t="n">
        <v>48</v>
      </c>
      <c r="E22" s="69" t="n">
        <v>8</v>
      </c>
      <c r="F22" s="69" t="n">
        <v>10</v>
      </c>
      <c r="G22" s="69" t="s">
        <v>155</v>
      </c>
      <c r="H22" s="69" t="s">
        <v>155</v>
      </c>
      <c r="I22" s="69" t="n">
        <v>29</v>
      </c>
      <c r="J22" s="69" t="n">
        <v>9</v>
      </c>
      <c r="K22" s="69" t="s">
        <v>155</v>
      </c>
    </row>
    <row r="23" customFormat="false" ht="12.75" hidden="false" customHeight="true" outlineLevel="0" collapsed="false">
      <c r="A23" s="88" t="s">
        <v>663</v>
      </c>
      <c r="B23" s="69" t="n">
        <v>238</v>
      </c>
      <c r="C23" s="69" t="n">
        <v>156</v>
      </c>
      <c r="D23" s="69" t="n">
        <v>72</v>
      </c>
      <c r="E23" s="69" t="n">
        <v>8</v>
      </c>
      <c r="F23" s="69" t="n">
        <v>18</v>
      </c>
      <c r="G23" s="69" t="s">
        <v>155</v>
      </c>
      <c r="H23" s="69" t="s">
        <v>158</v>
      </c>
      <c r="I23" s="69" t="n">
        <v>46</v>
      </c>
      <c r="J23" s="69" t="n">
        <v>11</v>
      </c>
      <c r="K23" s="69" t="s">
        <v>155</v>
      </c>
    </row>
    <row r="24" customFormat="false" ht="12.75" hidden="false" customHeight="true" outlineLevel="0" collapsed="false">
      <c r="A24" s="88" t="s">
        <v>664</v>
      </c>
      <c r="B24" s="69" t="n">
        <v>713</v>
      </c>
      <c r="C24" s="69" t="n">
        <v>662</v>
      </c>
      <c r="D24" s="69" t="n">
        <v>45</v>
      </c>
      <c r="E24" s="69" t="s">
        <v>155</v>
      </c>
      <c r="F24" s="69" t="n">
        <v>10</v>
      </c>
      <c r="G24" s="69" t="s">
        <v>155</v>
      </c>
      <c r="H24" s="69" t="s">
        <v>155</v>
      </c>
      <c r="I24" s="69" t="n">
        <v>32</v>
      </c>
      <c r="J24" s="69" t="n">
        <v>6</v>
      </c>
      <c r="K24" s="69" t="s">
        <v>155</v>
      </c>
    </row>
    <row r="25" customFormat="false" ht="12.75" hidden="false" customHeight="true" outlineLevel="0" collapsed="false">
      <c r="A25" s="88" t="s">
        <v>665</v>
      </c>
      <c r="B25" s="69" t="n">
        <v>2728</v>
      </c>
      <c r="C25" s="69" t="n">
        <v>2651</v>
      </c>
      <c r="D25" s="69" t="n">
        <v>26</v>
      </c>
      <c r="E25" s="69" t="s">
        <v>155</v>
      </c>
      <c r="F25" s="69" t="s">
        <v>155</v>
      </c>
      <c r="G25" s="69" t="s">
        <v>158</v>
      </c>
      <c r="H25" s="69" t="s">
        <v>155</v>
      </c>
      <c r="I25" s="69" t="n">
        <v>21</v>
      </c>
      <c r="J25" s="69" t="n">
        <v>51</v>
      </c>
      <c r="K25" s="69" t="n">
        <v>26</v>
      </c>
    </row>
    <row r="26" customFormat="false" ht="12.75" hidden="false" customHeight="true" outlineLevel="0" collapsed="false">
      <c r="A26" s="88" t="s">
        <v>666</v>
      </c>
      <c r="B26" s="69" t="n">
        <v>2740</v>
      </c>
      <c r="C26" s="69" t="n">
        <v>2258</v>
      </c>
      <c r="D26" s="69" t="n">
        <v>33</v>
      </c>
      <c r="E26" s="69" t="s">
        <v>155</v>
      </c>
      <c r="F26" s="69" t="s">
        <v>155</v>
      </c>
      <c r="G26" s="69" t="s">
        <v>158</v>
      </c>
      <c r="H26" s="69" t="s">
        <v>155</v>
      </c>
      <c r="I26" s="69" t="n">
        <v>27</v>
      </c>
      <c r="J26" s="69" t="n">
        <v>449</v>
      </c>
      <c r="K26" s="69" t="n">
        <v>283</v>
      </c>
    </row>
    <row r="27" customFormat="false" ht="12.75" hidden="false" customHeight="true" outlineLevel="0" collapsed="false">
      <c r="A27" s="88" t="s">
        <v>667</v>
      </c>
      <c r="B27" s="69" t="n">
        <v>2887</v>
      </c>
      <c r="C27" s="69" t="n">
        <v>1676</v>
      </c>
      <c r="D27" s="69" t="n">
        <v>62</v>
      </c>
      <c r="E27" s="69" t="s">
        <v>155</v>
      </c>
      <c r="F27" s="69" t="n">
        <v>5</v>
      </c>
      <c r="G27" s="69" t="s">
        <v>158</v>
      </c>
      <c r="H27" s="69" t="s">
        <v>158</v>
      </c>
      <c r="I27" s="69" t="n">
        <v>55</v>
      </c>
      <c r="J27" s="69" t="n">
        <v>1149</v>
      </c>
      <c r="K27" s="69" t="n">
        <v>709</v>
      </c>
    </row>
    <row r="28" customFormat="false" ht="12.75" hidden="false" customHeight="true" outlineLevel="0" collapsed="false">
      <c r="A28" s="102" t="s">
        <v>163</v>
      </c>
      <c r="B28" s="69" t="n">
        <v>10142</v>
      </c>
      <c r="C28" s="69" t="n">
        <v>7739</v>
      </c>
      <c r="D28" s="69" t="n">
        <v>724</v>
      </c>
      <c r="E28" s="69" t="n">
        <v>150</v>
      </c>
      <c r="F28" s="69" t="n">
        <v>227</v>
      </c>
      <c r="G28" s="69" t="n">
        <v>7</v>
      </c>
      <c r="H28" s="69" t="n">
        <v>35</v>
      </c>
      <c r="I28" s="69" t="n">
        <v>304</v>
      </c>
      <c r="J28" s="69" t="n">
        <v>1678</v>
      </c>
      <c r="K28" s="69" t="n">
        <v>1031</v>
      </c>
    </row>
    <row r="29" customFormat="false" ht="16.5" hidden="false" customHeight="true" outlineLevel="0" collapsed="false">
      <c r="A29" s="82" t="s">
        <v>168</v>
      </c>
      <c r="B29" s="82"/>
      <c r="C29" s="82"/>
      <c r="D29" s="82"/>
      <c r="E29" s="82"/>
      <c r="F29" s="82"/>
      <c r="G29" s="82"/>
      <c r="H29" s="82"/>
      <c r="I29" s="82"/>
      <c r="J29" s="82"/>
      <c r="K29" s="82"/>
    </row>
    <row r="30" customFormat="false" ht="12.75" hidden="false" customHeight="true" outlineLevel="0" collapsed="false">
      <c r="A30" s="338" t="s">
        <v>660</v>
      </c>
      <c r="B30" s="69" t="n">
        <v>50</v>
      </c>
      <c r="C30" s="69" t="s">
        <v>158</v>
      </c>
      <c r="D30" s="69" t="n">
        <v>50</v>
      </c>
      <c r="E30" s="69" t="n">
        <v>17</v>
      </c>
      <c r="F30" s="69" t="n">
        <v>19</v>
      </c>
      <c r="G30" s="69" t="s">
        <v>155</v>
      </c>
      <c r="H30" s="69" t="s">
        <v>155</v>
      </c>
      <c r="I30" s="69" t="n">
        <v>11</v>
      </c>
      <c r="J30" s="69" t="s">
        <v>158</v>
      </c>
      <c r="K30" s="69" t="s">
        <v>158</v>
      </c>
    </row>
    <row r="31" customFormat="false" ht="12.75" hidden="false" customHeight="true" outlineLevel="0" collapsed="false">
      <c r="A31" s="89" t="s">
        <v>661</v>
      </c>
      <c r="B31" s="69" t="n">
        <v>19</v>
      </c>
      <c r="C31" s="69" t="n">
        <v>15</v>
      </c>
      <c r="D31" s="69" t="s">
        <v>155</v>
      </c>
      <c r="E31" s="69" t="s">
        <v>155</v>
      </c>
      <c r="F31" s="69" t="s">
        <v>155</v>
      </c>
      <c r="G31" s="69" t="s">
        <v>158</v>
      </c>
      <c r="H31" s="69" t="s">
        <v>158</v>
      </c>
      <c r="I31" s="69" t="s">
        <v>155</v>
      </c>
      <c r="J31" s="69" t="s">
        <v>155</v>
      </c>
      <c r="K31" s="69" t="s">
        <v>158</v>
      </c>
    </row>
    <row r="32" customFormat="false" ht="12.75" hidden="false" customHeight="true" outlineLevel="0" collapsed="false">
      <c r="A32" s="90" t="s">
        <v>662</v>
      </c>
      <c r="B32" s="69" t="n">
        <v>50</v>
      </c>
      <c r="C32" s="69" t="n">
        <v>41</v>
      </c>
      <c r="D32" s="69" t="n">
        <v>7</v>
      </c>
      <c r="E32" s="69" t="s">
        <v>155</v>
      </c>
      <c r="F32" s="69" t="s">
        <v>155</v>
      </c>
      <c r="G32" s="69" t="s">
        <v>158</v>
      </c>
      <c r="H32" s="69" t="s">
        <v>158</v>
      </c>
      <c r="I32" s="69" t="s">
        <v>155</v>
      </c>
      <c r="J32" s="69" t="s">
        <v>155</v>
      </c>
      <c r="K32" s="69" t="s">
        <v>155</v>
      </c>
    </row>
    <row r="33" customFormat="false" ht="12.75" hidden="false" customHeight="true" outlineLevel="0" collapsed="false">
      <c r="A33" s="88" t="s">
        <v>663</v>
      </c>
      <c r="B33" s="69" t="n">
        <v>40</v>
      </c>
      <c r="C33" s="69" t="n">
        <v>29</v>
      </c>
      <c r="D33" s="69" t="n">
        <v>9</v>
      </c>
      <c r="E33" s="69" t="s">
        <v>155</v>
      </c>
      <c r="F33" s="69" t="s">
        <v>155</v>
      </c>
      <c r="G33" s="69" t="s">
        <v>158</v>
      </c>
      <c r="H33" s="69" t="s">
        <v>158</v>
      </c>
      <c r="I33" s="69" t="n">
        <v>6</v>
      </c>
      <c r="J33" s="69" t="s">
        <v>155</v>
      </c>
      <c r="K33" s="69" t="s">
        <v>155</v>
      </c>
    </row>
    <row r="34" customFormat="false" ht="12.75" hidden="false" customHeight="true" outlineLevel="0" collapsed="false">
      <c r="A34" s="88" t="s">
        <v>664</v>
      </c>
      <c r="B34" s="69" t="n">
        <v>73</v>
      </c>
      <c r="C34" s="69" t="n">
        <v>67</v>
      </c>
      <c r="D34" s="69" t="s">
        <v>155</v>
      </c>
      <c r="E34" s="69" t="s">
        <v>155</v>
      </c>
      <c r="F34" s="69" t="s">
        <v>155</v>
      </c>
      <c r="G34" s="69" t="s">
        <v>158</v>
      </c>
      <c r="H34" s="69" t="s">
        <v>158</v>
      </c>
      <c r="I34" s="69" t="s">
        <v>155</v>
      </c>
      <c r="J34" s="69" t="s">
        <v>155</v>
      </c>
      <c r="K34" s="69" t="s">
        <v>155</v>
      </c>
    </row>
    <row r="35" customFormat="false" ht="12.75" hidden="false" customHeight="true" outlineLevel="0" collapsed="false">
      <c r="A35" s="88" t="s">
        <v>665</v>
      </c>
      <c r="B35" s="69" t="n">
        <v>257</v>
      </c>
      <c r="C35" s="69" t="n">
        <v>248</v>
      </c>
      <c r="D35" s="69" t="s">
        <v>155</v>
      </c>
      <c r="E35" s="69" t="s">
        <v>158</v>
      </c>
      <c r="F35" s="69" t="s">
        <v>155</v>
      </c>
      <c r="G35" s="69" t="s">
        <v>158</v>
      </c>
      <c r="H35" s="69" t="s">
        <v>158</v>
      </c>
      <c r="I35" s="69" t="s">
        <v>155</v>
      </c>
      <c r="J35" s="69" t="n">
        <v>6</v>
      </c>
      <c r="K35" s="69" t="s">
        <v>155</v>
      </c>
    </row>
    <row r="36" customFormat="false" ht="12.75" hidden="false" customHeight="true" outlineLevel="0" collapsed="false">
      <c r="A36" s="88" t="s">
        <v>666</v>
      </c>
      <c r="B36" s="69" t="n">
        <v>262</v>
      </c>
      <c r="C36" s="69" t="n">
        <v>216</v>
      </c>
      <c r="D36" s="69" t="s">
        <v>155</v>
      </c>
      <c r="E36" s="69" t="s">
        <v>158</v>
      </c>
      <c r="F36" s="69" t="s">
        <v>155</v>
      </c>
      <c r="G36" s="69" t="s">
        <v>158</v>
      </c>
      <c r="H36" s="69" t="s">
        <v>158</v>
      </c>
      <c r="I36" s="69" t="s">
        <v>155</v>
      </c>
      <c r="J36" s="69" t="n">
        <v>43</v>
      </c>
      <c r="K36" s="69" t="n">
        <v>26</v>
      </c>
    </row>
    <row r="37" customFormat="false" ht="12.75" hidden="false" customHeight="true" outlineLevel="0" collapsed="false">
      <c r="A37" s="88" t="s">
        <v>667</v>
      </c>
      <c r="B37" s="69" t="n">
        <v>285</v>
      </c>
      <c r="C37" s="69" t="n">
        <v>162</v>
      </c>
      <c r="D37" s="69" t="n">
        <v>10</v>
      </c>
      <c r="E37" s="69" t="s">
        <v>158</v>
      </c>
      <c r="F37" s="69" t="s">
        <v>155</v>
      </c>
      <c r="G37" s="69" t="s">
        <v>158</v>
      </c>
      <c r="H37" s="69" t="s">
        <v>158</v>
      </c>
      <c r="I37" s="69" t="n">
        <v>9</v>
      </c>
      <c r="J37" s="69" t="n">
        <v>112</v>
      </c>
      <c r="K37" s="69" t="n">
        <v>69</v>
      </c>
    </row>
    <row r="38" customFormat="false" ht="12.75" hidden="false" customHeight="true" outlineLevel="0" collapsed="false">
      <c r="A38" s="102" t="s">
        <v>163</v>
      </c>
      <c r="B38" s="69" t="n">
        <v>1035</v>
      </c>
      <c r="C38" s="69" t="n">
        <v>778</v>
      </c>
      <c r="D38" s="69" t="n">
        <v>91</v>
      </c>
      <c r="E38" s="69" t="n">
        <v>20</v>
      </c>
      <c r="F38" s="69" t="n">
        <v>25</v>
      </c>
      <c r="G38" s="69" t="s">
        <v>155</v>
      </c>
      <c r="H38" s="69" t="s">
        <v>155</v>
      </c>
      <c r="I38" s="69" t="n">
        <v>42</v>
      </c>
      <c r="J38" s="69" t="n">
        <v>166</v>
      </c>
      <c r="K38" s="69" t="n">
        <v>100</v>
      </c>
    </row>
    <row r="39" customFormat="false" ht="16.5" hidden="false" customHeight="true" outlineLevel="0" collapsed="false">
      <c r="A39" s="82" t="s">
        <v>163</v>
      </c>
      <c r="B39" s="82"/>
      <c r="C39" s="82"/>
      <c r="D39" s="82"/>
      <c r="E39" s="82"/>
      <c r="F39" s="82"/>
      <c r="G39" s="82"/>
      <c r="H39" s="82"/>
      <c r="I39" s="82"/>
      <c r="J39" s="82"/>
      <c r="K39" s="82"/>
    </row>
    <row r="40" customFormat="false" ht="12.75" hidden="false" customHeight="true" outlineLevel="0" collapsed="false">
      <c r="A40" s="338" t="s">
        <v>660</v>
      </c>
      <c r="B40" s="69" t="n">
        <v>643</v>
      </c>
      <c r="C40" s="69" t="s">
        <v>158</v>
      </c>
      <c r="D40" s="69" t="n">
        <v>643</v>
      </c>
      <c r="E40" s="69" t="n">
        <v>179</v>
      </c>
      <c r="F40" s="69" t="n">
        <v>265</v>
      </c>
      <c r="G40" s="69" t="n">
        <v>9</v>
      </c>
      <c r="H40" s="69" t="n">
        <v>38</v>
      </c>
      <c r="I40" s="69" t="n">
        <v>151</v>
      </c>
      <c r="J40" s="69" t="s">
        <v>158</v>
      </c>
      <c r="K40" s="69" t="s">
        <v>155</v>
      </c>
    </row>
    <row r="41" customFormat="false" ht="12.75" hidden="false" customHeight="true" outlineLevel="0" collapsed="false">
      <c r="A41" s="89" t="s">
        <v>661</v>
      </c>
      <c r="B41" s="69" t="n">
        <v>273</v>
      </c>
      <c r="C41" s="69" t="n">
        <v>223</v>
      </c>
      <c r="D41" s="69" t="n">
        <v>43</v>
      </c>
      <c r="E41" s="69" t="s">
        <v>155</v>
      </c>
      <c r="F41" s="69" t="n">
        <v>7</v>
      </c>
      <c r="G41" s="69" t="s">
        <v>155</v>
      </c>
      <c r="H41" s="69" t="s">
        <v>155</v>
      </c>
      <c r="I41" s="69" t="n">
        <v>30</v>
      </c>
      <c r="J41" s="69" t="n">
        <v>7</v>
      </c>
      <c r="K41" s="69" t="s">
        <v>155</v>
      </c>
    </row>
    <row r="42" customFormat="false" ht="12.75" hidden="false" customHeight="true" outlineLevel="0" collapsed="false">
      <c r="A42" s="90" t="s">
        <v>662</v>
      </c>
      <c r="B42" s="69" t="n">
        <v>615</v>
      </c>
      <c r="C42" s="69" t="n">
        <v>504</v>
      </c>
      <c r="D42" s="69" t="n">
        <v>90</v>
      </c>
      <c r="E42" s="69" t="n">
        <v>13</v>
      </c>
      <c r="F42" s="69" t="n">
        <v>16</v>
      </c>
      <c r="G42" s="69" t="s">
        <v>155</v>
      </c>
      <c r="H42" s="69" t="s">
        <v>155</v>
      </c>
      <c r="I42" s="69" t="n">
        <v>59</v>
      </c>
      <c r="J42" s="69" t="n">
        <v>21</v>
      </c>
      <c r="K42" s="69" t="n">
        <v>8</v>
      </c>
    </row>
    <row r="43" customFormat="false" ht="12.75" hidden="false" customHeight="true" outlineLevel="0" collapsed="false">
      <c r="A43" s="88" t="s">
        <v>663</v>
      </c>
      <c r="B43" s="69" t="n">
        <v>443</v>
      </c>
      <c r="C43" s="69" t="n">
        <v>285</v>
      </c>
      <c r="D43" s="69" t="n">
        <v>135</v>
      </c>
      <c r="E43" s="69" t="n">
        <v>12</v>
      </c>
      <c r="F43" s="69" t="n">
        <v>28</v>
      </c>
      <c r="G43" s="69" t="s">
        <v>155</v>
      </c>
      <c r="H43" s="69" t="s">
        <v>158</v>
      </c>
      <c r="I43" s="69" t="n">
        <v>94</v>
      </c>
      <c r="J43" s="69" t="n">
        <v>23</v>
      </c>
      <c r="K43" s="69" t="n">
        <v>11</v>
      </c>
    </row>
    <row r="44" customFormat="false" ht="12.75" hidden="false" customHeight="true" outlineLevel="0" collapsed="false">
      <c r="A44" s="88" t="s">
        <v>664</v>
      </c>
      <c r="B44" s="69" t="n">
        <v>1184</v>
      </c>
      <c r="C44" s="69" t="n">
        <v>1094</v>
      </c>
      <c r="D44" s="69" t="n">
        <v>76</v>
      </c>
      <c r="E44" s="69" t="s">
        <v>155</v>
      </c>
      <c r="F44" s="69" t="n">
        <v>14</v>
      </c>
      <c r="G44" s="69" t="s">
        <v>155</v>
      </c>
      <c r="H44" s="69" t="s">
        <v>155</v>
      </c>
      <c r="I44" s="69" t="n">
        <v>57</v>
      </c>
      <c r="J44" s="69" t="n">
        <v>14</v>
      </c>
      <c r="K44" s="69" t="n">
        <v>9</v>
      </c>
    </row>
    <row r="45" customFormat="false" ht="12.75" hidden="false" customHeight="true" outlineLevel="0" collapsed="false">
      <c r="A45" s="88" t="s">
        <v>665</v>
      </c>
      <c r="B45" s="69" t="n">
        <v>4684</v>
      </c>
      <c r="C45" s="69" t="n">
        <v>4547</v>
      </c>
      <c r="D45" s="69" t="n">
        <v>44</v>
      </c>
      <c r="E45" s="69" t="s">
        <v>155</v>
      </c>
      <c r="F45" s="69" t="s">
        <v>155</v>
      </c>
      <c r="G45" s="69" t="s">
        <v>158</v>
      </c>
      <c r="H45" s="69" t="s">
        <v>155</v>
      </c>
      <c r="I45" s="69" t="n">
        <v>38</v>
      </c>
      <c r="J45" s="69" t="n">
        <v>93</v>
      </c>
      <c r="K45" s="69" t="n">
        <v>47</v>
      </c>
    </row>
    <row r="46" customFormat="false" ht="12.75" hidden="false" customHeight="true" outlineLevel="0" collapsed="false">
      <c r="A46" s="88" t="s">
        <v>666</v>
      </c>
      <c r="B46" s="69" t="n">
        <v>4587</v>
      </c>
      <c r="C46" s="69" t="n">
        <v>3806</v>
      </c>
      <c r="D46" s="69" t="n">
        <v>55</v>
      </c>
      <c r="E46" s="69" t="s">
        <v>155</v>
      </c>
      <c r="F46" s="69" t="n">
        <v>7</v>
      </c>
      <c r="G46" s="69" t="s">
        <v>158</v>
      </c>
      <c r="H46" s="69" t="s">
        <v>155</v>
      </c>
      <c r="I46" s="69" t="n">
        <v>47</v>
      </c>
      <c r="J46" s="69" t="n">
        <v>725</v>
      </c>
      <c r="K46" s="69" t="n">
        <v>465</v>
      </c>
    </row>
    <row r="47" customFormat="false" ht="12.75" hidden="false" customHeight="true" outlineLevel="0" collapsed="false">
      <c r="A47" s="88" t="s">
        <v>667</v>
      </c>
      <c r="B47" s="69" t="n">
        <v>4174</v>
      </c>
      <c r="C47" s="69" t="n">
        <v>2358</v>
      </c>
      <c r="D47" s="69" t="n">
        <v>97</v>
      </c>
      <c r="E47" s="69" t="s">
        <v>155</v>
      </c>
      <c r="F47" s="69" t="n">
        <v>8</v>
      </c>
      <c r="G47" s="69" t="s">
        <v>158</v>
      </c>
      <c r="H47" s="69" t="s">
        <v>158</v>
      </c>
      <c r="I47" s="69" t="n">
        <v>87</v>
      </c>
      <c r="J47" s="69" t="n">
        <v>1719</v>
      </c>
      <c r="K47" s="69" t="n">
        <v>1072</v>
      </c>
    </row>
    <row r="48" customFormat="false" ht="12.75" hidden="false" customHeight="true" outlineLevel="0" collapsed="false">
      <c r="A48" s="102" t="s">
        <v>163</v>
      </c>
      <c r="B48" s="69" t="n">
        <v>16601</v>
      </c>
      <c r="C48" s="69" t="n">
        <v>12816</v>
      </c>
      <c r="D48" s="69" t="n">
        <v>1182</v>
      </c>
      <c r="E48" s="69" t="n">
        <v>218</v>
      </c>
      <c r="F48" s="69" t="n">
        <v>351</v>
      </c>
      <c r="G48" s="69" t="n">
        <v>10</v>
      </c>
      <c r="H48" s="69" t="n">
        <v>41</v>
      </c>
      <c r="I48" s="69" t="n">
        <v>563</v>
      </c>
      <c r="J48" s="69" t="n">
        <v>2603</v>
      </c>
      <c r="K48" s="69" t="n">
        <v>1613</v>
      </c>
    </row>
    <row r="49" customFormat="false" ht="29.25" hidden="false" customHeight="true" outlineLevel="0" collapsed="false">
      <c r="A49" s="82" t="s">
        <v>430</v>
      </c>
      <c r="B49" s="82"/>
      <c r="C49" s="82"/>
      <c r="D49" s="82"/>
      <c r="E49" s="82"/>
      <c r="F49" s="82"/>
      <c r="G49" s="82"/>
      <c r="H49" s="82"/>
      <c r="I49" s="82"/>
      <c r="J49" s="82"/>
      <c r="K49" s="82"/>
    </row>
    <row r="50" customFormat="false" ht="24" hidden="false" customHeight="true" outlineLevel="0" collapsed="false">
      <c r="A50" s="82" t="s">
        <v>150</v>
      </c>
      <c r="B50" s="82"/>
      <c r="C50" s="82"/>
      <c r="D50" s="82"/>
      <c r="E50" s="82"/>
      <c r="F50" s="82"/>
      <c r="G50" s="82"/>
      <c r="H50" s="82"/>
      <c r="I50" s="82"/>
      <c r="J50" s="82"/>
      <c r="K50" s="82"/>
    </row>
    <row r="51" customFormat="false" ht="12.75" hidden="false" customHeight="true" outlineLevel="0" collapsed="false">
      <c r="A51" s="343" t="s">
        <v>660</v>
      </c>
      <c r="B51" s="69" t="n">
        <v>200</v>
      </c>
      <c r="C51" s="69" t="s">
        <v>158</v>
      </c>
      <c r="D51" s="69" t="n">
        <v>200</v>
      </c>
      <c r="E51" s="69" t="n">
        <v>31</v>
      </c>
      <c r="F51" s="69" t="n">
        <v>81</v>
      </c>
      <c r="G51" s="69" t="n">
        <v>38</v>
      </c>
      <c r="H51" s="69" t="s">
        <v>155</v>
      </c>
      <c r="I51" s="69" t="n">
        <v>48</v>
      </c>
      <c r="J51" s="69" t="s">
        <v>158</v>
      </c>
      <c r="K51" s="69" t="s">
        <v>158</v>
      </c>
    </row>
    <row r="52" customFormat="false" ht="12.75" hidden="false" customHeight="true" outlineLevel="0" collapsed="false">
      <c r="A52" s="343" t="s">
        <v>661</v>
      </c>
      <c r="B52" s="69" t="n">
        <v>159</v>
      </c>
      <c r="C52" s="69" t="n">
        <v>132</v>
      </c>
      <c r="D52" s="69" t="n">
        <v>23</v>
      </c>
      <c r="E52" s="69" t="s">
        <v>155</v>
      </c>
      <c r="F52" s="69" t="s">
        <v>155</v>
      </c>
      <c r="G52" s="69" t="s">
        <v>155</v>
      </c>
      <c r="H52" s="69" t="s">
        <v>158</v>
      </c>
      <c r="I52" s="69" t="n">
        <v>17</v>
      </c>
      <c r="J52" s="69" t="s">
        <v>155</v>
      </c>
      <c r="K52" s="69" t="s">
        <v>155</v>
      </c>
    </row>
    <row r="53" customFormat="false" ht="12.75" hidden="false" customHeight="true" outlineLevel="0" collapsed="false">
      <c r="A53" s="343" t="s">
        <v>662</v>
      </c>
      <c r="B53" s="69" t="n">
        <v>325</v>
      </c>
      <c r="C53" s="69" t="n">
        <v>285</v>
      </c>
      <c r="D53" s="69" t="n">
        <v>28</v>
      </c>
      <c r="E53" s="69" t="s">
        <v>155</v>
      </c>
      <c r="F53" s="69" t="n">
        <v>5</v>
      </c>
      <c r="G53" s="69" t="s">
        <v>155</v>
      </c>
      <c r="H53" s="69" t="s">
        <v>155</v>
      </c>
      <c r="I53" s="69" t="n">
        <v>19</v>
      </c>
      <c r="J53" s="69" t="n">
        <v>12</v>
      </c>
      <c r="K53" s="69" t="s">
        <v>155</v>
      </c>
    </row>
    <row r="54" customFormat="false" ht="12.75" hidden="false" customHeight="true" outlineLevel="0" collapsed="false">
      <c r="A54" s="343" t="s">
        <v>663</v>
      </c>
      <c r="B54" s="69" t="n">
        <v>271</v>
      </c>
      <c r="C54" s="69" t="n">
        <v>203</v>
      </c>
      <c r="D54" s="69" t="n">
        <v>47</v>
      </c>
      <c r="E54" s="69" t="s">
        <v>155</v>
      </c>
      <c r="F54" s="69" t="n">
        <v>8</v>
      </c>
      <c r="G54" s="69" t="s">
        <v>155</v>
      </c>
      <c r="H54" s="69" t="s">
        <v>155</v>
      </c>
      <c r="I54" s="69" t="n">
        <v>35</v>
      </c>
      <c r="J54" s="69" t="n">
        <v>21</v>
      </c>
      <c r="K54" s="69" t="n">
        <v>13</v>
      </c>
    </row>
    <row r="55" customFormat="false" ht="12.75" hidden="false" customHeight="true" outlineLevel="0" collapsed="false">
      <c r="A55" s="343" t="s">
        <v>664</v>
      </c>
      <c r="B55" s="69" t="n">
        <v>225</v>
      </c>
      <c r="C55" s="69" t="n">
        <v>189</v>
      </c>
      <c r="D55" s="69" t="n">
        <v>24</v>
      </c>
      <c r="E55" s="69" t="s">
        <v>155</v>
      </c>
      <c r="F55" s="69" t="s">
        <v>155</v>
      </c>
      <c r="G55" s="69" t="s">
        <v>158</v>
      </c>
      <c r="H55" s="69" t="s">
        <v>158</v>
      </c>
      <c r="I55" s="69" t="n">
        <v>18</v>
      </c>
      <c r="J55" s="69" t="n">
        <v>12</v>
      </c>
      <c r="K55" s="69" t="n">
        <v>8</v>
      </c>
    </row>
    <row r="56" customFormat="false" ht="12.75" hidden="false" customHeight="true" outlineLevel="0" collapsed="false">
      <c r="A56" s="343" t="s">
        <v>665</v>
      </c>
      <c r="B56" s="69" t="n">
        <v>1414</v>
      </c>
      <c r="C56" s="69" t="n">
        <v>1381</v>
      </c>
      <c r="D56" s="69" t="n">
        <v>14</v>
      </c>
      <c r="E56" s="69" t="s">
        <v>155</v>
      </c>
      <c r="F56" s="69" t="s">
        <v>155</v>
      </c>
      <c r="G56" s="69" t="s">
        <v>158</v>
      </c>
      <c r="H56" s="69" t="s">
        <v>158</v>
      </c>
      <c r="I56" s="69" t="n">
        <v>12</v>
      </c>
      <c r="J56" s="69" t="n">
        <v>20</v>
      </c>
      <c r="K56" s="69" t="n">
        <v>11</v>
      </c>
    </row>
    <row r="57" customFormat="false" ht="12.75" hidden="false" customHeight="true" outlineLevel="0" collapsed="false">
      <c r="A57" s="343" t="s">
        <v>666</v>
      </c>
      <c r="B57" s="69" t="n">
        <v>932</v>
      </c>
      <c r="C57" s="69" t="n">
        <v>747</v>
      </c>
      <c r="D57" s="69" t="n">
        <v>7</v>
      </c>
      <c r="E57" s="69" t="s">
        <v>155</v>
      </c>
      <c r="F57" s="69" t="s">
        <v>155</v>
      </c>
      <c r="G57" s="69" t="s">
        <v>158</v>
      </c>
      <c r="H57" s="69" t="s">
        <v>158</v>
      </c>
      <c r="I57" s="69" t="n">
        <v>6</v>
      </c>
      <c r="J57" s="69" t="n">
        <v>178</v>
      </c>
      <c r="K57" s="69" t="n">
        <v>115</v>
      </c>
    </row>
    <row r="58" customFormat="false" ht="12.75" hidden="false" customHeight="true" outlineLevel="0" collapsed="false">
      <c r="A58" s="343" t="s">
        <v>667</v>
      </c>
      <c r="B58" s="69" t="n">
        <v>381</v>
      </c>
      <c r="C58" s="69" t="n">
        <v>159</v>
      </c>
      <c r="D58" s="69" t="n">
        <v>7</v>
      </c>
      <c r="E58" s="69" t="s">
        <v>155</v>
      </c>
      <c r="F58" s="69" t="s">
        <v>155</v>
      </c>
      <c r="G58" s="69" t="s">
        <v>158</v>
      </c>
      <c r="H58" s="69" t="s">
        <v>158</v>
      </c>
      <c r="I58" s="69" t="n">
        <v>6</v>
      </c>
      <c r="J58" s="69" t="n">
        <v>214</v>
      </c>
      <c r="K58" s="69" t="n">
        <v>133</v>
      </c>
    </row>
    <row r="59" customFormat="false" ht="12.75" hidden="false" customHeight="true" outlineLevel="0" collapsed="false">
      <c r="A59" s="344" t="s">
        <v>163</v>
      </c>
      <c r="B59" s="69" t="n">
        <v>3908</v>
      </c>
      <c r="C59" s="69" t="n">
        <v>3096</v>
      </c>
      <c r="D59" s="69" t="n">
        <v>351</v>
      </c>
      <c r="E59" s="69" t="n">
        <v>43</v>
      </c>
      <c r="F59" s="69" t="n">
        <v>106</v>
      </c>
      <c r="G59" s="69" t="n">
        <v>40</v>
      </c>
      <c r="H59" s="69" t="s">
        <v>155</v>
      </c>
      <c r="I59" s="69" t="n">
        <v>161</v>
      </c>
      <c r="J59" s="69" t="n">
        <v>461</v>
      </c>
      <c r="K59" s="69" t="n">
        <v>286</v>
      </c>
    </row>
    <row r="60" customFormat="false" ht="24" hidden="false" customHeight="true" outlineLevel="0" collapsed="false">
      <c r="A60" s="82" t="s">
        <v>164</v>
      </c>
      <c r="B60" s="82"/>
      <c r="C60" s="82"/>
      <c r="D60" s="82"/>
      <c r="E60" s="82"/>
      <c r="F60" s="82"/>
      <c r="G60" s="82"/>
      <c r="H60" s="82"/>
      <c r="I60" s="82"/>
      <c r="J60" s="82"/>
      <c r="K60" s="82"/>
    </row>
    <row r="61" customFormat="false" ht="12.75" hidden="false" customHeight="true" outlineLevel="0" collapsed="false">
      <c r="A61" s="343" t="s">
        <v>660</v>
      </c>
      <c r="B61" s="69" t="n">
        <v>664</v>
      </c>
      <c r="C61" s="69" t="s">
        <v>158</v>
      </c>
      <c r="D61" s="69" t="n">
        <v>664</v>
      </c>
      <c r="E61" s="69" t="n">
        <v>77</v>
      </c>
      <c r="F61" s="69" t="n">
        <v>188</v>
      </c>
      <c r="G61" s="69" t="n">
        <v>288</v>
      </c>
      <c r="H61" s="69" t="n">
        <v>10</v>
      </c>
      <c r="I61" s="69" t="n">
        <v>101</v>
      </c>
      <c r="J61" s="69" t="s">
        <v>158</v>
      </c>
      <c r="K61" s="69" t="s">
        <v>155</v>
      </c>
    </row>
    <row r="62" customFormat="false" ht="12.75" hidden="false" customHeight="true" outlineLevel="0" collapsed="false">
      <c r="A62" s="343" t="s">
        <v>661</v>
      </c>
      <c r="B62" s="69" t="n">
        <v>682</v>
      </c>
      <c r="C62" s="69" t="n">
        <v>613</v>
      </c>
      <c r="D62" s="69" t="n">
        <v>58</v>
      </c>
      <c r="E62" s="69" t="s">
        <v>155</v>
      </c>
      <c r="F62" s="69" t="n">
        <v>8</v>
      </c>
      <c r="G62" s="69" t="s">
        <v>155</v>
      </c>
      <c r="H62" s="69" t="s">
        <v>155</v>
      </c>
      <c r="I62" s="69" t="n">
        <v>42</v>
      </c>
      <c r="J62" s="69" t="n">
        <v>12</v>
      </c>
      <c r="K62" s="69" t="s">
        <v>155</v>
      </c>
    </row>
    <row r="63" customFormat="false" ht="12.75" hidden="false" customHeight="true" outlineLevel="0" collapsed="false">
      <c r="A63" s="343" t="s">
        <v>662</v>
      </c>
      <c r="B63" s="69" t="n">
        <v>2473</v>
      </c>
      <c r="C63" s="69" t="n">
        <v>2333</v>
      </c>
      <c r="D63" s="69" t="n">
        <v>75</v>
      </c>
      <c r="E63" s="69" t="n">
        <v>7</v>
      </c>
      <c r="F63" s="69" t="n">
        <v>15</v>
      </c>
      <c r="G63" s="69" t="s">
        <v>155</v>
      </c>
      <c r="H63" s="69" t="s">
        <v>155</v>
      </c>
      <c r="I63" s="69" t="n">
        <v>50</v>
      </c>
      <c r="J63" s="69" t="n">
        <v>65</v>
      </c>
      <c r="K63" s="69" t="n">
        <v>32</v>
      </c>
    </row>
    <row r="64" customFormat="false" ht="12.75" hidden="false" customHeight="true" outlineLevel="0" collapsed="false">
      <c r="A64" s="343" t="s">
        <v>663</v>
      </c>
      <c r="B64" s="69" t="n">
        <v>1196</v>
      </c>
      <c r="C64" s="69" t="n">
        <v>1048</v>
      </c>
      <c r="D64" s="69" t="n">
        <v>38</v>
      </c>
      <c r="E64" s="69" t="s">
        <v>155</v>
      </c>
      <c r="F64" s="69" t="n">
        <v>9</v>
      </c>
      <c r="G64" s="69" t="s">
        <v>155</v>
      </c>
      <c r="H64" s="69" t="s">
        <v>155</v>
      </c>
      <c r="I64" s="69" t="n">
        <v>25</v>
      </c>
      <c r="J64" s="69" t="n">
        <v>110</v>
      </c>
      <c r="K64" s="69" t="n">
        <v>61</v>
      </c>
    </row>
    <row r="65" customFormat="false" ht="12.75" hidden="false" customHeight="true" outlineLevel="0" collapsed="false">
      <c r="A65" s="343" t="s">
        <v>664</v>
      </c>
      <c r="B65" s="69" t="n">
        <v>342</v>
      </c>
      <c r="C65" s="69" t="n">
        <v>296</v>
      </c>
      <c r="D65" s="69" t="n">
        <v>15</v>
      </c>
      <c r="E65" s="69" t="s">
        <v>155</v>
      </c>
      <c r="F65" s="69" t="s">
        <v>155</v>
      </c>
      <c r="G65" s="69" t="s">
        <v>155</v>
      </c>
      <c r="H65" s="69" t="s">
        <v>158</v>
      </c>
      <c r="I65" s="69" t="n">
        <v>12</v>
      </c>
      <c r="J65" s="69" t="n">
        <v>30</v>
      </c>
      <c r="K65" s="69" t="n">
        <v>18</v>
      </c>
    </row>
    <row r="66" customFormat="false" ht="12.75" hidden="false" customHeight="true" outlineLevel="0" collapsed="false">
      <c r="A66" s="343" t="s">
        <v>665</v>
      </c>
      <c r="B66" s="69" t="n">
        <v>1125</v>
      </c>
      <c r="C66" s="69" t="n">
        <v>1094</v>
      </c>
      <c r="D66" s="69" t="n">
        <v>7</v>
      </c>
      <c r="E66" s="69" t="s">
        <v>155</v>
      </c>
      <c r="F66" s="69" t="s">
        <v>155</v>
      </c>
      <c r="G66" s="69" t="s">
        <v>158</v>
      </c>
      <c r="H66" s="69" t="s">
        <v>158</v>
      </c>
      <c r="I66" s="69" t="n">
        <v>6</v>
      </c>
      <c r="J66" s="69" t="n">
        <v>25</v>
      </c>
      <c r="K66" s="69" t="n">
        <v>13</v>
      </c>
    </row>
    <row r="67" customFormat="false" ht="12.75" hidden="false" customHeight="true" outlineLevel="0" collapsed="false">
      <c r="A67" s="343" t="s">
        <v>666</v>
      </c>
      <c r="B67" s="69" t="n">
        <v>789</v>
      </c>
      <c r="C67" s="69" t="n">
        <v>653</v>
      </c>
      <c r="D67" s="69" t="n">
        <v>7</v>
      </c>
      <c r="E67" s="69" t="s">
        <v>155</v>
      </c>
      <c r="F67" s="69" t="s">
        <v>155</v>
      </c>
      <c r="G67" s="69" t="s">
        <v>158</v>
      </c>
      <c r="H67" s="69" t="s">
        <v>158</v>
      </c>
      <c r="I67" s="69" t="n">
        <v>6</v>
      </c>
      <c r="J67" s="69" t="n">
        <v>128</v>
      </c>
      <c r="K67" s="69" t="n">
        <v>77</v>
      </c>
    </row>
    <row r="68" customFormat="false" ht="12.75" hidden="false" customHeight="true" outlineLevel="0" collapsed="false">
      <c r="A68" s="343" t="s">
        <v>667</v>
      </c>
      <c r="B68" s="69" t="n">
        <v>515</v>
      </c>
      <c r="C68" s="69" t="n">
        <v>324</v>
      </c>
      <c r="D68" s="69" t="n">
        <v>8</v>
      </c>
      <c r="E68" s="69" t="s">
        <v>155</v>
      </c>
      <c r="F68" s="69" t="s">
        <v>155</v>
      </c>
      <c r="G68" s="69" t="s">
        <v>158</v>
      </c>
      <c r="H68" s="69" t="s">
        <v>158</v>
      </c>
      <c r="I68" s="69" t="n">
        <v>7</v>
      </c>
      <c r="J68" s="69" t="n">
        <v>183</v>
      </c>
      <c r="K68" s="69" t="n">
        <v>103</v>
      </c>
    </row>
    <row r="69" customFormat="false" ht="12.75" hidden="false" customHeight="true" outlineLevel="0" collapsed="false">
      <c r="A69" s="344" t="s">
        <v>163</v>
      </c>
      <c r="B69" s="69" t="n">
        <v>7786</v>
      </c>
      <c r="C69" s="69" t="n">
        <v>6361</v>
      </c>
      <c r="D69" s="69" t="n">
        <v>872</v>
      </c>
      <c r="E69" s="69" t="n">
        <v>93</v>
      </c>
      <c r="F69" s="69" t="n">
        <v>225</v>
      </c>
      <c r="G69" s="69" t="n">
        <v>295</v>
      </c>
      <c r="H69" s="69" t="n">
        <v>10</v>
      </c>
      <c r="I69" s="69" t="n">
        <v>249</v>
      </c>
      <c r="J69" s="69" t="n">
        <v>553</v>
      </c>
      <c r="K69" s="69" t="n">
        <v>308</v>
      </c>
    </row>
    <row r="70" customFormat="false" ht="24" hidden="false" customHeight="true" outlineLevel="0" collapsed="false">
      <c r="A70" s="82" t="s">
        <v>682</v>
      </c>
      <c r="B70" s="82"/>
      <c r="C70" s="82"/>
      <c r="D70" s="82"/>
      <c r="E70" s="82"/>
      <c r="F70" s="82"/>
      <c r="G70" s="82"/>
      <c r="H70" s="82"/>
      <c r="I70" s="82"/>
      <c r="J70" s="82"/>
      <c r="K70" s="82"/>
    </row>
    <row r="71" customFormat="false" ht="12.75" hidden="false" customHeight="true" outlineLevel="0" collapsed="false">
      <c r="A71" s="343" t="s">
        <v>660</v>
      </c>
      <c r="B71" s="69" t="n">
        <v>408</v>
      </c>
      <c r="C71" s="69" t="s">
        <v>158</v>
      </c>
      <c r="D71" s="69" t="n">
        <v>408</v>
      </c>
      <c r="E71" s="69" t="n">
        <v>13</v>
      </c>
      <c r="F71" s="69" t="n">
        <v>73</v>
      </c>
      <c r="G71" s="69" t="n">
        <v>284</v>
      </c>
      <c r="H71" s="69" t="s">
        <v>155</v>
      </c>
      <c r="I71" s="69" t="n">
        <v>38</v>
      </c>
      <c r="J71" s="69" t="s">
        <v>158</v>
      </c>
      <c r="K71" s="69" t="s">
        <v>155</v>
      </c>
    </row>
    <row r="72" customFormat="false" ht="12.75" hidden="false" customHeight="true" outlineLevel="0" collapsed="false">
      <c r="A72" s="343" t="s">
        <v>661</v>
      </c>
      <c r="B72" s="69" t="n">
        <v>291</v>
      </c>
      <c r="C72" s="69" t="n">
        <v>261</v>
      </c>
      <c r="D72" s="69" t="n">
        <v>24</v>
      </c>
      <c r="E72" s="69" t="s">
        <v>155</v>
      </c>
      <c r="F72" s="69" t="s">
        <v>155</v>
      </c>
      <c r="G72" s="69" t="s">
        <v>155</v>
      </c>
      <c r="H72" s="69" t="s">
        <v>158</v>
      </c>
      <c r="I72" s="69" t="n">
        <v>17</v>
      </c>
      <c r="J72" s="69" t="n">
        <v>6</v>
      </c>
      <c r="K72" s="69" t="s">
        <v>155</v>
      </c>
    </row>
    <row r="73" customFormat="false" ht="12.75" hidden="false" customHeight="true" outlineLevel="0" collapsed="false">
      <c r="A73" s="343" t="s">
        <v>662</v>
      </c>
      <c r="B73" s="69" t="n">
        <v>835</v>
      </c>
      <c r="C73" s="69" t="n">
        <v>782</v>
      </c>
      <c r="D73" s="69" t="n">
        <v>25</v>
      </c>
      <c r="E73" s="69" t="s">
        <v>155</v>
      </c>
      <c r="F73" s="69" t="s">
        <v>155</v>
      </c>
      <c r="G73" s="69" t="s">
        <v>155</v>
      </c>
      <c r="H73" s="69" t="s">
        <v>158</v>
      </c>
      <c r="I73" s="69" t="n">
        <v>17</v>
      </c>
      <c r="J73" s="69" t="n">
        <v>28</v>
      </c>
      <c r="K73" s="69" t="n">
        <v>13</v>
      </c>
    </row>
    <row r="74" customFormat="false" ht="12.75" hidden="false" customHeight="true" outlineLevel="0" collapsed="false">
      <c r="A74" s="343" t="s">
        <v>663</v>
      </c>
      <c r="B74" s="69" t="n">
        <v>259</v>
      </c>
      <c r="C74" s="69" t="n">
        <v>215</v>
      </c>
      <c r="D74" s="69" t="n">
        <v>9</v>
      </c>
      <c r="E74" s="69" t="s">
        <v>155</v>
      </c>
      <c r="F74" s="69" t="s">
        <v>155</v>
      </c>
      <c r="G74" s="69" t="s">
        <v>155</v>
      </c>
      <c r="H74" s="69" t="s">
        <v>155</v>
      </c>
      <c r="I74" s="69" t="n">
        <v>6</v>
      </c>
      <c r="J74" s="69" t="n">
        <v>35</v>
      </c>
      <c r="K74" s="69" t="n">
        <v>20</v>
      </c>
    </row>
    <row r="75" customFormat="false" ht="12.75" hidden="false" customHeight="true" outlineLevel="0" collapsed="false">
      <c r="A75" s="343" t="s">
        <v>664</v>
      </c>
      <c r="B75" s="69" t="n">
        <v>47</v>
      </c>
      <c r="C75" s="69" t="n">
        <v>39</v>
      </c>
      <c r="D75" s="69" t="s">
        <v>155</v>
      </c>
      <c r="E75" s="69" t="s">
        <v>155</v>
      </c>
      <c r="F75" s="69" t="s">
        <v>155</v>
      </c>
      <c r="G75" s="69" t="s">
        <v>155</v>
      </c>
      <c r="H75" s="69" t="s">
        <v>158</v>
      </c>
      <c r="I75" s="69" t="s">
        <v>155</v>
      </c>
      <c r="J75" s="69" t="n">
        <v>6</v>
      </c>
      <c r="K75" s="69" t="s">
        <v>155</v>
      </c>
    </row>
    <row r="76" customFormat="false" ht="12.75" hidden="false" customHeight="true" outlineLevel="0" collapsed="false">
      <c r="A76" s="343" t="s">
        <v>665</v>
      </c>
      <c r="B76" s="69" t="n">
        <v>121</v>
      </c>
      <c r="C76" s="69" t="n">
        <v>116</v>
      </c>
      <c r="D76" s="69" t="s">
        <v>155</v>
      </c>
      <c r="E76" s="69" t="s">
        <v>158</v>
      </c>
      <c r="F76" s="69" t="s">
        <v>158</v>
      </c>
      <c r="G76" s="69" t="s">
        <v>158</v>
      </c>
      <c r="H76" s="69" t="s">
        <v>158</v>
      </c>
      <c r="I76" s="69" t="s">
        <v>155</v>
      </c>
      <c r="J76" s="69" t="s">
        <v>155</v>
      </c>
      <c r="K76" s="69" t="s">
        <v>155</v>
      </c>
    </row>
    <row r="77" customFormat="false" ht="12.75" hidden="false" customHeight="true" outlineLevel="0" collapsed="false">
      <c r="A77" s="343" t="s">
        <v>666</v>
      </c>
      <c r="B77" s="69" t="n">
        <v>104</v>
      </c>
      <c r="C77" s="69" t="n">
        <v>90</v>
      </c>
      <c r="D77" s="69" t="s">
        <v>155</v>
      </c>
      <c r="E77" s="69" t="s">
        <v>158</v>
      </c>
      <c r="F77" s="69" t="s">
        <v>155</v>
      </c>
      <c r="G77" s="69" t="s">
        <v>158</v>
      </c>
      <c r="H77" s="69" t="s">
        <v>158</v>
      </c>
      <c r="I77" s="69" t="s">
        <v>155</v>
      </c>
      <c r="J77" s="69" t="n">
        <v>13</v>
      </c>
      <c r="K77" s="69" t="n">
        <v>7</v>
      </c>
    </row>
    <row r="78" customFormat="false" ht="12.75" hidden="false" customHeight="true" outlineLevel="0" collapsed="false">
      <c r="A78" s="343" t="s">
        <v>667</v>
      </c>
      <c r="B78" s="69" t="n">
        <v>70</v>
      </c>
      <c r="C78" s="69" t="n">
        <v>46</v>
      </c>
      <c r="D78" s="69" t="s">
        <v>155</v>
      </c>
      <c r="E78" s="69" t="s">
        <v>158</v>
      </c>
      <c r="F78" s="69" t="s">
        <v>158</v>
      </c>
      <c r="G78" s="69" t="s">
        <v>158</v>
      </c>
      <c r="H78" s="69" t="s">
        <v>158</v>
      </c>
      <c r="I78" s="69" t="s">
        <v>155</v>
      </c>
      <c r="J78" s="69" t="n">
        <v>23</v>
      </c>
      <c r="K78" s="69" t="n">
        <v>10</v>
      </c>
    </row>
    <row r="79" customFormat="false" ht="12.75" hidden="false" customHeight="true" outlineLevel="0" collapsed="false">
      <c r="A79" s="344" t="s">
        <v>163</v>
      </c>
      <c r="B79" s="69" t="n">
        <v>2136</v>
      </c>
      <c r="C79" s="69" t="n">
        <v>1549</v>
      </c>
      <c r="D79" s="69" t="n">
        <v>470</v>
      </c>
      <c r="E79" s="69" t="n">
        <v>18</v>
      </c>
      <c r="F79" s="69" t="n">
        <v>80</v>
      </c>
      <c r="G79" s="69" t="n">
        <v>290</v>
      </c>
      <c r="H79" s="69" t="s">
        <v>155</v>
      </c>
      <c r="I79" s="69" t="n">
        <v>82</v>
      </c>
      <c r="J79" s="69" t="n">
        <v>116</v>
      </c>
      <c r="K79" s="69" t="n">
        <v>59</v>
      </c>
    </row>
    <row r="80" customFormat="false" ht="30" hidden="false" customHeight="true" outlineLevel="0" collapsed="false">
      <c r="A80" s="82" t="s">
        <v>477</v>
      </c>
      <c r="B80" s="82"/>
      <c r="C80" s="82"/>
      <c r="D80" s="82"/>
      <c r="E80" s="82"/>
      <c r="F80" s="82"/>
      <c r="G80" s="82"/>
      <c r="H80" s="82"/>
      <c r="I80" s="82"/>
      <c r="J80" s="82"/>
      <c r="K80" s="82"/>
    </row>
    <row r="81" customFormat="false" ht="27" hidden="false" customHeight="true" outlineLevel="0" collapsed="false">
      <c r="A81" s="82" t="s">
        <v>168</v>
      </c>
      <c r="B81" s="82"/>
      <c r="C81" s="82"/>
      <c r="D81" s="82"/>
      <c r="E81" s="82"/>
      <c r="F81" s="82"/>
      <c r="G81" s="82"/>
      <c r="H81" s="82"/>
      <c r="I81" s="82"/>
      <c r="J81" s="82"/>
      <c r="K81" s="82"/>
    </row>
    <row r="82" customFormat="false" ht="12.75" hidden="false" customHeight="true" outlineLevel="0" collapsed="false">
      <c r="A82" s="343" t="s">
        <v>660</v>
      </c>
      <c r="B82" s="69" t="n">
        <v>89</v>
      </c>
      <c r="C82" s="69" t="s">
        <v>158</v>
      </c>
      <c r="D82" s="69" t="n">
        <v>89</v>
      </c>
      <c r="E82" s="69" t="n">
        <v>26</v>
      </c>
      <c r="F82" s="69" t="n">
        <v>34</v>
      </c>
      <c r="G82" s="69" t="n">
        <v>9</v>
      </c>
      <c r="H82" s="69" t="s">
        <v>155</v>
      </c>
      <c r="I82" s="69" t="n">
        <v>18</v>
      </c>
      <c r="J82" s="69" t="s">
        <v>158</v>
      </c>
      <c r="K82" s="69" t="s">
        <v>158</v>
      </c>
    </row>
    <row r="83" customFormat="false" ht="12.75" hidden="false" customHeight="true" outlineLevel="0" collapsed="false">
      <c r="A83" s="343" t="s">
        <v>661</v>
      </c>
      <c r="B83" s="69" t="n">
        <v>79</v>
      </c>
      <c r="C83" s="69" t="n">
        <v>68</v>
      </c>
      <c r="D83" s="69" t="n">
        <v>8</v>
      </c>
      <c r="E83" s="69" t="s">
        <v>155</v>
      </c>
      <c r="F83" s="69" t="s">
        <v>155</v>
      </c>
      <c r="G83" s="69" t="s">
        <v>155</v>
      </c>
      <c r="H83" s="69" t="s">
        <v>158</v>
      </c>
      <c r="I83" s="69" t="n">
        <v>6</v>
      </c>
      <c r="J83" s="69" t="s">
        <v>155</v>
      </c>
      <c r="K83" s="69" t="s">
        <v>155</v>
      </c>
    </row>
    <row r="84" customFormat="false" ht="12.75" hidden="false" customHeight="true" outlineLevel="0" collapsed="false">
      <c r="A84" s="343" t="s">
        <v>662</v>
      </c>
      <c r="B84" s="69" t="n">
        <v>302</v>
      </c>
      <c r="C84" s="69" t="n">
        <v>284</v>
      </c>
      <c r="D84" s="69" t="n">
        <v>12</v>
      </c>
      <c r="E84" s="69" t="s">
        <v>155</v>
      </c>
      <c r="F84" s="69" t="s">
        <v>155</v>
      </c>
      <c r="G84" s="69" t="s">
        <v>155</v>
      </c>
      <c r="H84" s="69" t="s">
        <v>158</v>
      </c>
      <c r="I84" s="69" t="n">
        <v>8</v>
      </c>
      <c r="J84" s="69" t="n">
        <v>6</v>
      </c>
      <c r="K84" s="69" t="s">
        <v>155</v>
      </c>
    </row>
    <row r="85" customFormat="false" ht="12.75" hidden="false" customHeight="true" outlineLevel="0" collapsed="false">
      <c r="A85" s="343" t="s">
        <v>663</v>
      </c>
      <c r="B85" s="69" t="n">
        <v>247</v>
      </c>
      <c r="C85" s="69" t="n">
        <v>215</v>
      </c>
      <c r="D85" s="339" t="n">
        <v>14</v>
      </c>
      <c r="E85" s="69" t="s">
        <v>155</v>
      </c>
      <c r="F85" s="69" t="s">
        <v>155</v>
      </c>
      <c r="G85" s="69" t="s">
        <v>155</v>
      </c>
      <c r="H85" s="69" t="s">
        <v>158</v>
      </c>
      <c r="I85" s="69" t="n">
        <v>10</v>
      </c>
      <c r="J85" s="69" t="n">
        <v>18</v>
      </c>
      <c r="K85" s="69" t="n">
        <v>10</v>
      </c>
    </row>
    <row r="86" customFormat="false" ht="12.75" hidden="false" customHeight="true" outlineLevel="0" collapsed="false">
      <c r="A86" s="343" t="s">
        <v>664</v>
      </c>
      <c r="B86" s="69" t="n">
        <v>96</v>
      </c>
      <c r="C86" s="69" t="n">
        <v>85</v>
      </c>
      <c r="D86" s="69" t="s">
        <v>155</v>
      </c>
      <c r="E86" s="69" t="s">
        <v>155</v>
      </c>
      <c r="F86" s="69" t="s">
        <v>155</v>
      </c>
      <c r="G86" s="69" t="s">
        <v>158</v>
      </c>
      <c r="H86" s="69" t="s">
        <v>158</v>
      </c>
      <c r="I86" s="69" t="s">
        <v>155</v>
      </c>
      <c r="J86" s="69" t="n">
        <v>7</v>
      </c>
      <c r="K86" s="69" t="s">
        <v>155</v>
      </c>
    </row>
    <row r="87" customFormat="false" ht="12.75" hidden="false" customHeight="true" outlineLevel="0" collapsed="false">
      <c r="A87" s="343" t="s">
        <v>665</v>
      </c>
      <c r="B87" s="69" t="n">
        <v>360</v>
      </c>
      <c r="C87" s="69" t="n">
        <v>351</v>
      </c>
      <c r="D87" s="69" t="s">
        <v>155</v>
      </c>
      <c r="E87" s="69" t="s">
        <v>158</v>
      </c>
      <c r="F87" s="69" t="s">
        <v>155</v>
      </c>
      <c r="G87" s="69" t="s">
        <v>158</v>
      </c>
      <c r="H87" s="69" t="s">
        <v>158</v>
      </c>
      <c r="I87" s="69" t="s">
        <v>155</v>
      </c>
      <c r="J87" s="69" t="n">
        <v>6</v>
      </c>
      <c r="K87" s="69" t="s">
        <v>155</v>
      </c>
    </row>
    <row r="88" customFormat="false" ht="12.75" hidden="false" customHeight="true" outlineLevel="0" collapsed="false">
      <c r="A88" s="343" t="s">
        <v>666</v>
      </c>
      <c r="B88" s="69" t="n">
        <v>237</v>
      </c>
      <c r="C88" s="69" t="n">
        <v>187</v>
      </c>
      <c r="D88" s="69" t="s">
        <v>155</v>
      </c>
      <c r="E88" s="69" t="s">
        <v>158</v>
      </c>
      <c r="F88" s="69" t="s">
        <v>158</v>
      </c>
      <c r="G88" s="69" t="s">
        <v>158</v>
      </c>
      <c r="H88" s="69" t="s">
        <v>158</v>
      </c>
      <c r="I88" s="69" t="s">
        <v>155</v>
      </c>
      <c r="J88" s="69" t="n">
        <v>47</v>
      </c>
      <c r="K88" s="69" t="n">
        <v>32</v>
      </c>
    </row>
    <row r="89" customFormat="false" ht="12.75" hidden="false" customHeight="true" outlineLevel="0" collapsed="false">
      <c r="A89" s="343" t="s">
        <v>667</v>
      </c>
      <c r="B89" s="69" t="n">
        <v>143</v>
      </c>
      <c r="C89" s="69" t="n">
        <v>77</v>
      </c>
      <c r="D89" s="69" t="s">
        <v>155</v>
      </c>
      <c r="E89" s="69" t="s">
        <v>158</v>
      </c>
      <c r="F89" s="69" t="s">
        <v>155</v>
      </c>
      <c r="G89" s="69" t="s">
        <v>158</v>
      </c>
      <c r="H89" s="69" t="s">
        <v>158</v>
      </c>
      <c r="I89" s="69" t="s">
        <v>155</v>
      </c>
      <c r="J89" s="69" t="n">
        <v>63</v>
      </c>
      <c r="K89" s="69" t="n">
        <v>36</v>
      </c>
    </row>
    <row r="90" customFormat="false" ht="12.75" hidden="false" customHeight="true" outlineLevel="0" collapsed="false">
      <c r="A90" s="344" t="s">
        <v>163</v>
      </c>
      <c r="B90" s="69" t="n">
        <v>1552</v>
      </c>
      <c r="C90" s="69" t="n">
        <v>1268</v>
      </c>
      <c r="D90" s="69" t="n">
        <v>135</v>
      </c>
      <c r="E90" s="69" t="n">
        <v>31</v>
      </c>
      <c r="F90" s="69" t="n">
        <v>41</v>
      </c>
      <c r="G90" s="69" t="n">
        <v>9</v>
      </c>
      <c r="H90" s="69" t="s">
        <v>155</v>
      </c>
      <c r="I90" s="69" t="n">
        <v>51</v>
      </c>
      <c r="J90" s="69" t="n">
        <v>149</v>
      </c>
      <c r="K90" s="69" t="n">
        <v>88</v>
      </c>
    </row>
    <row r="91" customFormat="false" ht="27" hidden="false" customHeight="true" outlineLevel="0" collapsed="false">
      <c r="A91" s="82" t="s">
        <v>163</v>
      </c>
      <c r="B91" s="82"/>
      <c r="C91" s="82"/>
      <c r="D91" s="82"/>
      <c r="E91" s="82"/>
      <c r="F91" s="82"/>
      <c r="G91" s="82"/>
      <c r="H91" s="82"/>
      <c r="I91" s="82"/>
      <c r="J91" s="82"/>
      <c r="K91" s="82"/>
    </row>
    <row r="92" customFormat="false" ht="12.75" hidden="false" customHeight="true" outlineLevel="0" collapsed="false">
      <c r="A92" s="343" t="s">
        <v>660</v>
      </c>
      <c r="B92" s="69" t="n">
        <v>954</v>
      </c>
      <c r="C92" s="69" t="s">
        <v>158</v>
      </c>
      <c r="D92" s="69" t="n">
        <v>954</v>
      </c>
      <c r="E92" s="69" t="n">
        <v>135</v>
      </c>
      <c r="F92" s="69" t="n">
        <v>302</v>
      </c>
      <c r="G92" s="69" t="n">
        <v>334</v>
      </c>
      <c r="H92" s="69" t="n">
        <v>15</v>
      </c>
      <c r="I92" s="69" t="n">
        <v>167</v>
      </c>
      <c r="J92" s="69" t="s">
        <v>158</v>
      </c>
      <c r="K92" s="69" t="s">
        <v>155</v>
      </c>
    </row>
    <row r="93" customFormat="false" ht="12.75" hidden="false" customHeight="true" outlineLevel="0" collapsed="false">
      <c r="A93" s="343" t="s">
        <v>661</v>
      </c>
      <c r="B93" s="69" t="n">
        <v>920</v>
      </c>
      <c r="C93" s="69" t="n">
        <v>813</v>
      </c>
      <c r="D93" s="69" t="n">
        <v>89</v>
      </c>
      <c r="E93" s="69" t="n">
        <v>8</v>
      </c>
      <c r="F93" s="69" t="n">
        <v>13</v>
      </c>
      <c r="G93" s="69" t="s">
        <v>155</v>
      </c>
      <c r="H93" s="69" t="s">
        <v>155</v>
      </c>
      <c r="I93" s="69" t="n">
        <v>65</v>
      </c>
      <c r="J93" s="69" t="n">
        <v>17</v>
      </c>
      <c r="K93" s="69" t="n">
        <v>6</v>
      </c>
    </row>
    <row r="94" customFormat="false" ht="12.75" hidden="false" customHeight="true" outlineLevel="0" collapsed="false">
      <c r="A94" s="343" t="s">
        <v>662</v>
      </c>
      <c r="B94" s="69" t="n">
        <v>3100</v>
      </c>
      <c r="C94" s="69" t="n">
        <v>2902</v>
      </c>
      <c r="D94" s="69" t="n">
        <v>115</v>
      </c>
      <c r="E94" s="69" t="n">
        <v>11</v>
      </c>
      <c r="F94" s="69" t="n">
        <v>23</v>
      </c>
      <c r="G94" s="69" t="s">
        <v>155</v>
      </c>
      <c r="H94" s="69" t="s">
        <v>155</v>
      </c>
      <c r="I94" s="69" t="n">
        <v>76</v>
      </c>
      <c r="J94" s="69" t="n">
        <v>84</v>
      </c>
      <c r="K94" s="69" t="n">
        <v>39</v>
      </c>
    </row>
    <row r="95" customFormat="false" ht="12.75" hidden="false" customHeight="true" outlineLevel="0" collapsed="false">
      <c r="A95" s="343" t="s">
        <v>663</v>
      </c>
      <c r="B95" s="69" t="n">
        <v>1714</v>
      </c>
      <c r="C95" s="69" t="n">
        <v>1466</v>
      </c>
      <c r="D95" s="69" t="n">
        <v>99</v>
      </c>
      <c r="E95" s="69" t="n">
        <v>8</v>
      </c>
      <c r="F95" s="69" t="n">
        <v>19</v>
      </c>
      <c r="G95" s="69" t="s">
        <v>155</v>
      </c>
      <c r="H95" s="69" t="s">
        <v>155</v>
      </c>
      <c r="I95" s="69" t="n">
        <v>70</v>
      </c>
      <c r="J95" s="69" t="n">
        <v>148</v>
      </c>
      <c r="K95" s="69" t="n">
        <v>84</v>
      </c>
    </row>
    <row r="96" customFormat="false" ht="12.75" hidden="false" customHeight="true" outlineLevel="0" collapsed="false">
      <c r="A96" s="343" t="s">
        <v>664</v>
      </c>
      <c r="B96" s="69" t="n">
        <v>663</v>
      </c>
      <c r="C96" s="69" t="n">
        <v>570</v>
      </c>
      <c r="D96" s="69" t="n">
        <v>43</v>
      </c>
      <c r="E96" s="69" t="s">
        <v>155</v>
      </c>
      <c r="F96" s="69" t="n">
        <v>9</v>
      </c>
      <c r="G96" s="69" t="s">
        <v>155</v>
      </c>
      <c r="H96" s="69" t="s">
        <v>158</v>
      </c>
      <c r="I96" s="69" t="n">
        <v>32</v>
      </c>
      <c r="J96" s="69" t="n">
        <v>49</v>
      </c>
      <c r="K96" s="69" t="n">
        <v>30</v>
      </c>
    </row>
    <row r="97" customFormat="false" ht="12.75" hidden="false" customHeight="true" outlineLevel="0" collapsed="false">
      <c r="A97" s="343" t="s">
        <v>665</v>
      </c>
      <c r="B97" s="69" t="n">
        <v>2899</v>
      </c>
      <c r="C97" s="69" t="n">
        <v>2826</v>
      </c>
      <c r="D97" s="69" t="n">
        <v>23</v>
      </c>
      <c r="E97" s="69" t="s">
        <v>155</v>
      </c>
      <c r="F97" s="69" t="s">
        <v>155</v>
      </c>
      <c r="G97" s="69" t="s">
        <v>158</v>
      </c>
      <c r="H97" s="69" t="s">
        <v>158</v>
      </c>
      <c r="I97" s="69" t="n">
        <v>20</v>
      </c>
      <c r="J97" s="69" t="n">
        <v>50</v>
      </c>
      <c r="K97" s="69" t="n">
        <v>27</v>
      </c>
    </row>
    <row r="98" customFormat="false" ht="12.75" hidden="false" customHeight="true" outlineLevel="0" collapsed="false">
      <c r="A98" s="343" t="s">
        <v>666</v>
      </c>
      <c r="B98" s="69" t="n">
        <v>1958</v>
      </c>
      <c r="C98" s="69" t="n">
        <v>1587</v>
      </c>
      <c r="D98" s="69" t="n">
        <v>17</v>
      </c>
      <c r="E98" s="69" t="s">
        <v>155</v>
      </c>
      <c r="F98" s="69" t="s">
        <v>155</v>
      </c>
      <c r="G98" s="69" t="s">
        <v>158</v>
      </c>
      <c r="H98" s="69" t="s">
        <v>158</v>
      </c>
      <c r="I98" s="69" t="n">
        <v>14</v>
      </c>
      <c r="J98" s="69" t="n">
        <v>354</v>
      </c>
      <c r="K98" s="69" t="n">
        <v>224</v>
      </c>
    </row>
    <row r="99" customFormat="false" ht="12.75" hidden="false" customHeight="true" outlineLevel="0" collapsed="false">
      <c r="A99" s="343" t="s">
        <v>667</v>
      </c>
      <c r="B99" s="69" t="n">
        <v>1039</v>
      </c>
      <c r="C99" s="69" t="n">
        <v>561</v>
      </c>
      <c r="D99" s="69" t="n">
        <v>18</v>
      </c>
      <c r="E99" s="69" t="s">
        <v>155</v>
      </c>
      <c r="F99" s="69" t="s">
        <v>155</v>
      </c>
      <c r="G99" s="69" t="s">
        <v>158</v>
      </c>
      <c r="H99" s="69" t="s">
        <v>158</v>
      </c>
      <c r="I99" s="69" t="n">
        <v>16</v>
      </c>
      <c r="J99" s="69" t="n">
        <v>460</v>
      </c>
      <c r="K99" s="69" t="n">
        <v>272</v>
      </c>
    </row>
    <row r="100" customFormat="false" ht="12.75" hidden="false" customHeight="true" outlineLevel="0" collapsed="false">
      <c r="A100" s="344" t="s">
        <v>163</v>
      </c>
      <c r="B100" s="69" t="n">
        <v>13246</v>
      </c>
      <c r="C100" s="69" t="n">
        <v>10725</v>
      </c>
      <c r="D100" s="69" t="n">
        <v>1358</v>
      </c>
      <c r="E100" s="69" t="n">
        <v>166</v>
      </c>
      <c r="F100" s="69" t="n">
        <v>372</v>
      </c>
      <c r="G100" s="69" t="n">
        <v>344</v>
      </c>
      <c r="H100" s="69" t="n">
        <v>16</v>
      </c>
      <c r="I100" s="69" t="n">
        <v>460</v>
      </c>
      <c r="J100" s="69" t="n">
        <v>1163</v>
      </c>
      <c r="K100" s="69" t="n">
        <v>682</v>
      </c>
    </row>
    <row r="101" customFormat="false" ht="18" hidden="false" customHeight="true" outlineLevel="0" collapsed="false">
      <c r="A101" s="82" t="s">
        <v>175</v>
      </c>
      <c r="B101" s="82"/>
      <c r="C101" s="82"/>
      <c r="D101" s="82"/>
      <c r="E101" s="82"/>
      <c r="F101" s="82"/>
      <c r="G101" s="82"/>
      <c r="H101" s="82"/>
      <c r="I101" s="82"/>
      <c r="J101" s="82"/>
      <c r="K101" s="82"/>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6.5" hidden="false" customHeight="true" outlineLevel="0" collapsed="false">
      <c r="A102" s="82" t="s">
        <v>150</v>
      </c>
      <c r="B102" s="82"/>
      <c r="C102" s="82"/>
      <c r="D102" s="82"/>
      <c r="E102" s="82"/>
      <c r="F102" s="82"/>
      <c r="G102" s="82"/>
      <c r="H102" s="82"/>
      <c r="I102" s="82"/>
      <c r="J102" s="82"/>
      <c r="K102" s="82"/>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343" t="s">
        <v>660</v>
      </c>
      <c r="B103" s="69" t="n">
        <v>377</v>
      </c>
      <c r="C103" s="69" t="s">
        <v>158</v>
      </c>
      <c r="D103" s="69" t="n">
        <v>377</v>
      </c>
      <c r="E103" s="69" t="n">
        <v>68</v>
      </c>
      <c r="F103" s="69" t="n">
        <v>155</v>
      </c>
      <c r="G103" s="69" t="n">
        <v>40</v>
      </c>
      <c r="H103" s="69" t="s">
        <v>155</v>
      </c>
      <c r="I103" s="69" t="n">
        <v>110</v>
      </c>
      <c r="J103" s="69" t="s">
        <v>158</v>
      </c>
      <c r="K103" s="69" t="s">
        <v>158</v>
      </c>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343" t="s">
        <v>661</v>
      </c>
      <c r="B104" s="69" t="n">
        <v>295</v>
      </c>
      <c r="C104" s="69" t="n">
        <v>248</v>
      </c>
      <c r="D104" s="69" t="n">
        <v>40</v>
      </c>
      <c r="E104" s="69" t="s">
        <v>155</v>
      </c>
      <c r="F104" s="69" t="n">
        <v>6</v>
      </c>
      <c r="G104" s="69" t="s">
        <v>155</v>
      </c>
      <c r="H104" s="69" t="s">
        <v>158</v>
      </c>
      <c r="I104" s="69" t="n">
        <v>29</v>
      </c>
      <c r="J104" s="69" t="n">
        <v>7</v>
      </c>
      <c r="K104" s="69" t="s">
        <v>155</v>
      </c>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343" t="s">
        <v>662</v>
      </c>
      <c r="B105" s="69" t="n">
        <v>588</v>
      </c>
      <c r="C105" s="69" t="n">
        <v>503</v>
      </c>
      <c r="D105" s="69" t="n">
        <v>62</v>
      </c>
      <c r="E105" s="69" t="n">
        <v>6</v>
      </c>
      <c r="F105" s="69" t="n">
        <v>11</v>
      </c>
      <c r="G105" s="69" t="s">
        <v>155</v>
      </c>
      <c r="H105" s="69" t="s">
        <v>155</v>
      </c>
      <c r="I105" s="69" t="n">
        <v>44</v>
      </c>
      <c r="J105" s="69" t="n">
        <v>23</v>
      </c>
      <c r="K105" s="69" t="n">
        <v>9</v>
      </c>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43" t="s">
        <v>663</v>
      </c>
      <c r="B106" s="69" t="n">
        <v>436</v>
      </c>
      <c r="C106" s="69" t="n">
        <v>303</v>
      </c>
      <c r="D106" s="69" t="n">
        <v>102</v>
      </c>
      <c r="E106" s="69" t="n">
        <v>7</v>
      </c>
      <c r="F106" s="69" t="n">
        <v>17</v>
      </c>
      <c r="G106" s="69" t="s">
        <v>155</v>
      </c>
      <c r="H106" s="69" t="s">
        <v>155</v>
      </c>
      <c r="I106" s="69" t="n">
        <v>77</v>
      </c>
      <c r="J106" s="69" t="n">
        <v>31</v>
      </c>
      <c r="K106" s="69" t="n">
        <v>18</v>
      </c>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343" t="s">
        <v>664</v>
      </c>
      <c r="B107" s="69" t="n">
        <v>624</v>
      </c>
      <c r="C107" s="69" t="n">
        <v>553</v>
      </c>
      <c r="D107" s="69" t="n">
        <v>52</v>
      </c>
      <c r="E107" s="69" t="s">
        <v>155</v>
      </c>
      <c r="F107" s="69" t="n">
        <v>8</v>
      </c>
      <c r="G107" s="69" t="s">
        <v>158</v>
      </c>
      <c r="H107" s="69" t="s">
        <v>158</v>
      </c>
      <c r="I107" s="69" t="n">
        <v>40</v>
      </c>
      <c r="J107" s="69" t="n">
        <v>19</v>
      </c>
      <c r="K107" s="69" t="n">
        <v>13</v>
      </c>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343" t="s">
        <v>665</v>
      </c>
      <c r="B108" s="69" t="n">
        <v>3113</v>
      </c>
      <c r="C108" s="69" t="n">
        <v>3029</v>
      </c>
      <c r="D108" s="69" t="n">
        <v>29</v>
      </c>
      <c r="E108" s="69" t="s">
        <v>155</v>
      </c>
      <c r="F108" s="69" t="s">
        <v>155</v>
      </c>
      <c r="G108" s="69" t="s">
        <v>158</v>
      </c>
      <c r="H108" s="69" t="s">
        <v>158</v>
      </c>
      <c r="I108" s="69" t="n">
        <v>26</v>
      </c>
      <c r="J108" s="69" t="n">
        <v>55</v>
      </c>
      <c r="K108" s="69" t="n">
        <v>29</v>
      </c>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343" t="s">
        <v>666</v>
      </c>
      <c r="B109" s="69" t="n">
        <v>2516</v>
      </c>
      <c r="C109" s="69" t="n">
        <v>2079</v>
      </c>
      <c r="D109" s="69" t="n">
        <v>25</v>
      </c>
      <c r="E109" s="69" t="s">
        <v>155</v>
      </c>
      <c r="F109" s="69" t="s">
        <v>155</v>
      </c>
      <c r="G109" s="69" t="s">
        <v>158</v>
      </c>
      <c r="H109" s="69" t="s">
        <v>155</v>
      </c>
      <c r="I109" s="69" t="n">
        <v>22</v>
      </c>
      <c r="J109" s="69" t="n">
        <v>412</v>
      </c>
      <c r="K109" s="69" t="n">
        <v>270</v>
      </c>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343" t="s">
        <v>667</v>
      </c>
      <c r="B110" s="69" t="n">
        <v>1383</v>
      </c>
      <c r="C110" s="69" t="n">
        <v>679</v>
      </c>
      <c r="D110" s="69" t="n">
        <v>31</v>
      </c>
      <c r="E110" s="69" t="s">
        <v>155</v>
      </c>
      <c r="F110" s="69" t="s">
        <v>155</v>
      </c>
      <c r="G110" s="69" t="s">
        <v>158</v>
      </c>
      <c r="H110" s="69" t="s">
        <v>158</v>
      </c>
      <c r="I110" s="69" t="n">
        <v>29</v>
      </c>
      <c r="J110" s="69" t="n">
        <v>673</v>
      </c>
      <c r="K110" s="69" t="n">
        <v>427</v>
      </c>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344" t="s">
        <v>163</v>
      </c>
      <c r="B111" s="69" t="n">
        <v>9333</v>
      </c>
      <c r="C111" s="69" t="n">
        <v>7395</v>
      </c>
      <c r="D111" s="69" t="n">
        <v>718</v>
      </c>
      <c r="E111" s="69" t="n">
        <v>90</v>
      </c>
      <c r="F111" s="69" t="n">
        <v>205</v>
      </c>
      <c r="G111" s="69" t="n">
        <v>43</v>
      </c>
      <c r="H111" s="69" t="s">
        <v>155</v>
      </c>
      <c r="I111" s="69" t="n">
        <v>377</v>
      </c>
      <c r="J111" s="69" t="n">
        <v>1220</v>
      </c>
      <c r="K111" s="69" t="n">
        <v>769</v>
      </c>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6.5" hidden="false" customHeight="true" outlineLevel="0" collapsed="false">
      <c r="A112" s="82" t="s">
        <v>164</v>
      </c>
      <c r="B112" s="82"/>
      <c r="C112" s="82"/>
      <c r="D112" s="82"/>
      <c r="E112" s="82"/>
      <c r="F112" s="82"/>
      <c r="G112" s="82"/>
      <c r="H112" s="82"/>
      <c r="I112" s="82"/>
      <c r="J112" s="82"/>
      <c r="K112" s="82"/>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343" t="s">
        <v>660</v>
      </c>
      <c r="B113" s="69" t="n">
        <v>1080</v>
      </c>
      <c r="C113" s="69" t="s">
        <v>158</v>
      </c>
      <c r="D113" s="69" t="n">
        <v>1080</v>
      </c>
      <c r="E113" s="69" t="n">
        <v>203</v>
      </c>
      <c r="F113" s="69" t="n">
        <v>360</v>
      </c>
      <c r="G113" s="69" t="n">
        <v>294</v>
      </c>
      <c r="H113" s="69" t="n">
        <v>43</v>
      </c>
      <c r="I113" s="69" t="n">
        <v>180</v>
      </c>
      <c r="J113" s="69" t="s">
        <v>158</v>
      </c>
      <c r="K113" s="69" t="s">
        <v>155</v>
      </c>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343" t="s">
        <v>661</v>
      </c>
      <c r="B114" s="69" t="n">
        <v>800</v>
      </c>
      <c r="C114" s="69" t="n">
        <v>704</v>
      </c>
      <c r="D114" s="69" t="n">
        <v>80</v>
      </c>
      <c r="E114" s="69" t="n">
        <v>7</v>
      </c>
      <c r="F114" s="69" t="n">
        <v>12</v>
      </c>
      <c r="G114" s="69" t="s">
        <v>155</v>
      </c>
      <c r="H114" s="69" t="s">
        <v>155</v>
      </c>
      <c r="I114" s="69" t="n">
        <v>58</v>
      </c>
      <c r="J114" s="69" t="n">
        <v>15</v>
      </c>
      <c r="K114" s="69" t="s">
        <v>155</v>
      </c>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343" t="s">
        <v>662</v>
      </c>
      <c r="B115" s="69" t="n">
        <v>2775</v>
      </c>
      <c r="C115" s="69" t="n">
        <v>2577</v>
      </c>
      <c r="D115" s="69" t="n">
        <v>123</v>
      </c>
      <c r="E115" s="69" t="n">
        <v>15</v>
      </c>
      <c r="F115" s="69" t="n">
        <v>24</v>
      </c>
      <c r="G115" s="69" t="s">
        <v>155</v>
      </c>
      <c r="H115" s="69" t="s">
        <v>155</v>
      </c>
      <c r="I115" s="69" t="n">
        <v>79</v>
      </c>
      <c r="J115" s="69" t="n">
        <v>75</v>
      </c>
      <c r="K115" s="69" t="n">
        <v>35</v>
      </c>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343" t="s">
        <v>663</v>
      </c>
      <c r="B116" s="69" t="n">
        <v>1434</v>
      </c>
      <c r="C116" s="69" t="n">
        <v>1204</v>
      </c>
      <c r="D116" s="69" t="n">
        <v>109</v>
      </c>
      <c r="E116" s="69" t="n">
        <v>11</v>
      </c>
      <c r="F116" s="69" t="n">
        <v>26</v>
      </c>
      <c r="G116" s="69" t="s">
        <v>155</v>
      </c>
      <c r="H116" s="69" t="s">
        <v>155</v>
      </c>
      <c r="I116" s="69" t="n">
        <v>71</v>
      </c>
      <c r="J116" s="69" t="n">
        <v>121</v>
      </c>
      <c r="K116" s="69" t="n">
        <v>66</v>
      </c>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343" t="s">
        <v>664</v>
      </c>
      <c r="B117" s="69" t="n">
        <v>1055</v>
      </c>
      <c r="C117" s="69" t="n">
        <v>958</v>
      </c>
      <c r="D117" s="69" t="n">
        <v>60</v>
      </c>
      <c r="E117" s="69" t="s">
        <v>155</v>
      </c>
      <c r="F117" s="69" t="n">
        <v>13</v>
      </c>
      <c r="G117" s="69" t="s">
        <v>155</v>
      </c>
      <c r="H117" s="69" t="s">
        <v>155</v>
      </c>
      <c r="I117" s="69" t="n">
        <v>43</v>
      </c>
      <c r="J117" s="69" t="n">
        <v>36</v>
      </c>
      <c r="K117" s="69" t="n">
        <v>21</v>
      </c>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343" t="s">
        <v>665</v>
      </c>
      <c r="B118" s="69" t="n">
        <v>3853</v>
      </c>
      <c r="C118" s="69" t="n">
        <v>3745</v>
      </c>
      <c r="D118" s="69" t="n">
        <v>33</v>
      </c>
      <c r="E118" s="69" t="s">
        <v>155</v>
      </c>
      <c r="F118" s="69" t="s">
        <v>155</v>
      </c>
      <c r="G118" s="69" t="s">
        <v>158</v>
      </c>
      <c r="H118" s="69" t="s">
        <v>155</v>
      </c>
      <c r="I118" s="69" t="n">
        <v>27</v>
      </c>
      <c r="J118" s="69" t="n">
        <v>76</v>
      </c>
      <c r="K118" s="69" t="n">
        <v>40</v>
      </c>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343" t="s">
        <v>666</v>
      </c>
      <c r="B119" s="69" t="n">
        <v>3529</v>
      </c>
      <c r="C119" s="69" t="n">
        <v>2911</v>
      </c>
      <c r="D119" s="69" t="n">
        <v>41</v>
      </c>
      <c r="E119" s="69" t="s">
        <v>155</v>
      </c>
      <c r="F119" s="69" t="n">
        <v>6</v>
      </c>
      <c r="G119" s="69" t="s">
        <v>158</v>
      </c>
      <c r="H119" s="69" t="s">
        <v>155</v>
      </c>
      <c r="I119" s="69" t="n">
        <v>34</v>
      </c>
      <c r="J119" s="69" t="n">
        <v>577</v>
      </c>
      <c r="K119" s="69" t="n">
        <v>360</v>
      </c>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343" t="s">
        <v>667</v>
      </c>
      <c r="B120" s="69" t="n">
        <v>3402</v>
      </c>
      <c r="C120" s="69" t="n">
        <v>2000</v>
      </c>
      <c r="D120" s="69" t="n">
        <v>70</v>
      </c>
      <c r="E120" s="69" t="s">
        <v>155</v>
      </c>
      <c r="F120" s="69" t="n">
        <v>6</v>
      </c>
      <c r="G120" s="69" t="s">
        <v>158</v>
      </c>
      <c r="H120" s="69" t="s">
        <v>158</v>
      </c>
      <c r="I120" s="69" t="n">
        <v>63</v>
      </c>
      <c r="J120" s="69" t="n">
        <v>1331</v>
      </c>
      <c r="K120" s="69" t="n">
        <v>812</v>
      </c>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344" t="s">
        <v>163</v>
      </c>
      <c r="B121" s="69" t="n">
        <v>17928</v>
      </c>
      <c r="C121" s="69" t="n">
        <v>14100</v>
      </c>
      <c r="D121" s="69" t="n">
        <v>1596</v>
      </c>
      <c r="E121" s="69" t="n">
        <v>243</v>
      </c>
      <c r="F121" s="69" t="n">
        <v>452</v>
      </c>
      <c r="G121" s="69" t="n">
        <v>302</v>
      </c>
      <c r="H121" s="69" t="n">
        <v>46</v>
      </c>
      <c r="I121" s="69" t="n">
        <v>554</v>
      </c>
      <c r="J121" s="69" t="n">
        <v>2232</v>
      </c>
      <c r="K121" s="69" t="n">
        <v>1338</v>
      </c>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6.5" hidden="false" customHeight="true" outlineLevel="0" collapsed="false">
      <c r="A122" s="82" t="s">
        <v>168</v>
      </c>
      <c r="B122" s="82"/>
      <c r="C122" s="82"/>
      <c r="D122" s="82"/>
      <c r="E122" s="82"/>
      <c r="F122" s="82"/>
      <c r="G122" s="82"/>
      <c r="H122" s="82"/>
      <c r="I122" s="82"/>
      <c r="J122" s="82"/>
      <c r="K122" s="82"/>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343" t="s">
        <v>660</v>
      </c>
      <c r="B123" s="69" t="n">
        <v>140</v>
      </c>
      <c r="C123" s="69" t="s">
        <v>158</v>
      </c>
      <c r="D123" s="69" t="n">
        <v>140</v>
      </c>
      <c r="E123" s="69" t="n">
        <v>43</v>
      </c>
      <c r="F123" s="69" t="n">
        <v>52</v>
      </c>
      <c r="G123" s="69" t="n">
        <v>9</v>
      </c>
      <c r="H123" s="69" t="n">
        <v>7</v>
      </c>
      <c r="I123" s="69" t="n">
        <v>29</v>
      </c>
      <c r="J123" s="69" t="s">
        <v>158</v>
      </c>
      <c r="K123" s="69" t="s">
        <v>158</v>
      </c>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343" t="s">
        <v>661</v>
      </c>
      <c r="B124" s="69" t="n">
        <v>97</v>
      </c>
      <c r="C124" s="69" t="n">
        <v>83</v>
      </c>
      <c r="D124" s="69" t="n">
        <v>12</v>
      </c>
      <c r="E124" s="69" t="s">
        <v>155</v>
      </c>
      <c r="F124" s="69" t="s">
        <v>155</v>
      </c>
      <c r="G124" s="69" t="s">
        <v>155</v>
      </c>
      <c r="H124" s="69" t="s">
        <v>158</v>
      </c>
      <c r="I124" s="69" t="n">
        <v>8</v>
      </c>
      <c r="J124" s="69" t="s">
        <v>155</v>
      </c>
      <c r="K124" s="69" t="s">
        <v>155</v>
      </c>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343" t="s">
        <v>662</v>
      </c>
      <c r="B125" s="69" t="n">
        <v>352</v>
      </c>
      <c r="C125" s="69" t="n">
        <v>325</v>
      </c>
      <c r="D125" s="69" t="n">
        <v>19</v>
      </c>
      <c r="E125" s="69" t="s">
        <v>155</v>
      </c>
      <c r="F125" s="69" t="s">
        <v>155</v>
      </c>
      <c r="G125" s="69" t="s">
        <v>155</v>
      </c>
      <c r="H125" s="69" t="s">
        <v>158</v>
      </c>
      <c r="I125" s="69" t="n">
        <v>13</v>
      </c>
      <c r="J125" s="69" t="n">
        <v>7</v>
      </c>
      <c r="K125" s="69" t="s">
        <v>155</v>
      </c>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343" t="s">
        <v>663</v>
      </c>
      <c r="B126" s="69" t="n">
        <v>287</v>
      </c>
      <c r="C126" s="69" t="n">
        <v>244</v>
      </c>
      <c r="D126" s="69" t="n">
        <v>23</v>
      </c>
      <c r="E126" s="69" t="s">
        <v>155</v>
      </c>
      <c r="F126" s="69" t="s">
        <v>155</v>
      </c>
      <c r="G126" s="69" t="s">
        <v>155</v>
      </c>
      <c r="H126" s="69" t="s">
        <v>158</v>
      </c>
      <c r="I126" s="69" t="n">
        <v>16</v>
      </c>
      <c r="J126" s="69" t="n">
        <v>20</v>
      </c>
      <c r="K126" s="69" t="n">
        <v>11</v>
      </c>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343" t="s">
        <v>664</v>
      </c>
      <c r="B127" s="69" t="n">
        <v>168</v>
      </c>
      <c r="C127" s="69" t="n">
        <v>152</v>
      </c>
      <c r="D127" s="69" t="n">
        <v>8</v>
      </c>
      <c r="E127" s="69" t="s">
        <v>155</v>
      </c>
      <c r="F127" s="69" t="s">
        <v>155</v>
      </c>
      <c r="G127" s="69" t="s">
        <v>158</v>
      </c>
      <c r="H127" s="69" t="s">
        <v>158</v>
      </c>
      <c r="I127" s="69" t="n">
        <v>5</v>
      </c>
      <c r="J127" s="69" t="n">
        <v>8</v>
      </c>
      <c r="K127" s="69" t="n">
        <v>5</v>
      </c>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343" t="s">
        <v>665</v>
      </c>
      <c r="B128" s="69" t="n">
        <v>616</v>
      </c>
      <c r="C128" s="69" t="n">
        <v>599</v>
      </c>
      <c r="D128" s="69" t="n">
        <v>6</v>
      </c>
      <c r="E128" s="69" t="s">
        <v>158</v>
      </c>
      <c r="F128" s="69" t="s">
        <v>155</v>
      </c>
      <c r="G128" s="69" t="s">
        <v>158</v>
      </c>
      <c r="H128" s="69" t="s">
        <v>158</v>
      </c>
      <c r="I128" s="69" t="n">
        <v>5</v>
      </c>
      <c r="J128" s="69" t="n">
        <v>12</v>
      </c>
      <c r="K128" s="69" t="n">
        <v>5</v>
      </c>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343" t="s">
        <v>666</v>
      </c>
      <c r="B129" s="69" t="n">
        <v>499</v>
      </c>
      <c r="C129" s="69" t="n">
        <v>403</v>
      </c>
      <c r="D129" s="69" t="n">
        <v>6</v>
      </c>
      <c r="E129" s="69" t="s">
        <v>158</v>
      </c>
      <c r="F129" s="69" t="s">
        <v>155</v>
      </c>
      <c r="G129" s="69" t="s">
        <v>158</v>
      </c>
      <c r="H129" s="69" t="s">
        <v>158</v>
      </c>
      <c r="I129" s="69" t="n">
        <v>5</v>
      </c>
      <c r="J129" s="69" t="n">
        <v>90</v>
      </c>
      <c r="K129" s="69" t="n">
        <v>58</v>
      </c>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343" t="s">
        <v>667</v>
      </c>
      <c r="B130" s="69" t="n">
        <v>427</v>
      </c>
      <c r="C130" s="69" t="n">
        <v>240</v>
      </c>
      <c r="D130" s="69" t="n">
        <v>13</v>
      </c>
      <c r="E130" s="69" t="s">
        <v>158</v>
      </c>
      <c r="F130" s="69" t="s">
        <v>155</v>
      </c>
      <c r="G130" s="69" t="s">
        <v>158</v>
      </c>
      <c r="H130" s="69" t="s">
        <v>158</v>
      </c>
      <c r="I130" s="69" t="n">
        <v>12</v>
      </c>
      <c r="J130" s="69" t="n">
        <v>175</v>
      </c>
      <c r="K130" s="69" t="n">
        <v>105</v>
      </c>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344" t="s">
        <v>163</v>
      </c>
      <c r="B131" s="69" t="n">
        <v>2586</v>
      </c>
      <c r="C131" s="69" t="n">
        <v>2046</v>
      </c>
      <c r="D131" s="69" t="n">
        <v>226</v>
      </c>
      <c r="E131" s="69" t="n">
        <v>51</v>
      </c>
      <c r="F131" s="69" t="n">
        <v>66</v>
      </c>
      <c r="G131" s="69" t="n">
        <v>9</v>
      </c>
      <c r="H131" s="69" t="n">
        <v>7</v>
      </c>
      <c r="I131" s="69" t="n">
        <v>93</v>
      </c>
      <c r="J131" s="69" t="n">
        <v>314</v>
      </c>
      <c r="K131" s="69" t="n">
        <v>188</v>
      </c>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6.5" hidden="false" customHeight="true" outlineLevel="0" collapsed="false">
      <c r="A132" s="82" t="s">
        <v>137</v>
      </c>
      <c r="B132" s="82"/>
      <c r="C132" s="82"/>
      <c r="D132" s="82"/>
      <c r="E132" s="82"/>
      <c r="F132" s="82"/>
      <c r="G132" s="82"/>
      <c r="H132" s="82"/>
      <c r="I132" s="82"/>
      <c r="J132" s="82"/>
      <c r="K132" s="82"/>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343" t="s">
        <v>660</v>
      </c>
      <c r="B133" s="69" t="n">
        <v>1596</v>
      </c>
      <c r="C133" s="69" t="s">
        <v>158</v>
      </c>
      <c r="D133" s="69" t="n">
        <v>1596</v>
      </c>
      <c r="E133" s="69" t="n">
        <v>314</v>
      </c>
      <c r="F133" s="69" t="n">
        <v>568</v>
      </c>
      <c r="G133" s="69" t="n">
        <v>343</v>
      </c>
      <c r="H133" s="69" t="n">
        <v>53</v>
      </c>
      <c r="I133" s="69" t="n">
        <v>319</v>
      </c>
      <c r="J133" s="69" t="s">
        <v>158</v>
      </c>
      <c r="K133" s="69" t="s">
        <v>155</v>
      </c>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343" t="s">
        <v>661</v>
      </c>
      <c r="B134" s="69" t="n">
        <v>1192</v>
      </c>
      <c r="C134" s="69" t="n">
        <v>1036</v>
      </c>
      <c r="D134" s="69" t="n">
        <v>132</v>
      </c>
      <c r="E134" s="69" t="n">
        <v>13</v>
      </c>
      <c r="F134" s="69" t="n">
        <v>20</v>
      </c>
      <c r="G134" s="69" t="s">
        <v>155</v>
      </c>
      <c r="H134" s="69" t="s">
        <v>155</v>
      </c>
      <c r="I134" s="69" t="n">
        <v>95</v>
      </c>
      <c r="J134" s="69" t="n">
        <v>24</v>
      </c>
      <c r="K134" s="69" t="n">
        <v>8</v>
      </c>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343" t="s">
        <v>662</v>
      </c>
      <c r="B135" s="69" t="n">
        <v>3715</v>
      </c>
      <c r="C135" s="69" t="n">
        <v>3405</v>
      </c>
      <c r="D135" s="69" t="n">
        <v>204</v>
      </c>
      <c r="E135" s="69" t="n">
        <v>24</v>
      </c>
      <c r="F135" s="69" t="n">
        <v>39</v>
      </c>
      <c r="G135" s="69" t="n">
        <v>5</v>
      </c>
      <c r="H135" s="69" t="s">
        <v>155</v>
      </c>
      <c r="I135" s="69" t="n">
        <v>136</v>
      </c>
      <c r="J135" s="69" t="n">
        <v>105</v>
      </c>
      <c r="K135" s="69" t="n">
        <v>47</v>
      </c>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343" t="s">
        <v>663</v>
      </c>
      <c r="B136" s="69" t="n">
        <v>2157</v>
      </c>
      <c r="C136" s="69" t="n">
        <v>1751</v>
      </c>
      <c r="D136" s="69" t="n">
        <v>234</v>
      </c>
      <c r="E136" s="69" t="n">
        <v>21</v>
      </c>
      <c r="F136" s="69" t="n">
        <v>47</v>
      </c>
      <c r="G136" s="69" t="s">
        <v>155</v>
      </c>
      <c r="H136" s="69" t="s">
        <v>155</v>
      </c>
      <c r="I136" s="69" t="n">
        <v>164</v>
      </c>
      <c r="J136" s="69" t="n">
        <v>172</v>
      </c>
      <c r="K136" s="69" t="n">
        <v>95</v>
      </c>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343" t="s">
        <v>664</v>
      </c>
      <c r="B137" s="69" t="n">
        <v>1847</v>
      </c>
      <c r="C137" s="69" t="n">
        <v>1664</v>
      </c>
      <c r="D137" s="69" t="n">
        <v>120</v>
      </c>
      <c r="E137" s="69" t="n">
        <v>7</v>
      </c>
      <c r="F137" s="69" t="n">
        <v>23</v>
      </c>
      <c r="G137" s="69" t="s">
        <v>155</v>
      </c>
      <c r="H137" s="69" t="s">
        <v>155</v>
      </c>
      <c r="I137" s="69" t="n">
        <v>89</v>
      </c>
      <c r="J137" s="69" t="n">
        <v>64</v>
      </c>
      <c r="K137" s="69" t="n">
        <v>39</v>
      </c>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343" t="s">
        <v>665</v>
      </c>
      <c r="B138" s="69" t="n">
        <v>7583</v>
      </c>
      <c r="C138" s="69" t="n">
        <v>7373</v>
      </c>
      <c r="D138" s="69" t="n">
        <v>68</v>
      </c>
      <c r="E138" s="69" t="s">
        <v>155</v>
      </c>
      <c r="F138" s="69" t="n">
        <v>8</v>
      </c>
      <c r="G138" s="69" t="s">
        <v>158</v>
      </c>
      <c r="H138" s="69" t="s">
        <v>155</v>
      </c>
      <c r="I138" s="69" t="n">
        <v>57</v>
      </c>
      <c r="J138" s="69" t="n">
        <v>143</v>
      </c>
      <c r="K138" s="69" t="n">
        <v>74</v>
      </c>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343" t="s">
        <v>666</v>
      </c>
      <c r="B139" s="69" t="n">
        <v>6544</v>
      </c>
      <c r="C139" s="69" t="n">
        <v>5394</v>
      </c>
      <c r="D139" s="69" t="n">
        <v>71</v>
      </c>
      <c r="E139" s="69" t="s">
        <v>155</v>
      </c>
      <c r="F139" s="69" t="n">
        <v>9</v>
      </c>
      <c r="G139" s="69" t="s">
        <v>158</v>
      </c>
      <c r="H139" s="69" t="s">
        <v>155</v>
      </c>
      <c r="I139" s="69" t="n">
        <v>61</v>
      </c>
      <c r="J139" s="69" t="n">
        <v>1079</v>
      </c>
      <c r="K139" s="69" t="n">
        <v>688</v>
      </c>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343" t="s">
        <v>667</v>
      </c>
      <c r="B140" s="69" t="n">
        <v>5213</v>
      </c>
      <c r="C140" s="69" t="n">
        <v>2919</v>
      </c>
      <c r="D140" s="69" t="n">
        <v>114</v>
      </c>
      <c r="E140" s="69" t="s">
        <v>155</v>
      </c>
      <c r="F140" s="69" t="n">
        <v>9</v>
      </c>
      <c r="G140" s="69" t="s">
        <v>158</v>
      </c>
      <c r="H140" s="69" t="s">
        <v>158</v>
      </c>
      <c r="I140" s="69" t="n">
        <v>103</v>
      </c>
      <c r="J140" s="69" t="n">
        <v>2179</v>
      </c>
      <c r="K140" s="69" t="n">
        <v>1344</v>
      </c>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344" t="s">
        <v>137</v>
      </c>
      <c r="B141" s="69" t="n">
        <v>29847</v>
      </c>
      <c r="C141" s="69" t="n">
        <v>23541</v>
      </c>
      <c r="D141" s="69" t="n">
        <v>2540</v>
      </c>
      <c r="E141" s="69" t="n">
        <v>384</v>
      </c>
      <c r="F141" s="69" t="n">
        <v>723</v>
      </c>
      <c r="G141" s="69" t="n">
        <v>354</v>
      </c>
      <c r="H141" s="69" t="n">
        <v>56</v>
      </c>
      <c r="I141" s="69" t="n">
        <v>1023</v>
      </c>
      <c r="J141" s="69" t="n">
        <v>3766</v>
      </c>
      <c r="K141" s="69" t="n">
        <v>2295</v>
      </c>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345"/>
      <c r="B142" s="69"/>
      <c r="C142" s="69"/>
      <c r="D142" s="69"/>
      <c r="E142" s="69"/>
      <c r="F142" s="69"/>
      <c r="G142" s="69"/>
      <c r="H142" s="69"/>
      <c r="I142" s="69"/>
      <c r="J142" s="69"/>
      <c r="K142" s="69"/>
    </row>
    <row r="143" customFormat="false" ht="12.75" hidden="false" customHeight="true" outlineLevel="0" collapsed="false">
      <c r="A143" s="346"/>
      <c r="B143" s="346"/>
      <c r="C143" s="346"/>
      <c r="D143" s="346"/>
      <c r="E143" s="346"/>
      <c r="F143" s="346"/>
      <c r="G143" s="346"/>
      <c r="H143" s="346"/>
      <c r="I143" s="346"/>
      <c r="J143" s="346"/>
      <c r="K143" s="346"/>
    </row>
    <row r="144" customFormat="false" ht="14.25"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4.25"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4.25"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75" hidden="false" customHeight="false" outlineLevel="0" collapsed="false">
      <c r="A174" s="34"/>
      <c r="B174" s="34"/>
      <c r="C174" s="34"/>
      <c r="D174" s="34"/>
      <c r="E174" s="34"/>
      <c r="F174" s="34"/>
      <c r="G174" s="34"/>
      <c r="H174" s="34"/>
      <c r="I174" s="34"/>
      <c r="J174" s="34"/>
      <c r="K174" s="34"/>
    </row>
    <row r="175" customFormat="false" ht="12.75" hidden="false" customHeight="false" outlineLevel="0" collapsed="false">
      <c r="A175" s="34"/>
      <c r="B175" s="34"/>
      <c r="C175" s="34"/>
      <c r="D175" s="34"/>
      <c r="E175" s="34"/>
      <c r="F175" s="34"/>
      <c r="G175" s="34"/>
      <c r="H175" s="34"/>
      <c r="I175" s="34"/>
      <c r="J175" s="34"/>
      <c r="K175" s="34"/>
    </row>
    <row r="176" customFormat="false" ht="12.75" hidden="false" customHeight="false" outlineLevel="0" collapsed="false">
      <c r="A176" s="34"/>
      <c r="B176" s="34"/>
      <c r="C176" s="34"/>
      <c r="D176" s="34"/>
      <c r="E176" s="34"/>
      <c r="F176" s="34"/>
      <c r="G176" s="34"/>
      <c r="H176" s="34"/>
      <c r="I176" s="34"/>
      <c r="J176" s="34"/>
      <c r="K176" s="34"/>
    </row>
    <row r="177" customFormat="false" ht="12.75" hidden="false" customHeight="false" outlineLevel="0" collapsed="false">
      <c r="A177" s="34"/>
      <c r="B177" s="34"/>
      <c r="C177" s="34"/>
      <c r="D177" s="34"/>
      <c r="E177" s="34"/>
      <c r="F177" s="34"/>
      <c r="G177" s="34"/>
      <c r="H177" s="34"/>
      <c r="I177" s="34"/>
      <c r="J177" s="34"/>
      <c r="K177" s="34"/>
    </row>
    <row r="178" customFormat="false" ht="12.75" hidden="false" customHeight="false" outlineLevel="0" collapsed="false">
      <c r="A178" s="34"/>
      <c r="B178" s="34"/>
      <c r="C178" s="34"/>
      <c r="D178" s="34"/>
      <c r="E178" s="34"/>
      <c r="F178" s="34"/>
      <c r="G178" s="34"/>
      <c r="H178" s="34"/>
      <c r="I178" s="34"/>
      <c r="J178" s="34"/>
      <c r="K178" s="34"/>
    </row>
    <row r="179" customFormat="false" ht="12.75" hidden="false" customHeight="false" outlineLevel="0" collapsed="false">
      <c r="A179" s="34"/>
      <c r="B179" s="34"/>
      <c r="C179" s="34"/>
      <c r="D179" s="34"/>
      <c r="E179" s="34"/>
      <c r="F179" s="34"/>
      <c r="G179" s="34"/>
      <c r="H179" s="34"/>
      <c r="I179" s="34"/>
      <c r="J179" s="34"/>
      <c r="K179" s="34"/>
    </row>
    <row r="180" customFormat="false" ht="12.75" hidden="false" customHeight="false" outlineLevel="0" collapsed="false">
      <c r="A180" s="34"/>
      <c r="B180" s="34"/>
      <c r="C180" s="34"/>
      <c r="D180" s="34"/>
      <c r="E180" s="34"/>
      <c r="F180" s="34"/>
      <c r="G180" s="34"/>
      <c r="H180" s="34"/>
      <c r="I180" s="34"/>
      <c r="J180" s="34"/>
      <c r="K180" s="34"/>
    </row>
    <row r="181" customFormat="false" ht="12.75" hidden="false" customHeight="false" outlineLevel="0" collapsed="false">
      <c r="A181" s="34"/>
      <c r="B181" s="34"/>
      <c r="C181" s="34"/>
      <c r="D181" s="34"/>
      <c r="E181" s="34"/>
      <c r="F181" s="34"/>
      <c r="G181" s="34"/>
      <c r="H181" s="34"/>
      <c r="I181" s="34"/>
      <c r="J181" s="34"/>
      <c r="K181" s="34"/>
    </row>
    <row r="182" customFormat="false" ht="12.75" hidden="false" customHeight="false" outlineLevel="0" collapsed="false">
      <c r="A182" s="34"/>
      <c r="B182" s="34"/>
      <c r="C182" s="34"/>
      <c r="D182" s="34"/>
      <c r="E182" s="34"/>
      <c r="F182" s="34"/>
      <c r="G182" s="34"/>
      <c r="H182" s="34"/>
      <c r="I182" s="34"/>
      <c r="J182" s="34"/>
      <c r="K182" s="34"/>
    </row>
    <row r="183" customFormat="false" ht="12.75" hidden="false" customHeight="false" outlineLevel="0" collapsed="false">
      <c r="A183" s="34"/>
      <c r="B183" s="34"/>
      <c r="C183" s="34"/>
      <c r="D183" s="34"/>
      <c r="E183" s="34"/>
      <c r="F183" s="34"/>
      <c r="G183" s="34"/>
      <c r="H183" s="34"/>
      <c r="I183" s="34"/>
      <c r="J183" s="34"/>
      <c r="K183" s="34"/>
    </row>
    <row r="184" customFormat="false" ht="12.75" hidden="false" customHeight="false" outlineLevel="0" collapsed="false">
      <c r="A184" s="34"/>
      <c r="B184" s="34"/>
      <c r="C184" s="34"/>
      <c r="D184" s="34"/>
      <c r="E184" s="34"/>
      <c r="F184" s="34"/>
      <c r="G184" s="34"/>
      <c r="H184" s="34"/>
      <c r="I184" s="34"/>
      <c r="J184" s="34"/>
      <c r="K184" s="34"/>
    </row>
    <row r="185" customFormat="false" ht="12.75" hidden="false" customHeight="false" outlineLevel="0" collapsed="false">
      <c r="A185" s="34"/>
      <c r="B185" s="34"/>
      <c r="C185" s="34"/>
      <c r="D185" s="34"/>
      <c r="E185" s="34"/>
      <c r="F185" s="34"/>
      <c r="G185" s="34"/>
      <c r="H185" s="34"/>
      <c r="I185" s="34"/>
      <c r="J185" s="34"/>
      <c r="K185" s="34"/>
    </row>
  </sheetData>
  <mergeCells count="33">
    <mergeCell ref="A1:K1"/>
    <mergeCell ref="A2:K2"/>
    <mergeCell ref="A3:K3"/>
    <mergeCell ref="A4:A7"/>
    <mergeCell ref="B4:B7"/>
    <mergeCell ref="C4:K4"/>
    <mergeCell ref="C5:C7"/>
    <mergeCell ref="D5:D7"/>
    <mergeCell ref="E5:I5"/>
    <mergeCell ref="J5:J7"/>
    <mergeCell ref="E6:E7"/>
    <mergeCell ref="F6:F7"/>
    <mergeCell ref="G6:G7"/>
    <mergeCell ref="H6:H7"/>
    <mergeCell ref="I6:I7"/>
    <mergeCell ref="K6:K7"/>
    <mergeCell ref="A8:K8"/>
    <mergeCell ref="A9:K9"/>
    <mergeCell ref="A19:K19"/>
    <mergeCell ref="A29:K29"/>
    <mergeCell ref="A39:K39"/>
    <mergeCell ref="A49:K49"/>
    <mergeCell ref="A50:K50"/>
    <mergeCell ref="A60:K60"/>
    <mergeCell ref="A70:K70"/>
    <mergeCell ref="A80:K80"/>
    <mergeCell ref="A81:K81"/>
    <mergeCell ref="A91:K91"/>
    <mergeCell ref="A101:K101"/>
    <mergeCell ref="A102:K102"/>
    <mergeCell ref="A112:K112"/>
    <mergeCell ref="A122:K122"/>
    <mergeCell ref="A132:K1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2" manualBreakCount="2">
    <brk id="79" man="true" max="16383" min="0"/>
    <brk id="100"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N1"/>
    </sheetView>
  </sheetViews>
  <sheetFormatPr defaultColWidth="22.70703125" defaultRowHeight="12" zeroHeight="false" outlineLevelRow="0" outlineLevelCol="0"/>
  <cols>
    <col collapsed="false" customWidth="true" hidden="false" outlineLevel="0" max="1" min="1" style="347" width="31.28"/>
    <col collapsed="false" customWidth="true" hidden="false" outlineLevel="0" max="4" min="2" style="347" width="7.7"/>
    <col collapsed="false" customWidth="true" hidden="false" outlineLevel="0" max="9" min="5" style="347" width="7.99"/>
    <col collapsed="false" customWidth="false" hidden="false" outlineLevel="0" max="257" min="10" style="347" width="22.7"/>
  </cols>
  <sheetData>
    <row r="1" customFormat="false" ht="24" hidden="false" customHeight="true" outlineLevel="0" collapsed="false">
      <c r="A1" s="348" t="s">
        <v>452</v>
      </c>
      <c r="B1" s="348"/>
      <c r="C1" s="348"/>
      <c r="D1" s="348"/>
      <c r="E1" s="348"/>
      <c r="F1" s="348"/>
      <c r="G1" s="348"/>
      <c r="H1" s="348"/>
      <c r="I1" s="348"/>
    </row>
    <row r="2" customFormat="false" ht="57" hidden="false" customHeight="true" outlineLevel="0" collapsed="false">
      <c r="A2" s="349" t="s">
        <v>683</v>
      </c>
      <c r="B2" s="349"/>
      <c r="C2" s="349"/>
      <c r="D2" s="349"/>
      <c r="E2" s="349"/>
      <c r="F2" s="349"/>
      <c r="G2" s="349"/>
      <c r="H2" s="349"/>
      <c r="I2" s="349"/>
    </row>
    <row r="3" customFormat="false" ht="18" hidden="false" customHeight="true" outlineLevel="0" collapsed="false">
      <c r="A3" s="350" t="n">
        <v>1000</v>
      </c>
      <c r="B3" s="350"/>
      <c r="C3" s="350"/>
      <c r="D3" s="350"/>
      <c r="E3" s="350"/>
      <c r="F3" s="350"/>
      <c r="G3" s="350"/>
      <c r="H3" s="350"/>
      <c r="I3" s="350"/>
    </row>
    <row r="4" customFormat="false" ht="6" hidden="false" customHeight="true" outlineLevel="0" collapsed="false"/>
    <row r="5" customFormat="false" ht="0.75" hidden="true" customHeight="true" outlineLevel="0" collapsed="false"/>
    <row r="6" customFormat="false" ht="14.25" hidden="false" customHeight="true" outlineLevel="0" collapsed="false">
      <c r="A6" s="351" t="s">
        <v>684</v>
      </c>
      <c r="B6" s="352" t="s">
        <v>685</v>
      </c>
      <c r="C6" s="353" t="s">
        <v>686</v>
      </c>
      <c r="D6" s="353"/>
      <c r="E6" s="353"/>
      <c r="F6" s="353"/>
      <c r="G6" s="353"/>
      <c r="H6" s="353"/>
      <c r="I6" s="353"/>
    </row>
    <row r="7" customFormat="false" ht="14.25" hidden="false" customHeight="true" outlineLevel="0" collapsed="false">
      <c r="A7" s="351"/>
      <c r="B7" s="352"/>
      <c r="C7" s="352" t="s">
        <v>687</v>
      </c>
      <c r="D7" s="352" t="s">
        <v>688</v>
      </c>
      <c r="E7" s="353" t="s">
        <v>689</v>
      </c>
      <c r="F7" s="353"/>
      <c r="G7" s="353"/>
      <c r="H7" s="353"/>
      <c r="I7" s="353"/>
    </row>
    <row r="8" customFormat="false" ht="48" hidden="false" customHeight="true" outlineLevel="0" collapsed="false">
      <c r="A8" s="351"/>
      <c r="B8" s="352"/>
      <c r="C8" s="352"/>
      <c r="D8" s="352"/>
      <c r="E8" s="352" t="s">
        <v>690</v>
      </c>
      <c r="F8" s="352" t="s">
        <v>691</v>
      </c>
      <c r="G8" s="352" t="s">
        <v>692</v>
      </c>
      <c r="H8" s="352" t="s">
        <v>693</v>
      </c>
      <c r="I8" s="353" t="s">
        <v>694</v>
      </c>
    </row>
    <row r="9" customFormat="false" ht="27" hidden="false" customHeight="true" outlineLevel="0" collapsed="false">
      <c r="A9" s="354" t="s">
        <v>424</v>
      </c>
      <c r="B9" s="354"/>
      <c r="C9" s="354"/>
      <c r="D9" s="354"/>
      <c r="E9" s="354"/>
      <c r="F9" s="354"/>
      <c r="G9" s="354"/>
      <c r="H9" s="354"/>
      <c r="I9" s="354"/>
    </row>
    <row r="10" customFormat="false" ht="15" hidden="false" customHeight="true" outlineLevel="0" collapsed="false">
      <c r="A10" s="355" t="s">
        <v>518</v>
      </c>
      <c r="B10" s="356"/>
      <c r="C10" s="356"/>
      <c r="D10" s="356"/>
      <c r="E10" s="356"/>
      <c r="F10" s="356"/>
      <c r="G10" s="356"/>
      <c r="H10" s="356"/>
      <c r="I10" s="356"/>
    </row>
    <row r="11" customFormat="false" ht="9.75" hidden="false" customHeight="true" outlineLevel="0" collapsed="false">
      <c r="A11" s="357"/>
      <c r="B11" s="356"/>
      <c r="C11" s="356"/>
      <c r="D11" s="356"/>
      <c r="E11" s="356"/>
      <c r="F11" s="356"/>
      <c r="G11" s="356"/>
      <c r="H11" s="356"/>
      <c r="I11" s="356"/>
    </row>
    <row r="12" customFormat="false" ht="12" hidden="false" customHeight="true" outlineLevel="0" collapsed="false">
      <c r="A12" s="358" t="s">
        <v>271</v>
      </c>
      <c r="B12" s="359" t="n">
        <v>525</v>
      </c>
      <c r="C12" s="359" t="n">
        <v>105</v>
      </c>
      <c r="D12" s="359" t="n">
        <v>418</v>
      </c>
      <c r="E12" s="359" t="n">
        <v>366</v>
      </c>
      <c r="F12" s="359" t="s">
        <v>155</v>
      </c>
      <c r="G12" s="359" t="s">
        <v>155</v>
      </c>
      <c r="H12" s="359" t="n">
        <v>6</v>
      </c>
      <c r="I12" s="359" t="n">
        <v>39</v>
      </c>
    </row>
    <row r="13" customFormat="false" ht="12" hidden="false" customHeight="true" outlineLevel="0" collapsed="false">
      <c r="A13" s="358" t="s">
        <v>272</v>
      </c>
      <c r="B13" s="359" t="n">
        <v>1182</v>
      </c>
      <c r="C13" s="359" t="n">
        <v>638</v>
      </c>
      <c r="D13" s="359" t="n">
        <v>538</v>
      </c>
      <c r="E13" s="359" t="n">
        <v>259</v>
      </c>
      <c r="F13" s="359" t="n">
        <v>26</v>
      </c>
      <c r="G13" s="359" t="n">
        <v>10</v>
      </c>
      <c r="H13" s="359" t="n">
        <v>35</v>
      </c>
      <c r="I13" s="359" t="n">
        <v>203</v>
      </c>
    </row>
    <row r="14" customFormat="false" ht="12" hidden="false" customHeight="true" outlineLevel="0" collapsed="false">
      <c r="A14" s="358" t="s">
        <v>273</v>
      </c>
      <c r="B14" s="359" t="n">
        <v>1311</v>
      </c>
      <c r="C14" s="359" t="n">
        <v>1077</v>
      </c>
      <c r="D14" s="359" t="n">
        <v>229</v>
      </c>
      <c r="E14" s="359" t="n">
        <v>62</v>
      </c>
      <c r="F14" s="359" t="n">
        <v>26</v>
      </c>
      <c r="G14" s="359" t="n">
        <v>7</v>
      </c>
      <c r="H14" s="359" t="n">
        <v>31</v>
      </c>
      <c r="I14" s="359" t="n">
        <v>98</v>
      </c>
    </row>
    <row r="15" customFormat="false" ht="12" hidden="false" customHeight="true" outlineLevel="0" collapsed="false">
      <c r="A15" s="358" t="s">
        <v>274</v>
      </c>
      <c r="B15" s="359" t="n">
        <v>1852</v>
      </c>
      <c r="C15" s="359" t="n">
        <v>1683</v>
      </c>
      <c r="D15" s="359" t="n">
        <v>163</v>
      </c>
      <c r="E15" s="359" t="n">
        <v>28</v>
      </c>
      <c r="F15" s="359" t="n">
        <v>27</v>
      </c>
      <c r="G15" s="359" t="s">
        <v>155</v>
      </c>
      <c r="H15" s="359" t="n">
        <v>30</v>
      </c>
      <c r="I15" s="359" t="n">
        <v>70</v>
      </c>
    </row>
    <row r="16" customFormat="false" ht="12" hidden="false" customHeight="true" outlineLevel="0" collapsed="false">
      <c r="A16" s="358" t="s">
        <v>275</v>
      </c>
      <c r="B16" s="359" t="n">
        <v>2246</v>
      </c>
      <c r="C16" s="359" t="n">
        <v>2120</v>
      </c>
      <c r="D16" s="359" t="n">
        <v>119</v>
      </c>
      <c r="E16" s="359" t="n">
        <v>15</v>
      </c>
      <c r="F16" s="359" t="n">
        <v>17</v>
      </c>
      <c r="G16" s="359" t="s">
        <v>155</v>
      </c>
      <c r="H16" s="359" t="n">
        <v>27</v>
      </c>
      <c r="I16" s="359" t="n">
        <v>52</v>
      </c>
    </row>
    <row r="17" customFormat="false" ht="12" hidden="false" customHeight="true" outlineLevel="0" collapsed="false">
      <c r="A17" s="358" t="s">
        <v>276</v>
      </c>
      <c r="B17" s="359" t="n">
        <v>2084</v>
      </c>
      <c r="C17" s="359" t="n">
        <v>1998</v>
      </c>
      <c r="D17" s="359" t="n">
        <v>80</v>
      </c>
      <c r="E17" s="359" t="s">
        <v>155</v>
      </c>
      <c r="F17" s="359" t="n">
        <v>16</v>
      </c>
      <c r="G17" s="359" t="s">
        <v>155</v>
      </c>
      <c r="H17" s="359" t="n">
        <v>19</v>
      </c>
      <c r="I17" s="359" t="n">
        <v>36</v>
      </c>
    </row>
    <row r="18" customFormat="false" ht="12" hidden="false" customHeight="true" outlineLevel="0" collapsed="false">
      <c r="A18" s="358" t="s">
        <v>277</v>
      </c>
      <c r="B18" s="359" t="n">
        <v>1743</v>
      </c>
      <c r="C18" s="359" t="n">
        <v>1686</v>
      </c>
      <c r="D18" s="359" t="n">
        <v>53</v>
      </c>
      <c r="E18" s="359" t="s">
        <v>155</v>
      </c>
      <c r="F18" s="359" t="n">
        <v>11</v>
      </c>
      <c r="G18" s="359" t="s">
        <v>155</v>
      </c>
      <c r="H18" s="359" t="n">
        <v>12</v>
      </c>
      <c r="I18" s="359" t="n">
        <v>24</v>
      </c>
    </row>
    <row r="19" customFormat="false" ht="12" hidden="false" customHeight="true" outlineLevel="0" collapsed="false">
      <c r="A19" s="358" t="s">
        <v>278</v>
      </c>
      <c r="B19" s="359" t="n">
        <v>1532</v>
      </c>
      <c r="C19" s="359" t="n">
        <v>1490</v>
      </c>
      <c r="D19" s="359" t="n">
        <v>38</v>
      </c>
      <c r="E19" s="359" t="s">
        <v>155</v>
      </c>
      <c r="F19" s="359" t="n">
        <v>7</v>
      </c>
      <c r="G19" s="359" t="s">
        <v>155</v>
      </c>
      <c r="H19" s="359" t="n">
        <v>8</v>
      </c>
      <c r="I19" s="359" t="n">
        <v>20</v>
      </c>
    </row>
    <row r="20" customFormat="false" ht="12" hidden="false" customHeight="true" outlineLevel="0" collapsed="false">
      <c r="A20" s="358" t="s">
        <v>279</v>
      </c>
      <c r="B20" s="359" t="n">
        <v>1114</v>
      </c>
      <c r="C20" s="359" t="n">
        <v>1080</v>
      </c>
      <c r="D20" s="359" t="n">
        <v>31</v>
      </c>
      <c r="E20" s="359" t="s">
        <v>155</v>
      </c>
      <c r="F20" s="359" t="n">
        <v>5</v>
      </c>
      <c r="G20" s="359" t="s">
        <v>155</v>
      </c>
      <c r="H20" s="359" t="s">
        <v>155</v>
      </c>
      <c r="I20" s="359" t="n">
        <v>20</v>
      </c>
    </row>
    <row r="21" customFormat="false" ht="12" hidden="false" customHeight="true" outlineLevel="0" collapsed="false">
      <c r="A21" s="358" t="s">
        <v>280</v>
      </c>
      <c r="B21" s="359" t="n">
        <v>556</v>
      </c>
      <c r="C21" s="359" t="n">
        <v>534</v>
      </c>
      <c r="D21" s="359" t="n">
        <v>20</v>
      </c>
      <c r="E21" s="359" t="s">
        <v>155</v>
      </c>
      <c r="F21" s="359" t="s">
        <v>155</v>
      </c>
      <c r="G21" s="359" t="s">
        <v>155</v>
      </c>
      <c r="H21" s="359" t="s">
        <v>155</v>
      </c>
      <c r="I21" s="359" t="n">
        <v>14</v>
      </c>
    </row>
    <row r="22" customFormat="false" ht="12" hidden="false" customHeight="true" outlineLevel="0" collapsed="false">
      <c r="A22" s="358" t="s">
        <v>250</v>
      </c>
      <c r="B22" s="359" t="n">
        <v>94</v>
      </c>
      <c r="C22" s="359" t="n">
        <v>84</v>
      </c>
      <c r="D22" s="359" t="n">
        <v>9</v>
      </c>
      <c r="E22" s="359" t="s">
        <v>155</v>
      </c>
      <c r="F22" s="359" t="s">
        <v>155</v>
      </c>
      <c r="G22" s="359" t="s">
        <v>155</v>
      </c>
      <c r="H22" s="359" t="s">
        <v>158</v>
      </c>
      <c r="I22" s="359" t="n">
        <v>7</v>
      </c>
    </row>
    <row r="23" customFormat="false" ht="15" hidden="false" customHeight="true" outlineLevel="0" collapsed="false">
      <c r="A23" s="360" t="s">
        <v>163</v>
      </c>
      <c r="B23" s="359" t="n">
        <v>14238</v>
      </c>
      <c r="C23" s="359" t="n">
        <v>12495</v>
      </c>
      <c r="D23" s="359" t="n">
        <v>1698</v>
      </c>
      <c r="E23" s="359" t="n">
        <v>739</v>
      </c>
      <c r="F23" s="359" t="n">
        <v>142</v>
      </c>
      <c r="G23" s="359" t="n">
        <v>30</v>
      </c>
      <c r="H23" s="359" t="n">
        <v>171</v>
      </c>
      <c r="I23" s="359" t="n">
        <v>583</v>
      </c>
    </row>
    <row r="24" customFormat="false" ht="9.75" hidden="false" customHeight="true" outlineLevel="0" collapsed="false">
      <c r="A24" s="357"/>
      <c r="B24" s="356"/>
      <c r="C24" s="356"/>
      <c r="D24" s="356"/>
      <c r="E24" s="356"/>
      <c r="F24" s="356"/>
      <c r="G24" s="356"/>
      <c r="H24" s="356"/>
      <c r="I24" s="356"/>
    </row>
    <row r="25" customFormat="false" ht="15" hidden="false" customHeight="true" outlineLevel="0" collapsed="false">
      <c r="A25" s="355" t="s">
        <v>522</v>
      </c>
      <c r="B25" s="356"/>
      <c r="C25" s="356"/>
      <c r="D25" s="356"/>
      <c r="E25" s="356"/>
      <c r="F25" s="356"/>
      <c r="G25" s="356"/>
      <c r="H25" s="356"/>
      <c r="I25" s="356"/>
    </row>
    <row r="26" customFormat="false" ht="12" hidden="false" customHeight="true" outlineLevel="0" collapsed="false">
      <c r="A26" s="357"/>
      <c r="B26" s="356"/>
      <c r="C26" s="356"/>
      <c r="D26" s="356"/>
      <c r="E26" s="356"/>
      <c r="F26" s="356"/>
      <c r="G26" s="356"/>
      <c r="H26" s="356"/>
      <c r="I26" s="356"/>
    </row>
    <row r="27" customFormat="false" ht="12" hidden="false" customHeight="true" outlineLevel="0" collapsed="false">
      <c r="A27" s="358" t="s">
        <v>150</v>
      </c>
      <c r="B27" s="359" t="n">
        <v>4906</v>
      </c>
      <c r="C27" s="359" t="n">
        <v>3607</v>
      </c>
      <c r="D27" s="359" t="n">
        <v>1280</v>
      </c>
      <c r="E27" s="359" t="n">
        <v>698</v>
      </c>
      <c r="F27" s="359" t="n">
        <v>74</v>
      </c>
      <c r="G27" s="359" t="n">
        <v>22</v>
      </c>
      <c r="H27" s="359" t="n">
        <v>83</v>
      </c>
      <c r="I27" s="359" t="n">
        <v>388</v>
      </c>
    </row>
    <row r="28" customFormat="false" ht="12" hidden="false" customHeight="true" outlineLevel="0" collapsed="false">
      <c r="A28" s="358" t="s">
        <v>164</v>
      </c>
      <c r="B28" s="359" t="n">
        <v>8495</v>
      </c>
      <c r="C28" s="359" t="n">
        <v>8098</v>
      </c>
      <c r="D28" s="359" t="n">
        <v>373</v>
      </c>
      <c r="E28" s="359" t="n">
        <v>36</v>
      </c>
      <c r="F28" s="359" t="n">
        <v>61</v>
      </c>
      <c r="G28" s="359" t="n">
        <v>7</v>
      </c>
      <c r="H28" s="359" t="n">
        <v>78</v>
      </c>
      <c r="I28" s="359" t="n">
        <v>176</v>
      </c>
    </row>
    <row r="29" customFormat="false" ht="12" hidden="false" customHeight="true" outlineLevel="0" collapsed="false">
      <c r="A29" s="358" t="s">
        <v>523</v>
      </c>
      <c r="B29" s="359" t="n">
        <v>88</v>
      </c>
      <c r="C29" s="359" t="n">
        <v>85</v>
      </c>
      <c r="D29" s="359" t="s">
        <v>155</v>
      </c>
      <c r="E29" s="359" t="s">
        <v>155</v>
      </c>
      <c r="F29" s="359" t="s">
        <v>155</v>
      </c>
      <c r="G29" s="359" t="s">
        <v>158</v>
      </c>
      <c r="H29" s="359" t="s">
        <v>155</v>
      </c>
      <c r="I29" s="359" t="s">
        <v>155</v>
      </c>
    </row>
    <row r="30" customFormat="false" ht="12" hidden="false" customHeight="true" outlineLevel="0" collapsed="false">
      <c r="A30" s="358" t="s">
        <v>390</v>
      </c>
      <c r="B30" s="359" t="n">
        <v>749</v>
      </c>
      <c r="C30" s="359" t="n">
        <v>705</v>
      </c>
      <c r="D30" s="359" t="n">
        <v>41</v>
      </c>
      <c r="E30" s="359" t="s">
        <v>155</v>
      </c>
      <c r="F30" s="359" t="n">
        <v>7</v>
      </c>
      <c r="G30" s="359" t="s">
        <v>155</v>
      </c>
      <c r="H30" s="359" t="n">
        <v>10</v>
      </c>
      <c r="I30" s="359" t="n">
        <v>18</v>
      </c>
    </row>
    <row r="31" customFormat="false" ht="9.75" hidden="false" customHeight="true" outlineLevel="0" collapsed="false">
      <c r="A31" s="357"/>
      <c r="B31" s="356"/>
      <c r="C31" s="356"/>
      <c r="D31" s="356"/>
      <c r="E31" s="356"/>
      <c r="F31" s="356"/>
      <c r="G31" s="356"/>
      <c r="H31" s="356"/>
      <c r="I31" s="356"/>
    </row>
    <row r="32" customFormat="false" ht="15" hidden="false" customHeight="true" outlineLevel="0" collapsed="false">
      <c r="A32" s="355" t="s">
        <v>695</v>
      </c>
      <c r="B32" s="356"/>
      <c r="C32" s="356"/>
      <c r="D32" s="356"/>
      <c r="E32" s="356"/>
      <c r="F32" s="356"/>
      <c r="G32" s="356"/>
      <c r="H32" s="356"/>
      <c r="I32" s="356"/>
    </row>
    <row r="33" customFormat="false" ht="9.75" hidden="false" customHeight="true" outlineLevel="0" collapsed="false">
      <c r="A33" s="357"/>
      <c r="B33" s="356"/>
      <c r="C33" s="356"/>
      <c r="D33" s="356"/>
      <c r="E33" s="356"/>
      <c r="F33" s="356"/>
      <c r="G33" s="356"/>
      <c r="H33" s="356"/>
      <c r="I33" s="356"/>
    </row>
    <row r="34" customFormat="false" ht="12" hidden="false" customHeight="true" outlineLevel="0" collapsed="false">
      <c r="A34" s="358" t="s">
        <v>696</v>
      </c>
      <c r="B34" s="359" t="n">
        <v>549</v>
      </c>
      <c r="C34" s="359" t="n">
        <v>433</v>
      </c>
      <c r="D34" s="359" t="n">
        <v>106</v>
      </c>
      <c r="E34" s="359" t="n">
        <v>17</v>
      </c>
      <c r="F34" s="359" t="n">
        <v>16</v>
      </c>
      <c r="G34" s="359" t="n">
        <v>9</v>
      </c>
      <c r="H34" s="359" t="n">
        <v>7</v>
      </c>
      <c r="I34" s="359" t="n">
        <v>54</v>
      </c>
    </row>
    <row r="35" customFormat="false" ht="12" hidden="false" customHeight="true" outlineLevel="0" collapsed="false">
      <c r="A35" s="358" t="s">
        <v>697</v>
      </c>
      <c r="B35" s="359" t="n">
        <v>150</v>
      </c>
      <c r="C35" s="359" t="n">
        <v>117</v>
      </c>
      <c r="D35" s="359" t="n">
        <v>32</v>
      </c>
      <c r="E35" s="359" t="s">
        <v>155</v>
      </c>
      <c r="F35" s="359" t="n">
        <v>6</v>
      </c>
      <c r="G35" s="359" t="s">
        <v>155</v>
      </c>
      <c r="H35" s="359" t="s">
        <v>155</v>
      </c>
      <c r="I35" s="359" t="n">
        <v>17</v>
      </c>
    </row>
    <row r="36" customFormat="false" ht="12" hidden="false" customHeight="true" outlineLevel="0" collapsed="false">
      <c r="A36" s="358" t="s">
        <v>698</v>
      </c>
      <c r="B36" s="359" t="n">
        <v>281</v>
      </c>
      <c r="C36" s="359" t="n">
        <v>243</v>
      </c>
      <c r="D36" s="359" t="n">
        <v>37</v>
      </c>
      <c r="E36" s="359" t="s">
        <v>155</v>
      </c>
      <c r="F36" s="359" t="n">
        <v>7</v>
      </c>
      <c r="G36" s="359" t="s">
        <v>155</v>
      </c>
      <c r="H36" s="359" t="s">
        <v>155</v>
      </c>
      <c r="I36" s="359" t="n">
        <v>19</v>
      </c>
    </row>
    <row r="37" customFormat="false" ht="12" hidden="false" customHeight="true" outlineLevel="0" collapsed="false">
      <c r="A37" s="358" t="s">
        <v>699</v>
      </c>
      <c r="B37" s="359" t="n">
        <v>1418</v>
      </c>
      <c r="C37" s="359" t="n">
        <v>1290</v>
      </c>
      <c r="D37" s="359" t="n">
        <v>126</v>
      </c>
      <c r="E37" s="359" t="n">
        <v>67</v>
      </c>
      <c r="F37" s="359" t="n">
        <v>13</v>
      </c>
      <c r="G37" s="359" t="s">
        <v>155</v>
      </c>
      <c r="H37" s="359" t="n">
        <v>14</v>
      </c>
      <c r="I37" s="359" t="n">
        <v>29</v>
      </c>
    </row>
    <row r="38" customFormat="false" ht="12" hidden="false" customHeight="true" outlineLevel="0" collapsed="false">
      <c r="A38" s="358" t="s">
        <v>700</v>
      </c>
      <c r="B38" s="359" t="n">
        <v>11841</v>
      </c>
      <c r="C38" s="359" t="n">
        <v>10413</v>
      </c>
      <c r="D38" s="359" t="n">
        <v>1397</v>
      </c>
      <c r="E38" s="359" t="n">
        <v>647</v>
      </c>
      <c r="F38" s="359" t="n">
        <v>101</v>
      </c>
      <c r="G38" s="359" t="n">
        <v>16</v>
      </c>
      <c r="H38" s="359" t="n">
        <v>144</v>
      </c>
      <c r="I38" s="359" t="n">
        <v>464</v>
      </c>
    </row>
    <row r="39" customFormat="false" ht="9.75" hidden="false" customHeight="true" outlineLevel="0" collapsed="false">
      <c r="A39" s="357"/>
      <c r="B39" s="356"/>
      <c r="C39" s="356"/>
      <c r="D39" s="356"/>
      <c r="E39" s="356"/>
      <c r="F39" s="356"/>
      <c r="G39" s="356"/>
      <c r="H39" s="356"/>
      <c r="I39" s="356"/>
    </row>
    <row r="40" customFormat="false" ht="15" hidden="false" customHeight="true" outlineLevel="0" collapsed="false">
      <c r="A40" s="355" t="s">
        <v>701</v>
      </c>
      <c r="B40" s="356"/>
      <c r="C40" s="356"/>
      <c r="D40" s="356"/>
      <c r="E40" s="356"/>
      <c r="F40" s="356"/>
      <c r="G40" s="356"/>
      <c r="H40" s="356"/>
      <c r="I40" s="356"/>
    </row>
    <row r="41" customFormat="false" ht="9.75" hidden="false" customHeight="true" outlineLevel="0" collapsed="false">
      <c r="A41" s="357"/>
      <c r="B41" s="356"/>
      <c r="C41" s="356"/>
      <c r="D41" s="356"/>
      <c r="E41" s="356"/>
      <c r="F41" s="356"/>
      <c r="G41" s="356"/>
      <c r="H41" s="356"/>
      <c r="I41" s="356"/>
    </row>
    <row r="42" customFormat="false" ht="12" hidden="false" customHeight="true" outlineLevel="0" collapsed="false">
      <c r="A42" s="358" t="s">
        <v>425</v>
      </c>
      <c r="B42" s="359" t="n">
        <v>185</v>
      </c>
      <c r="C42" s="359" t="n">
        <v>151</v>
      </c>
      <c r="D42" s="359" t="n">
        <v>33</v>
      </c>
      <c r="E42" s="359" t="n">
        <v>16</v>
      </c>
      <c r="F42" s="359" t="s">
        <v>155</v>
      </c>
      <c r="G42" s="359" t="s">
        <v>155</v>
      </c>
      <c r="H42" s="359" t="s">
        <v>155</v>
      </c>
      <c r="I42" s="359" t="n">
        <v>8</v>
      </c>
    </row>
    <row r="43" customFormat="false" ht="12" hidden="false" customHeight="true" outlineLevel="0" collapsed="false">
      <c r="A43" s="358" t="s">
        <v>467</v>
      </c>
      <c r="B43" s="359" t="n">
        <v>5029</v>
      </c>
      <c r="C43" s="359" t="n">
        <v>4580</v>
      </c>
      <c r="D43" s="359" t="n">
        <v>437</v>
      </c>
      <c r="E43" s="359" t="n">
        <v>238</v>
      </c>
      <c r="F43" s="359" t="n">
        <v>39</v>
      </c>
      <c r="G43" s="359" t="n">
        <v>6</v>
      </c>
      <c r="H43" s="359" t="n">
        <v>58</v>
      </c>
      <c r="I43" s="359" t="n">
        <v>85</v>
      </c>
    </row>
    <row r="44" customFormat="false" ht="12" hidden="false" customHeight="true" outlineLevel="0" collapsed="false">
      <c r="A44" s="358" t="s">
        <v>468</v>
      </c>
      <c r="B44" s="359" t="n">
        <v>180</v>
      </c>
      <c r="C44" s="359" t="n">
        <v>167</v>
      </c>
      <c r="D44" s="359" t="n">
        <v>13</v>
      </c>
      <c r="E44" s="359" t="n">
        <v>7</v>
      </c>
      <c r="F44" s="359" t="s">
        <v>155</v>
      </c>
      <c r="G44" s="359" t="s">
        <v>155</v>
      </c>
      <c r="H44" s="359" t="s">
        <v>155</v>
      </c>
      <c r="I44" s="359" t="s">
        <v>155</v>
      </c>
    </row>
    <row r="45" customFormat="false" ht="12" hidden="false" customHeight="true" outlineLevel="0" collapsed="false">
      <c r="A45" s="358" t="s">
        <v>469</v>
      </c>
      <c r="B45" s="359" t="n">
        <v>1335</v>
      </c>
      <c r="C45" s="359" t="n">
        <v>1166</v>
      </c>
      <c r="D45" s="359" t="n">
        <v>165</v>
      </c>
      <c r="E45" s="359" t="n">
        <v>111</v>
      </c>
      <c r="F45" s="359" t="n">
        <v>10</v>
      </c>
      <c r="G45" s="359" t="s">
        <v>155</v>
      </c>
      <c r="H45" s="359" t="n">
        <v>17</v>
      </c>
      <c r="I45" s="359" t="n">
        <v>23</v>
      </c>
    </row>
    <row r="46" customFormat="false" ht="12" hidden="false" customHeight="true" outlineLevel="0" collapsed="false">
      <c r="A46" s="358" t="s">
        <v>470</v>
      </c>
      <c r="B46" s="359" t="n">
        <v>1848</v>
      </c>
      <c r="C46" s="359" t="n">
        <v>1590</v>
      </c>
      <c r="D46" s="359" t="n">
        <v>251</v>
      </c>
      <c r="E46" s="359" t="n">
        <v>149</v>
      </c>
      <c r="F46" s="359" t="n">
        <v>18</v>
      </c>
      <c r="G46" s="359" t="s">
        <v>155</v>
      </c>
      <c r="H46" s="359" t="n">
        <v>27</v>
      </c>
      <c r="I46" s="359" t="n">
        <v>49</v>
      </c>
    </row>
    <row r="47" customFormat="false" ht="12" hidden="false" customHeight="true" outlineLevel="0" collapsed="false">
      <c r="A47" s="358" t="s">
        <v>471</v>
      </c>
      <c r="B47" s="359" t="n">
        <v>1031</v>
      </c>
      <c r="C47" s="359" t="n">
        <v>958</v>
      </c>
      <c r="D47" s="359" t="n">
        <v>70</v>
      </c>
      <c r="E47" s="359" t="n">
        <v>20</v>
      </c>
      <c r="F47" s="359" t="n">
        <v>8</v>
      </c>
      <c r="G47" s="359" t="s">
        <v>155</v>
      </c>
      <c r="H47" s="359" t="n">
        <v>16</v>
      </c>
      <c r="I47" s="359" t="n">
        <v>22</v>
      </c>
    </row>
    <row r="48" customFormat="false" ht="12" hidden="false" customHeight="true" outlineLevel="0" collapsed="false">
      <c r="A48" s="358" t="s">
        <v>472</v>
      </c>
      <c r="B48" s="359" t="n">
        <v>515</v>
      </c>
      <c r="C48" s="359" t="n">
        <v>475</v>
      </c>
      <c r="D48" s="359" t="n">
        <v>39</v>
      </c>
      <c r="E48" s="359" t="n">
        <v>24</v>
      </c>
      <c r="F48" s="359" t="s">
        <v>155</v>
      </c>
      <c r="G48" s="359" t="s">
        <v>155</v>
      </c>
      <c r="H48" s="359" t="s">
        <v>155</v>
      </c>
      <c r="I48" s="359" t="n">
        <v>10</v>
      </c>
    </row>
    <row r="49" customFormat="false" ht="24" hidden="false" customHeight="true" outlineLevel="0" collapsed="false">
      <c r="A49" s="361" t="s">
        <v>479</v>
      </c>
      <c r="B49" s="359" t="n">
        <v>990</v>
      </c>
      <c r="C49" s="359" t="n">
        <v>858</v>
      </c>
      <c r="D49" s="359" t="n">
        <v>128</v>
      </c>
      <c r="E49" s="359" t="n">
        <v>45</v>
      </c>
      <c r="F49" s="359" t="n">
        <v>19</v>
      </c>
      <c r="G49" s="359" t="s">
        <v>155</v>
      </c>
      <c r="H49" s="359" t="n">
        <v>14</v>
      </c>
      <c r="I49" s="359" t="n">
        <v>43</v>
      </c>
    </row>
    <row r="50" customFormat="false" ht="12" hidden="false" customHeight="true" outlineLevel="0" collapsed="false">
      <c r="A50" s="358" t="s">
        <v>474</v>
      </c>
      <c r="B50" s="359" t="n">
        <v>1396</v>
      </c>
      <c r="C50" s="359" t="n">
        <v>1150</v>
      </c>
      <c r="D50" s="359" t="n">
        <v>238</v>
      </c>
      <c r="E50" s="359" t="n">
        <v>41</v>
      </c>
      <c r="F50" s="359" t="n">
        <v>10</v>
      </c>
      <c r="G50" s="359" t="s">
        <v>155</v>
      </c>
      <c r="H50" s="359" t="n">
        <v>11</v>
      </c>
      <c r="I50" s="359" t="n">
        <v>168</v>
      </c>
    </row>
    <row r="51" customFormat="false" ht="24" hidden="false" customHeight="true" outlineLevel="0" collapsed="false">
      <c r="A51" s="361" t="s">
        <v>480</v>
      </c>
      <c r="B51" s="359" t="n">
        <v>1730</v>
      </c>
      <c r="C51" s="359" t="n">
        <v>1400</v>
      </c>
      <c r="D51" s="359" t="n">
        <v>323</v>
      </c>
      <c r="E51" s="359" t="n">
        <v>87</v>
      </c>
      <c r="F51" s="359" t="n">
        <v>32</v>
      </c>
      <c r="G51" s="359" t="n">
        <v>7</v>
      </c>
      <c r="H51" s="359" t="n">
        <v>21</v>
      </c>
      <c r="I51" s="359" t="n">
        <v>171</v>
      </c>
    </row>
    <row r="52" s="362" customFormat="true" ht="21" hidden="false" customHeight="true" outlineLevel="0" collapsed="false">
      <c r="A52" s="362" t="s">
        <v>563</v>
      </c>
    </row>
    <row r="53" s="362" customFormat="true" ht="9.75" hidden="false" customHeight="true" outlineLevel="0" collapsed="false">
      <c r="A53" s="363" t="s">
        <v>476</v>
      </c>
      <c r="B53" s="363"/>
      <c r="C53" s="363"/>
      <c r="D53" s="363"/>
      <c r="E53" s="363"/>
      <c r="F53" s="363"/>
      <c r="G53" s="363"/>
      <c r="H53" s="363"/>
      <c r="I53" s="363"/>
    </row>
    <row r="54" customFormat="false" ht="30" hidden="false" customHeight="true" outlineLevel="0" collapsed="false">
      <c r="A54" s="364" t="s">
        <v>527</v>
      </c>
      <c r="B54" s="364"/>
      <c r="C54" s="364"/>
      <c r="D54" s="364"/>
      <c r="E54" s="364"/>
      <c r="F54" s="364"/>
      <c r="G54" s="364"/>
      <c r="H54" s="364"/>
      <c r="I54" s="364"/>
    </row>
    <row r="55" customFormat="false" ht="21" hidden="false" customHeight="true" outlineLevel="0" collapsed="false">
      <c r="A55" s="364"/>
      <c r="B55" s="364"/>
      <c r="C55" s="364"/>
      <c r="D55" s="364"/>
      <c r="E55" s="364"/>
      <c r="F55" s="364"/>
      <c r="G55" s="364"/>
      <c r="H55" s="364"/>
      <c r="I55" s="364"/>
    </row>
    <row r="56" customFormat="false" ht="27" hidden="false" customHeight="true" outlineLevel="0" collapsed="false">
      <c r="A56" s="365" t="s">
        <v>702</v>
      </c>
      <c r="B56" s="359" t="n">
        <v>13171</v>
      </c>
      <c r="C56" s="359" t="n">
        <v>11577</v>
      </c>
      <c r="D56" s="359" t="n">
        <v>1556</v>
      </c>
      <c r="E56" s="359" t="n">
        <v>686</v>
      </c>
      <c r="F56" s="359" t="n">
        <v>127</v>
      </c>
      <c r="G56" s="359" t="n">
        <v>27</v>
      </c>
      <c r="H56" s="359" t="n">
        <v>155</v>
      </c>
      <c r="I56" s="359" t="n">
        <v>532</v>
      </c>
    </row>
    <row r="57" customFormat="false" ht="15" hidden="false" customHeight="true" outlineLevel="0" collapsed="false">
      <c r="A57" s="361" t="s">
        <v>703</v>
      </c>
      <c r="B57" s="356"/>
      <c r="C57" s="356"/>
      <c r="D57" s="356"/>
      <c r="E57" s="356"/>
      <c r="F57" s="356"/>
      <c r="G57" s="356"/>
      <c r="H57" s="356"/>
      <c r="I57" s="356"/>
    </row>
    <row r="58" customFormat="false" ht="15" hidden="false" customHeight="true" outlineLevel="0" collapsed="false">
      <c r="A58" s="358" t="s">
        <v>704</v>
      </c>
      <c r="B58" s="359" t="n">
        <v>5917</v>
      </c>
      <c r="C58" s="359" t="n">
        <v>5335</v>
      </c>
      <c r="D58" s="359" t="n">
        <v>565</v>
      </c>
      <c r="E58" s="359" t="n">
        <v>266</v>
      </c>
      <c r="F58" s="359" t="n">
        <v>56</v>
      </c>
      <c r="G58" s="359" t="n">
        <v>6</v>
      </c>
      <c r="H58" s="359" t="n">
        <v>74</v>
      </c>
      <c r="I58" s="359" t="n">
        <v>153</v>
      </c>
    </row>
    <row r="59" customFormat="false" ht="36" hidden="false" customHeight="true" outlineLevel="0" collapsed="false">
      <c r="A59" s="361" t="s">
        <v>705</v>
      </c>
      <c r="B59" s="359" t="n">
        <v>153</v>
      </c>
      <c r="C59" s="359" t="n">
        <v>139</v>
      </c>
      <c r="D59" s="359" t="n">
        <v>14</v>
      </c>
      <c r="E59" s="359" t="s">
        <v>155</v>
      </c>
      <c r="F59" s="359" t="s">
        <v>155</v>
      </c>
      <c r="G59" s="359" t="s">
        <v>155</v>
      </c>
      <c r="H59" s="359" t="s">
        <v>155</v>
      </c>
      <c r="I59" s="359" t="n">
        <v>5</v>
      </c>
    </row>
    <row r="60" customFormat="false" ht="15" hidden="false" customHeight="true" outlineLevel="0" collapsed="false">
      <c r="A60" s="358" t="s">
        <v>706</v>
      </c>
      <c r="B60" s="359" t="n">
        <v>3188</v>
      </c>
      <c r="C60" s="359" t="n">
        <v>2702</v>
      </c>
      <c r="D60" s="359" t="n">
        <v>478</v>
      </c>
      <c r="E60" s="359" t="n">
        <v>253</v>
      </c>
      <c r="F60" s="359" t="n">
        <v>26</v>
      </c>
      <c r="G60" s="359" t="n">
        <v>6</v>
      </c>
      <c r="H60" s="359" t="n">
        <v>42</v>
      </c>
      <c r="I60" s="359" t="n">
        <v>143</v>
      </c>
    </row>
    <row r="61" customFormat="false" ht="15" hidden="false" customHeight="true" outlineLevel="0" collapsed="false">
      <c r="A61" s="358" t="s">
        <v>707</v>
      </c>
      <c r="B61" s="359" t="n">
        <v>3913</v>
      </c>
      <c r="C61" s="359" t="n">
        <v>3400</v>
      </c>
      <c r="D61" s="359" t="n">
        <v>499</v>
      </c>
      <c r="E61" s="359" t="n">
        <v>163</v>
      </c>
      <c r="F61" s="359" t="n">
        <v>44</v>
      </c>
      <c r="G61" s="359" t="n">
        <v>15</v>
      </c>
      <c r="H61" s="359" t="n">
        <v>36</v>
      </c>
      <c r="I61" s="359" t="n">
        <v>231</v>
      </c>
    </row>
    <row r="62" customFormat="false" ht="18" hidden="false" customHeight="true" outlineLevel="0" collapsed="false">
      <c r="A62" s="357"/>
      <c r="B62" s="356"/>
      <c r="C62" s="356"/>
      <c r="D62" s="356"/>
      <c r="E62" s="356"/>
      <c r="F62" s="356"/>
      <c r="G62" s="356"/>
      <c r="H62" s="356"/>
      <c r="I62" s="356"/>
    </row>
    <row r="63" customFormat="false" ht="27" hidden="false" customHeight="true" outlineLevel="0" collapsed="false">
      <c r="A63" s="365" t="s">
        <v>708</v>
      </c>
      <c r="B63" s="359" t="n">
        <v>10963</v>
      </c>
      <c r="C63" s="359" t="n">
        <v>10192</v>
      </c>
      <c r="D63" s="359" t="n">
        <v>743</v>
      </c>
      <c r="E63" s="359" t="n">
        <v>105</v>
      </c>
      <c r="F63" s="359" t="n">
        <v>95</v>
      </c>
      <c r="G63" s="359" t="n">
        <v>18</v>
      </c>
      <c r="H63" s="359" t="n">
        <v>124</v>
      </c>
      <c r="I63" s="359" t="n">
        <v>379</v>
      </c>
    </row>
    <row r="64" customFormat="false" ht="15" hidden="false" customHeight="true" outlineLevel="0" collapsed="false">
      <c r="A64" s="361" t="s">
        <v>703</v>
      </c>
      <c r="B64" s="356"/>
      <c r="C64" s="356"/>
      <c r="D64" s="356"/>
      <c r="E64" s="356"/>
      <c r="F64" s="356"/>
      <c r="G64" s="356"/>
      <c r="H64" s="356"/>
      <c r="I64" s="356"/>
    </row>
    <row r="65" customFormat="false" ht="15" hidden="false" customHeight="true" outlineLevel="0" collapsed="false">
      <c r="A65" s="358" t="s">
        <v>709</v>
      </c>
      <c r="B65" s="356" t="n">
        <v>144</v>
      </c>
      <c r="C65" s="356" t="n">
        <v>129</v>
      </c>
      <c r="D65" s="356" t="n">
        <v>15</v>
      </c>
      <c r="E65" s="356" t="s">
        <v>155</v>
      </c>
      <c r="F65" s="356" t="s">
        <v>155</v>
      </c>
      <c r="G65" s="356" t="s">
        <v>155</v>
      </c>
      <c r="H65" s="356" t="s">
        <v>155</v>
      </c>
      <c r="I65" s="356" t="n">
        <v>6</v>
      </c>
    </row>
    <row r="66" customFormat="false" ht="15" hidden="false" customHeight="true" outlineLevel="0" collapsed="false">
      <c r="A66" s="358" t="s">
        <v>710</v>
      </c>
      <c r="B66" s="359" t="n">
        <v>7248</v>
      </c>
      <c r="C66" s="359" t="n">
        <v>6750</v>
      </c>
      <c r="D66" s="359" t="n">
        <v>480</v>
      </c>
      <c r="E66" s="359" t="n">
        <v>59</v>
      </c>
      <c r="F66" s="359" t="n">
        <v>60</v>
      </c>
      <c r="G66" s="359" t="n">
        <v>10</v>
      </c>
      <c r="H66" s="359" t="n">
        <v>93</v>
      </c>
      <c r="I66" s="359" t="n">
        <v>243</v>
      </c>
    </row>
    <row r="67" customFormat="false" ht="27" hidden="false" customHeight="true" outlineLevel="0" collapsed="false">
      <c r="A67" s="361" t="s">
        <v>711</v>
      </c>
      <c r="B67" s="359" t="n">
        <v>1183</v>
      </c>
      <c r="C67" s="359" t="n">
        <v>1137</v>
      </c>
      <c r="D67" s="359" t="n">
        <v>44</v>
      </c>
      <c r="E67" s="359" t="s">
        <v>155</v>
      </c>
      <c r="F67" s="359" t="s">
        <v>155</v>
      </c>
      <c r="G67" s="359" t="s">
        <v>155</v>
      </c>
      <c r="H67" s="359" t="n">
        <v>9</v>
      </c>
      <c r="I67" s="359" t="n">
        <v>24</v>
      </c>
    </row>
    <row r="68" customFormat="false" ht="27" hidden="false" customHeight="true" outlineLevel="0" collapsed="false">
      <c r="A68" s="361" t="s">
        <v>712</v>
      </c>
      <c r="B68" s="359" t="n">
        <v>32</v>
      </c>
      <c r="C68" s="359" t="n">
        <v>30</v>
      </c>
      <c r="D68" s="359" t="s">
        <v>155</v>
      </c>
      <c r="E68" s="359" t="s">
        <v>158</v>
      </c>
      <c r="F68" s="359" t="s">
        <v>155</v>
      </c>
      <c r="G68" s="359" t="s">
        <v>158</v>
      </c>
      <c r="H68" s="359" t="s">
        <v>155</v>
      </c>
      <c r="I68" s="359" t="s">
        <v>155</v>
      </c>
    </row>
    <row r="69" customFormat="false" ht="15" hidden="false" customHeight="true" outlineLevel="0" collapsed="false">
      <c r="A69" s="361" t="s">
        <v>713</v>
      </c>
      <c r="B69" s="359" t="n">
        <v>166</v>
      </c>
      <c r="C69" s="359" t="n">
        <v>162</v>
      </c>
      <c r="D69" s="359" t="s">
        <v>155</v>
      </c>
      <c r="E69" s="359" t="s">
        <v>155</v>
      </c>
      <c r="F69" s="359" t="s">
        <v>158</v>
      </c>
      <c r="G69" s="359" t="s">
        <v>155</v>
      </c>
      <c r="H69" s="359" t="s">
        <v>155</v>
      </c>
      <c r="I69" s="359" t="s">
        <v>155</v>
      </c>
    </row>
    <row r="70" customFormat="false" ht="15" hidden="false" customHeight="true" outlineLevel="0" collapsed="false">
      <c r="A70" s="358" t="s">
        <v>714</v>
      </c>
      <c r="B70" s="359" t="n">
        <v>846</v>
      </c>
      <c r="C70" s="359" t="n">
        <v>803</v>
      </c>
      <c r="D70" s="359" t="n">
        <v>41</v>
      </c>
      <c r="E70" s="359" t="n">
        <v>6</v>
      </c>
      <c r="F70" s="359" t="n">
        <v>5</v>
      </c>
      <c r="G70" s="359" t="s">
        <v>155</v>
      </c>
      <c r="H70" s="359" t="n">
        <v>6</v>
      </c>
      <c r="I70" s="359" t="n">
        <v>21</v>
      </c>
    </row>
    <row r="71" customFormat="false" ht="15" hidden="false" customHeight="true" outlineLevel="0" collapsed="false">
      <c r="A71" s="358" t="s">
        <v>715</v>
      </c>
      <c r="B71" s="356" t="n">
        <v>1344</v>
      </c>
      <c r="C71" s="356" t="n">
        <v>1183</v>
      </c>
      <c r="D71" s="356" t="n">
        <v>157</v>
      </c>
      <c r="E71" s="356" t="n">
        <v>34</v>
      </c>
      <c r="F71" s="356" t="n">
        <v>22</v>
      </c>
      <c r="G71" s="356" t="s">
        <v>155</v>
      </c>
      <c r="H71" s="356" t="n">
        <v>13</v>
      </c>
      <c r="I71" s="356" t="n">
        <v>81</v>
      </c>
    </row>
    <row r="72" s="362" customFormat="true" ht="48" hidden="false" customHeight="true" outlineLevel="0" collapsed="false">
      <c r="A72" s="362" t="s">
        <v>563</v>
      </c>
    </row>
    <row r="73" s="362" customFormat="true" ht="9.75" hidden="false" customHeight="true" outlineLevel="0" collapsed="false">
      <c r="A73" s="363" t="s">
        <v>716</v>
      </c>
      <c r="B73" s="363"/>
      <c r="C73" s="363"/>
      <c r="D73" s="363"/>
      <c r="E73" s="363"/>
      <c r="F73" s="363"/>
      <c r="G73" s="363"/>
      <c r="H73" s="363"/>
      <c r="I73" s="363"/>
    </row>
    <row r="74" s="362" customFormat="true" ht="9.75" hidden="false" customHeight="true" outlineLevel="0" collapsed="false">
      <c r="A74" s="366" t="s">
        <v>717</v>
      </c>
      <c r="B74" s="366"/>
      <c r="C74" s="366"/>
      <c r="D74" s="366"/>
      <c r="E74" s="366"/>
      <c r="F74" s="366"/>
      <c r="G74" s="366"/>
      <c r="H74" s="366"/>
      <c r="I74" s="366"/>
    </row>
    <row r="75" s="362" customFormat="true" ht="9.75" hidden="false" customHeight="true" outlineLevel="0" collapsed="false">
      <c r="A75" s="366" t="s">
        <v>718</v>
      </c>
      <c r="B75" s="366"/>
      <c r="C75" s="366"/>
      <c r="D75" s="366"/>
      <c r="E75" s="366"/>
      <c r="F75" s="366"/>
      <c r="G75" s="366"/>
      <c r="H75" s="366"/>
      <c r="I75" s="366"/>
    </row>
    <row r="76" s="362" customFormat="true" ht="9.75" hidden="false" customHeight="true" outlineLevel="0" collapsed="false">
      <c r="A76" s="363" t="s">
        <v>719</v>
      </c>
      <c r="B76" s="363"/>
      <c r="C76" s="363"/>
      <c r="D76" s="363"/>
      <c r="E76" s="363"/>
      <c r="F76" s="363"/>
      <c r="G76" s="363"/>
      <c r="H76" s="363"/>
      <c r="I76" s="363"/>
    </row>
    <row r="77" s="362" customFormat="true" ht="9.75" hidden="false" customHeight="true" outlineLevel="0" collapsed="false">
      <c r="A77" s="362" t="s">
        <v>720</v>
      </c>
    </row>
    <row r="78" customFormat="false" ht="27" hidden="false" customHeight="true" outlineLevel="0" collapsed="false">
      <c r="A78" s="364" t="s">
        <v>430</v>
      </c>
      <c r="B78" s="364"/>
      <c r="C78" s="364"/>
      <c r="D78" s="364"/>
      <c r="E78" s="364"/>
      <c r="F78" s="364"/>
      <c r="G78" s="364"/>
      <c r="H78" s="364"/>
      <c r="I78" s="364"/>
    </row>
    <row r="79" customFormat="false" ht="15" hidden="false" customHeight="true" outlineLevel="0" collapsed="false">
      <c r="A79" s="355" t="s">
        <v>518</v>
      </c>
      <c r="B79" s="356"/>
      <c r="C79" s="356"/>
      <c r="D79" s="356"/>
      <c r="E79" s="356"/>
      <c r="F79" s="356"/>
      <c r="G79" s="356"/>
      <c r="H79" s="356"/>
      <c r="I79" s="356"/>
    </row>
    <row r="80" customFormat="false" ht="9.75" hidden="false" customHeight="true" outlineLevel="0" collapsed="false">
      <c r="A80" s="357"/>
      <c r="B80" s="356"/>
      <c r="C80" s="356"/>
      <c r="D80" s="356"/>
      <c r="E80" s="356"/>
      <c r="F80" s="356"/>
      <c r="G80" s="356"/>
      <c r="H80" s="356"/>
      <c r="I80" s="356"/>
    </row>
    <row r="81" customFormat="false" ht="12" hidden="false" customHeight="true" outlineLevel="0" collapsed="false">
      <c r="A81" s="358" t="s">
        <v>271</v>
      </c>
      <c r="B81" s="359" t="n">
        <v>412</v>
      </c>
      <c r="C81" s="359" t="n">
        <v>108</v>
      </c>
      <c r="D81" s="359" t="n">
        <v>303</v>
      </c>
      <c r="E81" s="359" t="n">
        <v>274</v>
      </c>
      <c r="F81" s="359" t="s">
        <v>155</v>
      </c>
      <c r="G81" s="359" t="s">
        <v>155</v>
      </c>
      <c r="H81" s="359" t="n">
        <v>5</v>
      </c>
      <c r="I81" s="359" t="n">
        <v>15</v>
      </c>
    </row>
    <row r="82" customFormat="false" ht="12" hidden="false" customHeight="true" outlineLevel="0" collapsed="false">
      <c r="A82" s="358" t="s">
        <v>272</v>
      </c>
      <c r="B82" s="359" t="n">
        <v>1109</v>
      </c>
      <c r="C82" s="359" t="n">
        <v>695</v>
      </c>
      <c r="D82" s="359" t="n">
        <v>409</v>
      </c>
      <c r="E82" s="359" t="n">
        <v>272</v>
      </c>
      <c r="F82" s="359" t="n">
        <v>22</v>
      </c>
      <c r="G82" s="359" t="n">
        <v>7</v>
      </c>
      <c r="H82" s="359" t="n">
        <v>33</v>
      </c>
      <c r="I82" s="359" t="n">
        <v>72</v>
      </c>
    </row>
    <row r="83" customFormat="false" ht="12" hidden="false" customHeight="true" outlineLevel="0" collapsed="false">
      <c r="A83" s="358" t="s">
        <v>273</v>
      </c>
      <c r="B83" s="359" t="n">
        <v>1198</v>
      </c>
      <c r="C83" s="359" t="n">
        <v>1016</v>
      </c>
      <c r="D83" s="359" t="n">
        <v>177</v>
      </c>
      <c r="E83" s="359" t="n">
        <v>50</v>
      </c>
      <c r="F83" s="359" t="n">
        <v>24</v>
      </c>
      <c r="G83" s="359" t="n">
        <v>6</v>
      </c>
      <c r="H83" s="359" t="n">
        <v>26</v>
      </c>
      <c r="I83" s="359" t="n">
        <v>67</v>
      </c>
    </row>
    <row r="84" customFormat="false" ht="12" hidden="false" customHeight="true" outlineLevel="0" collapsed="false">
      <c r="A84" s="358" t="s">
        <v>274</v>
      </c>
      <c r="B84" s="359" t="n">
        <v>1536</v>
      </c>
      <c r="C84" s="359" t="n">
        <v>1404</v>
      </c>
      <c r="D84" s="359" t="n">
        <v>126</v>
      </c>
      <c r="E84" s="359" t="n">
        <v>22</v>
      </c>
      <c r="F84" s="359" t="n">
        <v>18</v>
      </c>
      <c r="G84" s="359" t="s">
        <v>155</v>
      </c>
      <c r="H84" s="359" t="n">
        <v>19</v>
      </c>
      <c r="I84" s="359" t="n">
        <v>59</v>
      </c>
    </row>
    <row r="85" customFormat="false" ht="12" hidden="false" customHeight="true" outlineLevel="0" collapsed="false">
      <c r="A85" s="358" t="s">
        <v>275</v>
      </c>
      <c r="B85" s="359" t="n">
        <v>1836</v>
      </c>
      <c r="C85" s="359" t="n">
        <v>1706</v>
      </c>
      <c r="D85" s="359" t="n">
        <v>123</v>
      </c>
      <c r="E85" s="359" t="n">
        <v>14</v>
      </c>
      <c r="F85" s="359" t="n">
        <v>22</v>
      </c>
      <c r="G85" s="359" t="s">
        <v>155</v>
      </c>
      <c r="H85" s="359" t="n">
        <v>22</v>
      </c>
      <c r="I85" s="359" t="n">
        <v>56</v>
      </c>
    </row>
    <row r="86" customFormat="false" ht="12" hidden="false" customHeight="true" outlineLevel="0" collapsed="false">
      <c r="A86" s="358" t="s">
        <v>276</v>
      </c>
      <c r="B86" s="359" t="n">
        <v>1795</v>
      </c>
      <c r="C86" s="359" t="n">
        <v>1683</v>
      </c>
      <c r="D86" s="359" t="n">
        <v>105</v>
      </c>
      <c r="E86" s="359" t="n">
        <v>10</v>
      </c>
      <c r="F86" s="359" t="n">
        <v>18</v>
      </c>
      <c r="G86" s="359" t="s">
        <v>155</v>
      </c>
      <c r="H86" s="359" t="n">
        <v>17</v>
      </c>
      <c r="I86" s="359" t="n">
        <v>53</v>
      </c>
    </row>
    <row r="87" customFormat="false" ht="12" hidden="false" customHeight="true" outlineLevel="0" collapsed="false">
      <c r="A87" s="358" t="s">
        <v>277</v>
      </c>
      <c r="B87" s="359" t="n">
        <v>1563</v>
      </c>
      <c r="C87" s="359" t="n">
        <v>1492</v>
      </c>
      <c r="D87" s="359" t="n">
        <v>66</v>
      </c>
      <c r="E87" s="359" t="s">
        <v>155</v>
      </c>
      <c r="F87" s="359" t="n">
        <v>13</v>
      </c>
      <c r="G87" s="359" t="s">
        <v>155</v>
      </c>
      <c r="H87" s="359" t="n">
        <v>11</v>
      </c>
      <c r="I87" s="359" t="n">
        <v>36</v>
      </c>
    </row>
    <row r="88" customFormat="false" ht="12" hidden="false" customHeight="true" outlineLevel="0" collapsed="false">
      <c r="A88" s="358" t="s">
        <v>278</v>
      </c>
      <c r="B88" s="359" t="n">
        <v>1380</v>
      </c>
      <c r="C88" s="359" t="n">
        <v>1336</v>
      </c>
      <c r="D88" s="359" t="n">
        <v>40</v>
      </c>
      <c r="E88" s="359" t="s">
        <v>155</v>
      </c>
      <c r="F88" s="359" t="n">
        <v>9</v>
      </c>
      <c r="G88" s="359" t="s">
        <v>155</v>
      </c>
      <c r="H88" s="359" t="n">
        <v>5</v>
      </c>
      <c r="I88" s="359" t="n">
        <v>20</v>
      </c>
    </row>
    <row r="89" customFormat="false" ht="12" hidden="false" customHeight="true" outlineLevel="0" collapsed="false">
      <c r="A89" s="358" t="s">
        <v>279</v>
      </c>
      <c r="B89" s="359" t="n">
        <v>847</v>
      </c>
      <c r="C89" s="359" t="n">
        <v>822</v>
      </c>
      <c r="D89" s="359" t="n">
        <v>22</v>
      </c>
      <c r="E89" s="359" t="s">
        <v>155</v>
      </c>
      <c r="F89" s="359" t="s">
        <v>155</v>
      </c>
      <c r="G89" s="359" t="s">
        <v>155</v>
      </c>
      <c r="H89" s="359" t="s">
        <v>155</v>
      </c>
      <c r="I89" s="359" t="n">
        <v>14</v>
      </c>
    </row>
    <row r="90" customFormat="false" ht="12" hidden="false" customHeight="true" outlineLevel="0" collapsed="false">
      <c r="A90" s="358" t="s">
        <v>280</v>
      </c>
      <c r="B90" s="359" t="n">
        <v>329</v>
      </c>
      <c r="C90" s="359" t="n">
        <v>318</v>
      </c>
      <c r="D90" s="359" t="n">
        <v>8</v>
      </c>
      <c r="E90" s="359" t="s">
        <v>155</v>
      </c>
      <c r="F90" s="359" t="s">
        <v>155</v>
      </c>
      <c r="G90" s="359" t="s">
        <v>155</v>
      </c>
      <c r="H90" s="359" t="s">
        <v>155</v>
      </c>
      <c r="I90" s="359" t="n">
        <v>6</v>
      </c>
    </row>
    <row r="91" customFormat="false" ht="12" hidden="false" customHeight="true" outlineLevel="0" collapsed="false">
      <c r="A91" s="358" t="s">
        <v>250</v>
      </c>
      <c r="B91" s="359" t="n">
        <v>88</v>
      </c>
      <c r="C91" s="359" t="n">
        <v>82</v>
      </c>
      <c r="D91" s="359" t="s">
        <v>155</v>
      </c>
      <c r="E91" s="359" t="s">
        <v>155</v>
      </c>
      <c r="F91" s="359" t="s">
        <v>155</v>
      </c>
      <c r="G91" s="359" t="s">
        <v>155</v>
      </c>
      <c r="H91" s="359" t="s">
        <v>155</v>
      </c>
      <c r="I91" s="359" t="s">
        <v>155</v>
      </c>
    </row>
    <row r="92" customFormat="false" ht="15" hidden="false" customHeight="true" outlineLevel="0" collapsed="false">
      <c r="A92" s="360" t="s">
        <v>163</v>
      </c>
      <c r="B92" s="359" t="n">
        <v>12091</v>
      </c>
      <c r="C92" s="359" t="n">
        <v>10660</v>
      </c>
      <c r="D92" s="359" t="n">
        <v>1384</v>
      </c>
      <c r="E92" s="359" t="n">
        <v>646</v>
      </c>
      <c r="F92" s="359" t="n">
        <v>135</v>
      </c>
      <c r="G92" s="359" t="n">
        <v>34</v>
      </c>
      <c r="H92" s="359" t="n">
        <v>140</v>
      </c>
      <c r="I92" s="359" t="n">
        <v>401</v>
      </c>
    </row>
    <row r="93" customFormat="false" ht="9.75" hidden="false" customHeight="true" outlineLevel="0" collapsed="false">
      <c r="A93" s="357"/>
      <c r="B93" s="356"/>
      <c r="C93" s="356"/>
      <c r="D93" s="356"/>
      <c r="E93" s="356"/>
      <c r="F93" s="356"/>
      <c r="G93" s="356"/>
      <c r="H93" s="356"/>
      <c r="I93" s="356"/>
    </row>
    <row r="94" customFormat="false" ht="15" hidden="false" customHeight="true" outlineLevel="0" collapsed="false">
      <c r="A94" s="355" t="s">
        <v>522</v>
      </c>
      <c r="B94" s="356"/>
      <c r="C94" s="356"/>
      <c r="D94" s="356"/>
      <c r="E94" s="356"/>
      <c r="F94" s="356"/>
      <c r="G94" s="356"/>
      <c r="H94" s="356"/>
      <c r="I94" s="356"/>
    </row>
    <row r="95" customFormat="false" ht="12" hidden="false" customHeight="true" outlineLevel="0" collapsed="false">
      <c r="A95" s="357"/>
      <c r="B95" s="356"/>
      <c r="C95" s="356"/>
      <c r="D95" s="356"/>
      <c r="E95" s="356"/>
      <c r="F95" s="356"/>
      <c r="G95" s="356"/>
      <c r="H95" s="356"/>
      <c r="I95" s="356"/>
    </row>
    <row r="96" customFormat="false" ht="12" hidden="false" customHeight="true" outlineLevel="0" collapsed="false">
      <c r="A96" s="358" t="s">
        <v>150</v>
      </c>
      <c r="B96" s="359" t="n">
        <v>3718</v>
      </c>
      <c r="C96" s="359" t="n">
        <v>2784</v>
      </c>
      <c r="D96" s="359" t="n">
        <v>921</v>
      </c>
      <c r="E96" s="359" t="n">
        <v>586</v>
      </c>
      <c r="F96" s="359" t="n">
        <v>58</v>
      </c>
      <c r="G96" s="359" t="n">
        <v>18</v>
      </c>
      <c r="H96" s="359" t="n">
        <v>64</v>
      </c>
      <c r="I96" s="359" t="n">
        <v>183</v>
      </c>
    </row>
    <row r="97" customFormat="false" ht="12" hidden="false" customHeight="true" outlineLevel="0" collapsed="false">
      <c r="A97" s="358" t="s">
        <v>164</v>
      </c>
      <c r="B97" s="359" t="n">
        <v>6972</v>
      </c>
      <c r="C97" s="359" t="n">
        <v>6569</v>
      </c>
      <c r="D97" s="359" t="n">
        <v>373</v>
      </c>
      <c r="E97" s="359" t="n">
        <v>51</v>
      </c>
      <c r="F97" s="359" t="n">
        <v>60</v>
      </c>
      <c r="G97" s="359" t="n">
        <v>13</v>
      </c>
      <c r="H97" s="359" t="n">
        <v>59</v>
      </c>
      <c r="I97" s="359" t="n">
        <v>178</v>
      </c>
    </row>
    <row r="98" customFormat="false" ht="12" hidden="false" customHeight="true" outlineLevel="0" collapsed="false">
      <c r="A98" s="358" t="s">
        <v>523</v>
      </c>
      <c r="B98" s="359" t="n">
        <v>308</v>
      </c>
      <c r="C98" s="359" t="n">
        <v>294</v>
      </c>
      <c r="D98" s="359" t="n">
        <v>12</v>
      </c>
      <c r="E98" s="359" t="s">
        <v>155</v>
      </c>
      <c r="F98" s="359" t="s">
        <v>155</v>
      </c>
      <c r="G98" s="359" t="s">
        <v>155</v>
      </c>
      <c r="H98" s="359" t="s">
        <v>155</v>
      </c>
      <c r="I98" s="359" t="n">
        <v>6</v>
      </c>
    </row>
    <row r="99" customFormat="false" ht="12" hidden="false" customHeight="true" outlineLevel="0" collapsed="false">
      <c r="A99" s="358" t="s">
        <v>390</v>
      </c>
      <c r="B99" s="359" t="n">
        <v>1094</v>
      </c>
      <c r="C99" s="359" t="n">
        <v>1013</v>
      </c>
      <c r="D99" s="359" t="n">
        <v>77</v>
      </c>
      <c r="E99" s="359" t="n">
        <v>8</v>
      </c>
      <c r="F99" s="359" t="n">
        <v>14</v>
      </c>
      <c r="G99" s="359" t="s">
        <v>155</v>
      </c>
      <c r="H99" s="359" t="n">
        <v>15</v>
      </c>
      <c r="I99" s="359" t="n">
        <v>34</v>
      </c>
    </row>
    <row r="100" customFormat="false" ht="9.75" hidden="false" customHeight="true" outlineLevel="0" collapsed="false">
      <c r="A100" s="357"/>
      <c r="B100" s="356"/>
      <c r="C100" s="356"/>
      <c r="D100" s="356"/>
      <c r="E100" s="356"/>
      <c r="F100" s="356"/>
      <c r="G100" s="356"/>
      <c r="H100" s="356"/>
      <c r="I100" s="356"/>
    </row>
    <row r="101" customFormat="false" ht="15" hidden="false" customHeight="true" outlineLevel="0" collapsed="false">
      <c r="A101" s="355" t="s">
        <v>695</v>
      </c>
      <c r="B101" s="356"/>
      <c r="C101" s="356"/>
      <c r="D101" s="356"/>
      <c r="E101" s="356"/>
      <c r="F101" s="356"/>
      <c r="G101" s="356"/>
      <c r="H101" s="356"/>
      <c r="I101" s="356"/>
    </row>
    <row r="102" customFormat="false" ht="9.75" hidden="false" customHeight="true" outlineLevel="0" collapsed="false">
      <c r="A102" s="357"/>
      <c r="B102" s="356"/>
      <c r="C102" s="356"/>
      <c r="D102" s="356"/>
      <c r="E102" s="356"/>
      <c r="F102" s="356"/>
      <c r="G102" s="356"/>
      <c r="H102" s="356"/>
      <c r="I102" s="356"/>
    </row>
    <row r="103" customFormat="false" ht="12" hidden="false" customHeight="true" outlineLevel="0" collapsed="false">
      <c r="A103" s="358" t="s">
        <v>696</v>
      </c>
      <c r="B103" s="359" t="n">
        <v>2733</v>
      </c>
      <c r="C103" s="359" t="n">
        <v>2509</v>
      </c>
      <c r="D103" s="359" t="n">
        <v>207</v>
      </c>
      <c r="E103" s="359" t="n">
        <v>16</v>
      </c>
      <c r="F103" s="359" t="n">
        <v>32</v>
      </c>
      <c r="G103" s="359" t="n">
        <v>15</v>
      </c>
      <c r="H103" s="359" t="n">
        <v>28</v>
      </c>
      <c r="I103" s="359" t="n">
        <v>109</v>
      </c>
    </row>
    <row r="104" customFormat="false" ht="12" hidden="false" customHeight="true" outlineLevel="0" collapsed="false">
      <c r="A104" s="358" t="s">
        <v>697</v>
      </c>
      <c r="B104" s="359" t="n">
        <v>1207</v>
      </c>
      <c r="C104" s="359" t="n">
        <v>1114</v>
      </c>
      <c r="D104" s="359" t="n">
        <v>88</v>
      </c>
      <c r="E104" s="359" t="n">
        <v>6</v>
      </c>
      <c r="F104" s="359" t="n">
        <v>16</v>
      </c>
      <c r="G104" s="359" t="s">
        <v>155</v>
      </c>
      <c r="H104" s="359" t="n">
        <v>16</v>
      </c>
      <c r="I104" s="359" t="n">
        <v>44</v>
      </c>
    </row>
    <row r="105" customFormat="false" ht="12" hidden="false" customHeight="true" outlineLevel="0" collapsed="false">
      <c r="A105" s="358" t="s">
        <v>698</v>
      </c>
      <c r="B105" s="359" t="n">
        <v>1615</v>
      </c>
      <c r="C105" s="359" t="n">
        <v>1508</v>
      </c>
      <c r="D105" s="359" t="n">
        <v>103</v>
      </c>
      <c r="E105" s="359" t="n">
        <v>7</v>
      </c>
      <c r="F105" s="359" t="n">
        <v>20</v>
      </c>
      <c r="G105" s="359" t="s">
        <v>155</v>
      </c>
      <c r="H105" s="359" t="n">
        <v>20</v>
      </c>
      <c r="I105" s="359" t="n">
        <v>51</v>
      </c>
    </row>
    <row r="106" customFormat="false" ht="12" hidden="false" customHeight="true" outlineLevel="0" collapsed="false">
      <c r="A106" s="358" t="s">
        <v>699</v>
      </c>
      <c r="B106" s="359" t="n">
        <v>680</v>
      </c>
      <c r="C106" s="359" t="n">
        <v>609</v>
      </c>
      <c r="D106" s="359" t="n">
        <v>70</v>
      </c>
      <c r="E106" s="359" t="n">
        <v>33</v>
      </c>
      <c r="F106" s="359" t="n">
        <v>8</v>
      </c>
      <c r="G106" s="359" t="s">
        <v>155</v>
      </c>
      <c r="H106" s="359" t="n">
        <v>8</v>
      </c>
      <c r="I106" s="359" t="n">
        <v>18</v>
      </c>
    </row>
    <row r="107" customFormat="false" ht="12" hidden="false" customHeight="true" outlineLevel="0" collapsed="false">
      <c r="A107" s="358" t="s">
        <v>700</v>
      </c>
      <c r="B107" s="359" t="n">
        <v>5856</v>
      </c>
      <c r="C107" s="359" t="n">
        <v>4921</v>
      </c>
      <c r="D107" s="359" t="n">
        <v>915</v>
      </c>
      <c r="E107" s="359" t="n">
        <v>583</v>
      </c>
      <c r="F107" s="359" t="n">
        <v>59</v>
      </c>
      <c r="G107" s="359" t="n">
        <v>12</v>
      </c>
      <c r="H107" s="359" t="n">
        <v>69</v>
      </c>
      <c r="I107" s="359" t="n">
        <v>179</v>
      </c>
    </row>
    <row r="108" customFormat="false" ht="9.75" hidden="false" customHeight="true" outlineLevel="0" collapsed="false">
      <c r="A108" s="357"/>
      <c r="B108" s="356"/>
      <c r="C108" s="356"/>
      <c r="D108" s="356"/>
      <c r="E108" s="356"/>
      <c r="F108" s="356"/>
      <c r="G108" s="356"/>
      <c r="H108" s="356"/>
      <c r="I108" s="356"/>
    </row>
    <row r="109" customFormat="false" ht="15" hidden="false" customHeight="true" outlineLevel="0" collapsed="false">
      <c r="A109" s="355" t="s">
        <v>701</v>
      </c>
      <c r="B109" s="356"/>
      <c r="C109" s="356"/>
      <c r="D109" s="356"/>
      <c r="E109" s="356"/>
      <c r="F109" s="356"/>
      <c r="G109" s="356"/>
      <c r="H109" s="356"/>
      <c r="I109" s="356"/>
    </row>
    <row r="110" customFormat="false" ht="9.75" hidden="false" customHeight="true" outlineLevel="0" collapsed="false">
      <c r="A110" s="357"/>
      <c r="B110" s="356"/>
      <c r="C110" s="356"/>
      <c r="D110" s="356"/>
      <c r="E110" s="356"/>
      <c r="F110" s="356"/>
      <c r="G110" s="356"/>
      <c r="H110" s="356"/>
      <c r="I110" s="356"/>
    </row>
    <row r="111" customFormat="false" ht="12" hidden="false" customHeight="true" outlineLevel="0" collapsed="false">
      <c r="A111" s="358" t="s">
        <v>425</v>
      </c>
      <c r="B111" s="359" t="n">
        <v>88</v>
      </c>
      <c r="C111" s="359" t="n">
        <v>74</v>
      </c>
      <c r="D111" s="359" t="n">
        <v>13</v>
      </c>
      <c r="E111" s="359" t="n">
        <v>8</v>
      </c>
      <c r="F111" s="359" t="s">
        <v>155</v>
      </c>
      <c r="G111" s="359" t="s">
        <v>155</v>
      </c>
      <c r="H111" s="359" t="s">
        <v>155</v>
      </c>
      <c r="I111" s="359" t="s">
        <v>155</v>
      </c>
    </row>
    <row r="112" customFormat="false" ht="12" hidden="false" customHeight="true" outlineLevel="0" collapsed="false">
      <c r="A112" s="358" t="s">
        <v>467</v>
      </c>
      <c r="B112" s="359" t="n">
        <v>1946</v>
      </c>
      <c r="C112" s="359" t="n">
        <v>1759</v>
      </c>
      <c r="D112" s="359" t="n">
        <v>181</v>
      </c>
      <c r="E112" s="359" t="n">
        <v>88</v>
      </c>
      <c r="F112" s="359" t="n">
        <v>17</v>
      </c>
      <c r="G112" s="359" t="s">
        <v>155</v>
      </c>
      <c r="H112" s="359" t="n">
        <v>23</v>
      </c>
      <c r="I112" s="359" t="n">
        <v>44</v>
      </c>
    </row>
    <row r="113" customFormat="false" ht="12" hidden="false" customHeight="true" outlineLevel="0" collapsed="false">
      <c r="A113" s="358" t="s">
        <v>468</v>
      </c>
      <c r="B113" s="359" t="n">
        <v>46</v>
      </c>
      <c r="C113" s="359" t="n">
        <v>41</v>
      </c>
      <c r="D113" s="359" t="s">
        <v>155</v>
      </c>
      <c r="E113" s="359" t="s">
        <v>155</v>
      </c>
      <c r="F113" s="359" t="s">
        <v>155</v>
      </c>
      <c r="G113" s="359" t="s">
        <v>155</v>
      </c>
      <c r="H113" s="359" t="s">
        <v>155</v>
      </c>
      <c r="I113" s="359" t="s">
        <v>155</v>
      </c>
    </row>
    <row r="114" customFormat="false" ht="12" hidden="false" customHeight="true" outlineLevel="0" collapsed="false">
      <c r="A114" s="358" t="s">
        <v>469</v>
      </c>
      <c r="B114" s="359" t="n">
        <v>225</v>
      </c>
      <c r="C114" s="359" t="n">
        <v>208</v>
      </c>
      <c r="D114" s="359" t="n">
        <v>17</v>
      </c>
      <c r="E114" s="359" t="n">
        <v>13</v>
      </c>
      <c r="F114" s="359" t="s">
        <v>155</v>
      </c>
      <c r="G114" s="359" t="s">
        <v>155</v>
      </c>
      <c r="H114" s="359" t="s">
        <v>155</v>
      </c>
      <c r="I114" s="359" t="s">
        <v>155</v>
      </c>
    </row>
    <row r="115" customFormat="false" ht="12" hidden="false" customHeight="true" outlineLevel="0" collapsed="false">
      <c r="A115" s="358" t="s">
        <v>470</v>
      </c>
      <c r="B115" s="359" t="n">
        <v>2532</v>
      </c>
      <c r="C115" s="359" t="n">
        <v>2257</v>
      </c>
      <c r="D115" s="359" t="n">
        <v>263</v>
      </c>
      <c r="E115" s="359" t="n">
        <v>125</v>
      </c>
      <c r="F115" s="359" t="n">
        <v>27</v>
      </c>
      <c r="G115" s="359" t="n">
        <v>9</v>
      </c>
      <c r="H115" s="359" t="n">
        <v>35</v>
      </c>
      <c r="I115" s="359" t="n">
        <v>63</v>
      </c>
    </row>
    <row r="116" customFormat="false" ht="12" hidden="false" customHeight="true" outlineLevel="0" collapsed="false">
      <c r="A116" s="358" t="s">
        <v>471</v>
      </c>
      <c r="B116" s="359" t="n">
        <v>439</v>
      </c>
      <c r="C116" s="359" t="n">
        <v>397</v>
      </c>
      <c r="D116" s="359" t="n">
        <v>41</v>
      </c>
      <c r="E116" s="359" t="n">
        <v>21</v>
      </c>
      <c r="F116" s="359" t="s">
        <v>155</v>
      </c>
      <c r="G116" s="359" t="s">
        <v>155</v>
      </c>
      <c r="H116" s="359" t="s">
        <v>155</v>
      </c>
      <c r="I116" s="359" t="n">
        <v>12</v>
      </c>
    </row>
    <row r="117" customFormat="false" ht="12" hidden="false" customHeight="true" outlineLevel="0" collapsed="false">
      <c r="A117" s="358" t="s">
        <v>472</v>
      </c>
      <c r="B117" s="359" t="n">
        <v>573</v>
      </c>
      <c r="C117" s="359" t="n">
        <v>525</v>
      </c>
      <c r="D117" s="359" t="n">
        <v>47</v>
      </c>
      <c r="E117" s="359" t="n">
        <v>30</v>
      </c>
      <c r="F117" s="359" t="s">
        <v>155</v>
      </c>
      <c r="G117" s="359" t="s">
        <v>155</v>
      </c>
      <c r="H117" s="359" t="s">
        <v>155</v>
      </c>
      <c r="I117" s="359" t="n">
        <v>9</v>
      </c>
    </row>
    <row r="118" customFormat="false" ht="24" hidden="false" customHeight="true" outlineLevel="0" collapsed="false">
      <c r="A118" s="361" t="s">
        <v>479</v>
      </c>
      <c r="B118" s="359" t="n">
        <v>1121</v>
      </c>
      <c r="C118" s="359" t="n">
        <v>991</v>
      </c>
      <c r="D118" s="359" t="n">
        <v>124</v>
      </c>
      <c r="E118" s="359" t="n">
        <v>55</v>
      </c>
      <c r="F118" s="359" t="n">
        <v>13</v>
      </c>
      <c r="G118" s="359" t="s">
        <v>155</v>
      </c>
      <c r="H118" s="359" t="n">
        <v>16</v>
      </c>
      <c r="I118" s="359" t="n">
        <v>33</v>
      </c>
    </row>
    <row r="119" customFormat="false" ht="12" hidden="false" customHeight="true" outlineLevel="0" collapsed="false">
      <c r="A119" s="358" t="s">
        <v>474</v>
      </c>
      <c r="B119" s="359" t="n">
        <v>968</v>
      </c>
      <c r="C119" s="359" t="n">
        <v>866</v>
      </c>
      <c r="D119" s="359" t="n">
        <v>99</v>
      </c>
      <c r="E119" s="359" t="n">
        <v>44</v>
      </c>
      <c r="F119" s="359" t="n">
        <v>12</v>
      </c>
      <c r="G119" s="359" t="s">
        <v>155</v>
      </c>
      <c r="H119" s="359" t="n">
        <v>6</v>
      </c>
      <c r="I119" s="359" t="n">
        <v>33</v>
      </c>
    </row>
    <row r="120" customFormat="false" ht="24" hidden="false" customHeight="true" outlineLevel="0" collapsed="false">
      <c r="A120" s="361" t="s">
        <v>480</v>
      </c>
      <c r="B120" s="359" t="n">
        <v>4153</v>
      </c>
      <c r="C120" s="359" t="n">
        <v>3543</v>
      </c>
      <c r="D120" s="359" t="n">
        <v>595</v>
      </c>
      <c r="E120" s="359" t="n">
        <v>260</v>
      </c>
      <c r="F120" s="359" t="n">
        <v>59</v>
      </c>
      <c r="G120" s="359" t="n">
        <v>14</v>
      </c>
      <c r="H120" s="359" t="n">
        <v>52</v>
      </c>
      <c r="I120" s="359" t="n">
        <v>201</v>
      </c>
    </row>
    <row r="121" s="362" customFormat="true" ht="21" hidden="false" customHeight="true" outlineLevel="0" collapsed="false">
      <c r="A121" s="362" t="s">
        <v>563</v>
      </c>
    </row>
    <row r="122" s="362" customFormat="true" ht="9.75" hidden="false" customHeight="true" outlineLevel="0" collapsed="false">
      <c r="A122" s="363" t="s">
        <v>476</v>
      </c>
      <c r="B122" s="363"/>
      <c r="C122" s="363"/>
      <c r="D122" s="363"/>
      <c r="E122" s="363"/>
      <c r="F122" s="363"/>
      <c r="G122" s="363"/>
      <c r="H122" s="363"/>
      <c r="I122" s="363"/>
    </row>
    <row r="123" customFormat="false" ht="30" hidden="false" customHeight="true" outlineLevel="0" collapsed="false">
      <c r="A123" s="364" t="s">
        <v>477</v>
      </c>
      <c r="B123" s="364"/>
      <c r="C123" s="364"/>
      <c r="D123" s="364"/>
      <c r="E123" s="364"/>
      <c r="F123" s="364"/>
      <c r="G123" s="364"/>
      <c r="H123" s="364"/>
      <c r="I123" s="364"/>
    </row>
    <row r="124" customFormat="false" ht="21" hidden="false" customHeight="true" outlineLevel="0" collapsed="false">
      <c r="A124" s="367"/>
      <c r="B124" s="368"/>
      <c r="C124" s="368"/>
      <c r="D124" s="368"/>
      <c r="E124" s="368"/>
      <c r="F124" s="368"/>
      <c r="G124" s="368"/>
      <c r="H124" s="368"/>
      <c r="I124" s="368"/>
    </row>
    <row r="125" customFormat="false" ht="27" hidden="false" customHeight="true" outlineLevel="0" collapsed="false">
      <c r="A125" s="365" t="s">
        <v>702</v>
      </c>
      <c r="B125" s="359" t="n">
        <v>11248</v>
      </c>
      <c r="C125" s="359" t="n">
        <v>9925</v>
      </c>
      <c r="D125" s="359" t="n">
        <v>1283</v>
      </c>
      <c r="E125" s="359" t="n">
        <v>609</v>
      </c>
      <c r="F125" s="359" t="n">
        <v>125</v>
      </c>
      <c r="G125" s="359" t="n">
        <v>31</v>
      </c>
      <c r="H125" s="359" t="n">
        <v>130</v>
      </c>
      <c r="I125" s="359" t="n">
        <v>364</v>
      </c>
    </row>
    <row r="126" customFormat="false" ht="15" hidden="false" customHeight="true" outlineLevel="0" collapsed="false">
      <c r="A126" s="361" t="s">
        <v>703</v>
      </c>
      <c r="B126" s="356"/>
      <c r="C126" s="356"/>
      <c r="D126" s="356"/>
      <c r="E126" s="356"/>
      <c r="F126" s="356"/>
      <c r="G126" s="356"/>
      <c r="H126" s="356"/>
      <c r="I126" s="356"/>
    </row>
    <row r="127" customFormat="false" ht="15" hidden="false" customHeight="true" outlineLevel="0" collapsed="false">
      <c r="A127" s="358" t="s">
        <v>704</v>
      </c>
      <c r="B127" s="359" t="n">
        <v>4130</v>
      </c>
      <c r="C127" s="359" t="n">
        <v>3770</v>
      </c>
      <c r="D127" s="359" t="n">
        <v>344</v>
      </c>
      <c r="E127" s="359" t="n">
        <v>141</v>
      </c>
      <c r="F127" s="359" t="n">
        <v>43</v>
      </c>
      <c r="G127" s="359" t="n">
        <v>8</v>
      </c>
      <c r="H127" s="359" t="n">
        <v>52</v>
      </c>
      <c r="I127" s="359" t="n">
        <v>93</v>
      </c>
    </row>
    <row r="128" customFormat="false" ht="36" hidden="false" customHeight="true" outlineLevel="0" collapsed="false">
      <c r="A128" s="361" t="s">
        <v>705</v>
      </c>
      <c r="B128" s="359" t="n">
        <v>161</v>
      </c>
      <c r="C128" s="359" t="n">
        <v>146</v>
      </c>
      <c r="D128" s="359" t="n">
        <v>14</v>
      </c>
      <c r="E128" s="359" t="s">
        <v>155</v>
      </c>
      <c r="F128" s="359" t="s">
        <v>155</v>
      </c>
      <c r="G128" s="359" t="s">
        <v>155</v>
      </c>
      <c r="H128" s="359" t="s">
        <v>155</v>
      </c>
      <c r="I128" s="359" t="s">
        <v>155</v>
      </c>
    </row>
    <row r="129" customFormat="false" ht="15" hidden="false" customHeight="true" outlineLevel="0" collapsed="false">
      <c r="A129" s="358" t="s">
        <v>706</v>
      </c>
      <c r="B129" s="359" t="n">
        <v>3889</v>
      </c>
      <c r="C129" s="359" t="n">
        <v>3405</v>
      </c>
      <c r="D129" s="359" t="n">
        <v>473</v>
      </c>
      <c r="E129" s="359" t="n">
        <v>277</v>
      </c>
      <c r="F129" s="359" t="n">
        <v>37</v>
      </c>
      <c r="G129" s="359" t="n">
        <v>6</v>
      </c>
      <c r="H129" s="359" t="n">
        <v>38</v>
      </c>
      <c r="I129" s="359" t="n">
        <v>106</v>
      </c>
    </row>
    <row r="130" customFormat="false" ht="15" hidden="false" customHeight="true" outlineLevel="0" collapsed="false">
      <c r="A130" s="358" t="s">
        <v>707</v>
      </c>
      <c r="B130" s="359" t="n">
        <v>3067</v>
      </c>
      <c r="C130" s="359" t="n">
        <v>2604</v>
      </c>
      <c r="D130" s="359" t="n">
        <v>452</v>
      </c>
      <c r="E130" s="359" t="n">
        <v>187</v>
      </c>
      <c r="F130" s="359" t="n">
        <v>44</v>
      </c>
      <c r="G130" s="359" t="n">
        <v>17</v>
      </c>
      <c r="H130" s="359" t="n">
        <v>37</v>
      </c>
      <c r="I130" s="359" t="n">
        <v>160</v>
      </c>
    </row>
    <row r="131" customFormat="false" ht="18" hidden="false" customHeight="true" outlineLevel="0" collapsed="false">
      <c r="A131" s="357"/>
      <c r="B131" s="356"/>
      <c r="C131" s="356"/>
      <c r="D131" s="356"/>
      <c r="E131" s="356"/>
      <c r="F131" s="356"/>
      <c r="G131" s="356"/>
      <c r="H131" s="356"/>
      <c r="I131" s="356"/>
    </row>
    <row r="132" customFormat="false" ht="27" hidden="false" customHeight="true" outlineLevel="0" collapsed="false">
      <c r="A132" s="365" t="s">
        <v>708</v>
      </c>
      <c r="B132" s="359" t="n">
        <v>8909</v>
      </c>
      <c r="C132" s="359" t="n">
        <v>8263</v>
      </c>
      <c r="D132" s="359" t="n">
        <v>618</v>
      </c>
      <c r="E132" s="359" t="n">
        <v>98</v>
      </c>
      <c r="F132" s="359" t="n">
        <v>98</v>
      </c>
      <c r="G132" s="359" t="n">
        <v>20</v>
      </c>
      <c r="H132" s="359" t="n">
        <v>101</v>
      </c>
      <c r="I132" s="359" t="n">
        <v>282</v>
      </c>
    </row>
    <row r="133" customFormat="false" ht="15" hidden="false" customHeight="true" outlineLevel="0" collapsed="false">
      <c r="A133" s="361" t="s">
        <v>703</v>
      </c>
      <c r="B133" s="356"/>
      <c r="C133" s="356"/>
      <c r="D133" s="356"/>
      <c r="E133" s="356"/>
      <c r="F133" s="356"/>
      <c r="G133" s="356"/>
      <c r="H133" s="356"/>
      <c r="I133" s="356"/>
    </row>
    <row r="134" customFormat="false" ht="15" hidden="false" customHeight="true" outlineLevel="0" collapsed="false">
      <c r="A134" s="358" t="s">
        <v>709</v>
      </c>
      <c r="B134" s="356" t="n">
        <v>150</v>
      </c>
      <c r="C134" s="356" t="n">
        <v>139</v>
      </c>
      <c r="D134" s="356" t="n">
        <v>11</v>
      </c>
      <c r="E134" s="356" t="s">
        <v>155</v>
      </c>
      <c r="F134" s="356" t="s">
        <v>155</v>
      </c>
      <c r="G134" s="356" t="s">
        <v>155</v>
      </c>
      <c r="H134" s="356" t="s">
        <v>155</v>
      </c>
      <c r="I134" s="356" t="s">
        <v>155</v>
      </c>
    </row>
    <row r="135" customFormat="false" ht="15" hidden="false" customHeight="true" outlineLevel="0" collapsed="false">
      <c r="A135" s="358" t="s">
        <v>710</v>
      </c>
      <c r="B135" s="359" t="n">
        <v>6702</v>
      </c>
      <c r="C135" s="359" t="n">
        <v>6293</v>
      </c>
      <c r="D135" s="359" t="n">
        <v>387</v>
      </c>
      <c r="E135" s="359" t="n">
        <v>52</v>
      </c>
      <c r="F135" s="359" t="n">
        <v>63</v>
      </c>
      <c r="G135" s="359" t="n">
        <v>12</v>
      </c>
      <c r="H135" s="359" t="n">
        <v>76</v>
      </c>
      <c r="I135" s="359" t="n">
        <v>171</v>
      </c>
    </row>
    <row r="136" customFormat="false" ht="27" hidden="false" customHeight="true" outlineLevel="0" collapsed="false">
      <c r="A136" s="361" t="s">
        <v>711</v>
      </c>
      <c r="B136" s="359" t="n">
        <v>561</v>
      </c>
      <c r="C136" s="359" t="n">
        <v>519</v>
      </c>
      <c r="D136" s="359" t="n">
        <v>41</v>
      </c>
      <c r="E136" s="359" t="s">
        <v>155</v>
      </c>
      <c r="F136" s="359" t="n">
        <v>7</v>
      </c>
      <c r="G136" s="359" t="s">
        <v>155</v>
      </c>
      <c r="H136" s="359" t="n">
        <v>6</v>
      </c>
      <c r="I136" s="359" t="n">
        <v>23</v>
      </c>
    </row>
    <row r="137" customFormat="false" ht="27" hidden="false" customHeight="true" outlineLevel="0" collapsed="false">
      <c r="A137" s="361" t="s">
        <v>712</v>
      </c>
      <c r="B137" s="359" t="n">
        <v>45</v>
      </c>
      <c r="C137" s="359" t="n">
        <v>41</v>
      </c>
      <c r="D137" s="359" t="s">
        <v>155</v>
      </c>
      <c r="E137" s="359" t="s">
        <v>155</v>
      </c>
      <c r="F137" s="359" t="s">
        <v>155</v>
      </c>
      <c r="G137" s="359" t="s">
        <v>158</v>
      </c>
      <c r="H137" s="359" t="s">
        <v>155</v>
      </c>
      <c r="I137" s="359" t="s">
        <v>155</v>
      </c>
    </row>
    <row r="138" customFormat="false" ht="15" hidden="false" customHeight="true" outlineLevel="0" collapsed="false">
      <c r="A138" s="361" t="s">
        <v>713</v>
      </c>
      <c r="B138" s="359" t="n">
        <v>102</v>
      </c>
      <c r="C138" s="359" t="n">
        <v>98</v>
      </c>
      <c r="D138" s="359" t="s">
        <v>155</v>
      </c>
      <c r="E138" s="359" t="s">
        <v>155</v>
      </c>
      <c r="F138" s="359" t="s">
        <v>155</v>
      </c>
      <c r="G138" s="359" t="s">
        <v>155</v>
      </c>
      <c r="H138" s="359" t="s">
        <v>155</v>
      </c>
      <c r="I138" s="359" t="s">
        <v>155</v>
      </c>
    </row>
    <row r="139" customFormat="false" ht="15" hidden="false" customHeight="true" outlineLevel="0" collapsed="false">
      <c r="A139" s="358" t="s">
        <v>714</v>
      </c>
      <c r="B139" s="359" t="n">
        <v>393</v>
      </c>
      <c r="C139" s="359" t="n">
        <v>360</v>
      </c>
      <c r="D139" s="359" t="n">
        <v>32</v>
      </c>
      <c r="E139" s="359" t="s">
        <v>155</v>
      </c>
      <c r="F139" s="359" t="s">
        <v>155</v>
      </c>
      <c r="G139" s="359" t="s">
        <v>155</v>
      </c>
      <c r="H139" s="359" t="s">
        <v>155</v>
      </c>
      <c r="I139" s="359" t="n">
        <v>16</v>
      </c>
    </row>
    <row r="140" customFormat="false" ht="15" hidden="false" customHeight="true" outlineLevel="0" collapsed="false">
      <c r="A140" s="358" t="s">
        <v>715</v>
      </c>
      <c r="B140" s="356" t="n">
        <v>955</v>
      </c>
      <c r="C140" s="356" t="n">
        <v>812</v>
      </c>
      <c r="D140" s="356" t="n">
        <v>139</v>
      </c>
      <c r="E140" s="356" t="n">
        <v>33</v>
      </c>
      <c r="F140" s="356" t="n">
        <v>21</v>
      </c>
      <c r="G140" s="356" t="s">
        <v>155</v>
      </c>
      <c r="H140" s="356" t="n">
        <v>13</v>
      </c>
      <c r="I140" s="356" t="n">
        <v>65</v>
      </c>
    </row>
    <row r="141" s="362" customFormat="true" ht="48" hidden="false" customHeight="true" outlineLevel="0" collapsed="false">
      <c r="A141" s="362" t="s">
        <v>563</v>
      </c>
    </row>
    <row r="142" s="362" customFormat="true" ht="9.75" hidden="false" customHeight="true" outlineLevel="0" collapsed="false">
      <c r="A142" s="363" t="s">
        <v>716</v>
      </c>
      <c r="B142" s="363"/>
      <c r="C142" s="363"/>
      <c r="D142" s="363"/>
      <c r="E142" s="363"/>
      <c r="F142" s="363"/>
      <c r="G142" s="363"/>
      <c r="H142" s="363"/>
      <c r="I142" s="363"/>
    </row>
    <row r="143" s="362" customFormat="true" ht="9.75" hidden="false" customHeight="true" outlineLevel="0" collapsed="false">
      <c r="A143" s="366" t="s">
        <v>717</v>
      </c>
      <c r="B143" s="366"/>
      <c r="C143" s="366"/>
      <c r="D143" s="366"/>
      <c r="E143" s="366"/>
      <c r="F143" s="366"/>
      <c r="G143" s="366"/>
      <c r="H143" s="366"/>
      <c r="I143" s="366"/>
    </row>
    <row r="144" s="362" customFormat="true" ht="9.75" hidden="false" customHeight="true" outlineLevel="0" collapsed="false">
      <c r="A144" s="366" t="s">
        <v>718</v>
      </c>
      <c r="B144" s="366"/>
      <c r="C144" s="366"/>
      <c r="D144" s="366"/>
      <c r="E144" s="366"/>
      <c r="F144" s="366"/>
      <c r="G144" s="366"/>
      <c r="H144" s="366"/>
      <c r="I144" s="366"/>
    </row>
    <row r="145" s="362" customFormat="true" ht="9.75" hidden="false" customHeight="true" outlineLevel="0" collapsed="false">
      <c r="A145" s="363" t="s">
        <v>719</v>
      </c>
      <c r="B145" s="363"/>
      <c r="C145" s="363"/>
      <c r="D145" s="363"/>
      <c r="E145" s="363"/>
      <c r="F145" s="363"/>
      <c r="G145" s="363"/>
      <c r="H145" s="363"/>
      <c r="I145" s="363"/>
    </row>
    <row r="146" s="362" customFormat="true" ht="9.75" hidden="false" customHeight="true" outlineLevel="0" collapsed="false">
      <c r="A146" s="362" t="s">
        <v>720</v>
      </c>
    </row>
    <row r="147" customFormat="false" ht="27" hidden="false" customHeight="true" outlineLevel="0" collapsed="false">
      <c r="A147" s="364" t="s">
        <v>175</v>
      </c>
      <c r="B147" s="364"/>
      <c r="C147" s="364"/>
      <c r="D147" s="364"/>
      <c r="E147" s="364"/>
      <c r="F147" s="364"/>
      <c r="G147" s="364"/>
      <c r="H147" s="364"/>
      <c r="I147" s="364"/>
    </row>
    <row r="148" customFormat="false" ht="15" hidden="false" customHeight="true" outlineLevel="0" collapsed="false">
      <c r="A148" s="355" t="s">
        <v>518</v>
      </c>
      <c r="B148" s="369"/>
      <c r="C148" s="369"/>
      <c r="D148" s="369"/>
      <c r="E148" s="369"/>
      <c r="F148" s="369"/>
      <c r="G148" s="369"/>
      <c r="H148" s="369"/>
      <c r="I148" s="369"/>
    </row>
    <row r="149" customFormat="false" ht="9.75" hidden="false" customHeight="true" outlineLevel="0" collapsed="false">
      <c r="A149" s="357"/>
      <c r="B149" s="369"/>
      <c r="C149" s="369"/>
      <c r="D149" s="369"/>
      <c r="E149" s="369"/>
      <c r="F149" s="369"/>
      <c r="G149" s="369"/>
      <c r="H149" s="369"/>
      <c r="I149" s="369"/>
    </row>
    <row r="150" customFormat="false" ht="12" hidden="false" customHeight="true" outlineLevel="0" collapsed="false">
      <c r="A150" s="358" t="s">
        <v>271</v>
      </c>
      <c r="B150" s="359" t="n">
        <v>937</v>
      </c>
      <c r="C150" s="359" t="n">
        <v>213</v>
      </c>
      <c r="D150" s="359" t="n">
        <v>721</v>
      </c>
      <c r="E150" s="359" t="n">
        <v>640</v>
      </c>
      <c r="F150" s="359" t="n">
        <v>9</v>
      </c>
      <c r="G150" s="359" t="s">
        <v>155</v>
      </c>
      <c r="H150" s="359" t="n">
        <v>11</v>
      </c>
      <c r="I150" s="359" t="n">
        <v>54</v>
      </c>
    </row>
    <row r="151" customFormat="false" ht="12" hidden="false" customHeight="true" outlineLevel="0" collapsed="false">
      <c r="A151" s="358" t="s">
        <v>272</v>
      </c>
      <c r="B151" s="359" t="n">
        <v>2290</v>
      </c>
      <c r="C151" s="359" t="n">
        <v>1332</v>
      </c>
      <c r="D151" s="359" t="n">
        <v>947</v>
      </c>
      <c r="E151" s="359" t="n">
        <v>531</v>
      </c>
      <c r="F151" s="359" t="n">
        <v>47</v>
      </c>
      <c r="G151" s="359" t="n">
        <v>18</v>
      </c>
      <c r="H151" s="359" t="n">
        <v>68</v>
      </c>
      <c r="I151" s="359" t="n">
        <v>275</v>
      </c>
    </row>
    <row r="152" customFormat="false" ht="12" hidden="false" customHeight="true" outlineLevel="0" collapsed="false">
      <c r="A152" s="358" t="s">
        <v>273</v>
      </c>
      <c r="B152" s="359" t="n">
        <v>2509</v>
      </c>
      <c r="C152" s="359" t="n">
        <v>2094</v>
      </c>
      <c r="D152" s="359" t="n">
        <v>406</v>
      </c>
      <c r="E152" s="359" t="n">
        <v>112</v>
      </c>
      <c r="F152" s="359" t="n">
        <v>50</v>
      </c>
      <c r="G152" s="359" t="n">
        <v>13</v>
      </c>
      <c r="H152" s="359" t="n">
        <v>57</v>
      </c>
      <c r="I152" s="359" t="n">
        <v>165</v>
      </c>
    </row>
    <row r="153" customFormat="false" ht="12" hidden="false" customHeight="true" outlineLevel="0" collapsed="false">
      <c r="A153" s="358" t="s">
        <v>274</v>
      </c>
      <c r="B153" s="359" t="n">
        <v>3388</v>
      </c>
      <c r="C153" s="359" t="n">
        <v>3087</v>
      </c>
      <c r="D153" s="359" t="n">
        <v>289</v>
      </c>
      <c r="E153" s="359" t="n">
        <v>50</v>
      </c>
      <c r="F153" s="359" t="n">
        <v>45</v>
      </c>
      <c r="G153" s="359" t="n">
        <v>8</v>
      </c>
      <c r="H153" s="359" t="n">
        <v>49</v>
      </c>
      <c r="I153" s="359" t="n">
        <v>129</v>
      </c>
    </row>
    <row r="154" customFormat="false" ht="12" hidden="false" customHeight="true" outlineLevel="0" collapsed="false">
      <c r="A154" s="358" t="s">
        <v>275</v>
      </c>
      <c r="B154" s="359" t="n">
        <v>4082</v>
      </c>
      <c r="C154" s="359" t="n">
        <v>3826</v>
      </c>
      <c r="D154" s="359" t="n">
        <v>242</v>
      </c>
      <c r="E154" s="359" t="n">
        <v>29</v>
      </c>
      <c r="F154" s="359" t="n">
        <v>39</v>
      </c>
      <c r="G154" s="359" t="n">
        <v>6</v>
      </c>
      <c r="H154" s="359" t="n">
        <v>50</v>
      </c>
      <c r="I154" s="359" t="n">
        <v>108</v>
      </c>
    </row>
    <row r="155" customFormat="false" ht="12" hidden="false" customHeight="true" outlineLevel="0" collapsed="false">
      <c r="A155" s="358" t="s">
        <v>276</v>
      </c>
      <c r="B155" s="359" t="n">
        <v>3878</v>
      </c>
      <c r="C155" s="359" t="n">
        <v>3680</v>
      </c>
      <c r="D155" s="359" t="n">
        <v>185</v>
      </c>
      <c r="E155" s="359" t="n">
        <v>14</v>
      </c>
      <c r="F155" s="359" t="n">
        <v>34</v>
      </c>
      <c r="G155" s="359" t="s">
        <v>155</v>
      </c>
      <c r="H155" s="359" t="n">
        <v>35</v>
      </c>
      <c r="I155" s="359" t="n">
        <v>89</v>
      </c>
    </row>
    <row r="156" customFormat="false" ht="12" hidden="false" customHeight="true" outlineLevel="0" collapsed="false">
      <c r="A156" s="358" t="s">
        <v>277</v>
      </c>
      <c r="B156" s="359" t="n">
        <v>3307</v>
      </c>
      <c r="C156" s="359" t="n">
        <v>3178</v>
      </c>
      <c r="D156" s="359" t="n">
        <v>119</v>
      </c>
      <c r="E156" s="359" t="n">
        <v>5</v>
      </c>
      <c r="F156" s="359" t="n">
        <v>24</v>
      </c>
      <c r="G156" s="359" t="s">
        <v>155</v>
      </c>
      <c r="H156" s="359" t="n">
        <v>22</v>
      </c>
      <c r="I156" s="359" t="n">
        <v>60</v>
      </c>
    </row>
    <row r="157" customFormat="false" ht="12" hidden="false" customHeight="true" outlineLevel="0" collapsed="false">
      <c r="A157" s="358" t="s">
        <v>278</v>
      </c>
      <c r="B157" s="359" t="n">
        <v>2913</v>
      </c>
      <c r="C157" s="359" t="n">
        <v>2826</v>
      </c>
      <c r="D157" s="359" t="n">
        <v>78</v>
      </c>
      <c r="E157" s="359" t="s">
        <v>155</v>
      </c>
      <c r="F157" s="359" t="n">
        <v>17</v>
      </c>
      <c r="G157" s="359" t="s">
        <v>155</v>
      </c>
      <c r="H157" s="359" t="n">
        <v>13</v>
      </c>
      <c r="I157" s="359" t="n">
        <v>40</v>
      </c>
    </row>
    <row r="158" customFormat="false" ht="12" hidden="false" customHeight="true" outlineLevel="0" collapsed="false">
      <c r="A158" s="358" t="s">
        <v>279</v>
      </c>
      <c r="B158" s="359" t="n">
        <v>1960</v>
      </c>
      <c r="C158" s="359" t="n">
        <v>1902</v>
      </c>
      <c r="D158" s="359" t="n">
        <v>53</v>
      </c>
      <c r="E158" s="359" t="s">
        <v>155</v>
      </c>
      <c r="F158" s="359" t="n">
        <v>9</v>
      </c>
      <c r="G158" s="359" t="s">
        <v>155</v>
      </c>
      <c r="H158" s="359" t="n">
        <v>5</v>
      </c>
      <c r="I158" s="359" t="n">
        <v>35</v>
      </c>
    </row>
    <row r="159" customFormat="false" ht="12" hidden="false" customHeight="true" outlineLevel="0" collapsed="false">
      <c r="A159" s="358" t="s">
        <v>280</v>
      </c>
      <c r="B159" s="359" t="n">
        <v>884</v>
      </c>
      <c r="C159" s="359" t="n">
        <v>852</v>
      </c>
      <c r="D159" s="359" t="n">
        <v>28</v>
      </c>
      <c r="E159" s="359" t="s">
        <v>155</v>
      </c>
      <c r="F159" s="359" t="s">
        <v>155</v>
      </c>
      <c r="G159" s="359" t="s">
        <v>155</v>
      </c>
      <c r="H159" s="359" t="s">
        <v>155</v>
      </c>
      <c r="I159" s="359" t="n">
        <v>20</v>
      </c>
    </row>
    <row r="160" customFormat="false" ht="12" hidden="false" customHeight="true" outlineLevel="0" collapsed="false">
      <c r="A160" s="358" t="s">
        <v>250</v>
      </c>
      <c r="B160" s="359" t="n">
        <v>182</v>
      </c>
      <c r="C160" s="359" t="n">
        <v>166</v>
      </c>
      <c r="D160" s="359" t="n">
        <v>13</v>
      </c>
      <c r="E160" s="359" t="s">
        <v>155</v>
      </c>
      <c r="F160" s="359" t="s">
        <v>155</v>
      </c>
      <c r="G160" s="359" t="s">
        <v>155</v>
      </c>
      <c r="H160" s="359" t="s">
        <v>155</v>
      </c>
      <c r="I160" s="359" t="n">
        <v>9</v>
      </c>
    </row>
    <row r="161" customFormat="false" ht="15" hidden="false" customHeight="true" outlineLevel="0" collapsed="false">
      <c r="A161" s="360" t="s">
        <v>137</v>
      </c>
      <c r="B161" s="359" t="n">
        <v>26330</v>
      </c>
      <c r="C161" s="359" t="n">
        <v>23156</v>
      </c>
      <c r="D161" s="359" t="n">
        <v>3081</v>
      </c>
      <c r="E161" s="359" t="n">
        <v>1385</v>
      </c>
      <c r="F161" s="359" t="n">
        <v>278</v>
      </c>
      <c r="G161" s="359" t="n">
        <v>64</v>
      </c>
      <c r="H161" s="359" t="n">
        <v>311</v>
      </c>
      <c r="I161" s="359" t="n">
        <v>985</v>
      </c>
    </row>
    <row r="162" customFormat="false" ht="9.75" hidden="false" customHeight="true" outlineLevel="0" collapsed="false">
      <c r="A162" s="357"/>
      <c r="B162" s="356"/>
      <c r="C162" s="356"/>
      <c r="D162" s="356"/>
      <c r="E162" s="356"/>
      <c r="F162" s="356"/>
      <c r="G162" s="356"/>
      <c r="H162" s="356"/>
      <c r="I162" s="356"/>
    </row>
    <row r="163" customFormat="false" ht="15" hidden="false" customHeight="true" outlineLevel="0" collapsed="false">
      <c r="A163" s="355" t="s">
        <v>522</v>
      </c>
      <c r="B163" s="356"/>
      <c r="C163" s="356"/>
      <c r="D163" s="356"/>
      <c r="E163" s="356"/>
      <c r="F163" s="356"/>
      <c r="G163" s="356"/>
      <c r="H163" s="356"/>
      <c r="I163" s="356"/>
    </row>
    <row r="164" customFormat="false" ht="9.75" hidden="false" customHeight="true" outlineLevel="0" collapsed="false">
      <c r="A164" s="357"/>
      <c r="B164" s="356"/>
      <c r="C164" s="356"/>
      <c r="D164" s="356"/>
      <c r="E164" s="356"/>
      <c r="F164" s="356"/>
      <c r="G164" s="356"/>
      <c r="H164" s="356"/>
      <c r="I164" s="356"/>
    </row>
    <row r="165" customFormat="false" ht="12" hidden="false" customHeight="true" outlineLevel="0" collapsed="false">
      <c r="A165" s="358" t="s">
        <v>150</v>
      </c>
      <c r="B165" s="359" t="n">
        <v>8624</v>
      </c>
      <c r="C165" s="359" t="n">
        <v>6391</v>
      </c>
      <c r="D165" s="359" t="n">
        <v>2201</v>
      </c>
      <c r="E165" s="359" t="n">
        <v>1284</v>
      </c>
      <c r="F165" s="359" t="n">
        <v>132</v>
      </c>
      <c r="G165" s="359" t="n">
        <v>40</v>
      </c>
      <c r="H165" s="359" t="n">
        <v>147</v>
      </c>
      <c r="I165" s="359" t="n">
        <v>571</v>
      </c>
    </row>
    <row r="166" customFormat="false" ht="12" hidden="false" customHeight="true" outlineLevel="0" collapsed="false">
      <c r="A166" s="358" t="s">
        <v>164</v>
      </c>
      <c r="B166" s="359" t="n">
        <v>15466</v>
      </c>
      <c r="C166" s="359" t="n">
        <v>14667</v>
      </c>
      <c r="D166" s="359" t="n">
        <v>746</v>
      </c>
      <c r="E166" s="359" t="n">
        <v>87</v>
      </c>
      <c r="F166" s="359" t="n">
        <v>121</v>
      </c>
      <c r="G166" s="359" t="n">
        <v>20</v>
      </c>
      <c r="H166" s="359" t="n">
        <v>137</v>
      </c>
      <c r="I166" s="359" t="n">
        <v>354</v>
      </c>
    </row>
    <row r="167" customFormat="false" ht="12" hidden="false" customHeight="true" outlineLevel="0" collapsed="false">
      <c r="A167" s="358" t="s">
        <v>523</v>
      </c>
      <c r="B167" s="359" t="n">
        <v>396</v>
      </c>
      <c r="C167" s="359" t="n">
        <v>379</v>
      </c>
      <c r="D167" s="359" t="n">
        <v>15</v>
      </c>
      <c r="E167" s="359" t="s">
        <v>155</v>
      </c>
      <c r="F167" s="359" t="s">
        <v>155</v>
      </c>
      <c r="G167" s="359" t="s">
        <v>155</v>
      </c>
      <c r="H167" s="359" t="s">
        <v>155</v>
      </c>
      <c r="I167" s="359" t="n">
        <v>7</v>
      </c>
    </row>
    <row r="168" customFormat="false" ht="12" hidden="false" customHeight="true" outlineLevel="0" collapsed="false">
      <c r="A168" s="358" t="s">
        <v>390</v>
      </c>
      <c r="B168" s="359" t="n">
        <v>1843</v>
      </c>
      <c r="C168" s="359" t="n">
        <v>1718</v>
      </c>
      <c r="D168" s="359" t="n">
        <v>118</v>
      </c>
      <c r="E168" s="359" t="n">
        <v>13</v>
      </c>
      <c r="F168" s="359" t="n">
        <v>21</v>
      </c>
      <c r="G168" s="359" t="s">
        <v>155</v>
      </c>
      <c r="H168" s="359" t="n">
        <v>25</v>
      </c>
      <c r="I168" s="359" t="n">
        <v>52</v>
      </c>
    </row>
    <row r="169" customFormat="false" ht="9.75" hidden="false" customHeight="true" outlineLevel="0" collapsed="false">
      <c r="A169" s="357"/>
      <c r="B169" s="356"/>
      <c r="C169" s="356"/>
      <c r="D169" s="356"/>
      <c r="E169" s="356"/>
      <c r="F169" s="356"/>
      <c r="G169" s="356"/>
      <c r="H169" s="356"/>
      <c r="I169" s="356"/>
    </row>
    <row r="170" customFormat="false" ht="15" hidden="false" customHeight="true" outlineLevel="0" collapsed="false">
      <c r="A170" s="355" t="s">
        <v>695</v>
      </c>
      <c r="B170" s="356"/>
      <c r="C170" s="356"/>
      <c r="D170" s="356"/>
      <c r="E170" s="356"/>
      <c r="F170" s="356"/>
      <c r="G170" s="356"/>
      <c r="H170" s="356"/>
      <c r="I170" s="356"/>
    </row>
    <row r="171" customFormat="false" ht="9.75" hidden="false" customHeight="true" outlineLevel="0" collapsed="false">
      <c r="A171" s="357"/>
      <c r="B171" s="356"/>
      <c r="C171" s="356"/>
      <c r="D171" s="356"/>
      <c r="E171" s="356"/>
      <c r="F171" s="356"/>
      <c r="G171" s="356"/>
      <c r="H171" s="356"/>
      <c r="I171" s="356"/>
    </row>
    <row r="172" customFormat="false" ht="12" hidden="false" customHeight="true" outlineLevel="0" collapsed="false">
      <c r="A172" s="358" t="s">
        <v>696</v>
      </c>
      <c r="B172" s="359" t="n">
        <v>3282</v>
      </c>
      <c r="C172" s="359" t="n">
        <v>2941</v>
      </c>
      <c r="D172" s="359" t="n">
        <v>314</v>
      </c>
      <c r="E172" s="359" t="n">
        <v>34</v>
      </c>
      <c r="F172" s="359" t="n">
        <v>48</v>
      </c>
      <c r="G172" s="359" t="n">
        <v>25</v>
      </c>
      <c r="H172" s="359" t="n">
        <v>34</v>
      </c>
      <c r="I172" s="359" t="n">
        <v>163</v>
      </c>
    </row>
    <row r="173" customFormat="false" ht="12" hidden="false" customHeight="true" outlineLevel="0" collapsed="false">
      <c r="A173" s="358" t="s">
        <v>697</v>
      </c>
      <c r="B173" s="359" t="n">
        <v>1357</v>
      </c>
      <c r="C173" s="359" t="n">
        <v>1231</v>
      </c>
      <c r="D173" s="359" t="n">
        <v>120</v>
      </c>
      <c r="E173" s="359" t="n">
        <v>11</v>
      </c>
      <c r="F173" s="359" t="n">
        <v>21</v>
      </c>
      <c r="G173" s="359" t="s">
        <v>155</v>
      </c>
      <c r="H173" s="359" t="n">
        <v>19</v>
      </c>
      <c r="I173" s="359" t="n">
        <v>60</v>
      </c>
    </row>
    <row r="174" customFormat="false" ht="12" hidden="false" customHeight="true" outlineLevel="0" collapsed="false">
      <c r="A174" s="358" t="s">
        <v>698</v>
      </c>
      <c r="B174" s="359" t="n">
        <v>1895</v>
      </c>
      <c r="C174" s="359" t="n">
        <v>1750</v>
      </c>
      <c r="D174" s="359" t="n">
        <v>139</v>
      </c>
      <c r="E174" s="359" t="n">
        <v>11</v>
      </c>
      <c r="F174" s="359" t="n">
        <v>27</v>
      </c>
      <c r="G174" s="359" t="s">
        <v>155</v>
      </c>
      <c r="H174" s="359" t="n">
        <v>24</v>
      </c>
      <c r="I174" s="359" t="n">
        <v>70</v>
      </c>
    </row>
    <row r="175" customFormat="false" ht="12" hidden="false" customHeight="true" outlineLevel="0" collapsed="false">
      <c r="A175" s="358" t="s">
        <v>699</v>
      </c>
      <c r="B175" s="359" t="n">
        <v>2098</v>
      </c>
      <c r="C175" s="359" t="n">
        <v>1898</v>
      </c>
      <c r="D175" s="359" t="n">
        <v>196</v>
      </c>
      <c r="E175" s="359" t="n">
        <v>100</v>
      </c>
      <c r="F175" s="359" t="n">
        <v>21</v>
      </c>
      <c r="G175" s="359" t="s">
        <v>155</v>
      </c>
      <c r="H175" s="359" t="n">
        <v>21</v>
      </c>
      <c r="I175" s="359" t="n">
        <v>47</v>
      </c>
    </row>
    <row r="176" customFormat="false" ht="12" hidden="false" customHeight="true" outlineLevel="0" collapsed="false">
      <c r="A176" s="358" t="s">
        <v>700</v>
      </c>
      <c r="B176" s="359" t="n">
        <v>17698</v>
      </c>
      <c r="C176" s="359" t="n">
        <v>15335</v>
      </c>
      <c r="D176" s="359" t="n">
        <v>2312</v>
      </c>
      <c r="E176" s="359" t="n">
        <v>1229</v>
      </c>
      <c r="F176" s="359" t="n">
        <v>161</v>
      </c>
      <c r="G176" s="359" t="n">
        <v>27</v>
      </c>
      <c r="H176" s="359" t="n">
        <v>213</v>
      </c>
      <c r="I176" s="359" t="n">
        <v>644</v>
      </c>
    </row>
    <row r="177" customFormat="false" ht="9.75" hidden="false" customHeight="true" outlineLevel="0" collapsed="false">
      <c r="A177" s="357"/>
      <c r="B177" s="356"/>
      <c r="C177" s="356"/>
      <c r="D177" s="356"/>
      <c r="E177" s="356"/>
      <c r="F177" s="356"/>
      <c r="G177" s="356"/>
      <c r="H177" s="356"/>
      <c r="I177" s="356"/>
    </row>
    <row r="178" customFormat="false" ht="15" hidden="false" customHeight="true" outlineLevel="0" collapsed="false">
      <c r="A178" s="355" t="s">
        <v>701</v>
      </c>
      <c r="B178" s="356"/>
      <c r="C178" s="356"/>
      <c r="D178" s="356"/>
      <c r="E178" s="356"/>
      <c r="F178" s="356"/>
      <c r="G178" s="356"/>
      <c r="H178" s="356"/>
      <c r="I178" s="356"/>
    </row>
    <row r="179" customFormat="false" ht="9.75" hidden="false" customHeight="true" outlineLevel="0" collapsed="false">
      <c r="A179" s="357"/>
      <c r="B179" s="356"/>
      <c r="C179" s="356"/>
      <c r="D179" s="356"/>
      <c r="E179" s="356"/>
      <c r="F179" s="356"/>
      <c r="G179" s="356"/>
      <c r="H179" s="356"/>
      <c r="I179" s="356"/>
    </row>
    <row r="180" customFormat="false" ht="12" hidden="false" customHeight="true" outlineLevel="0" collapsed="false">
      <c r="A180" s="358" t="s">
        <v>425</v>
      </c>
      <c r="B180" s="359" t="n">
        <v>273</v>
      </c>
      <c r="C180" s="359" t="n">
        <v>225</v>
      </c>
      <c r="D180" s="359" t="n">
        <v>47</v>
      </c>
      <c r="E180" s="359" t="n">
        <v>24</v>
      </c>
      <c r="F180" s="359" t="n">
        <v>5</v>
      </c>
      <c r="G180" s="359" t="s">
        <v>155</v>
      </c>
      <c r="H180" s="359" t="s">
        <v>155</v>
      </c>
      <c r="I180" s="359" t="n">
        <v>12</v>
      </c>
    </row>
    <row r="181" customFormat="false" ht="12" hidden="false" customHeight="true" outlineLevel="0" collapsed="false">
      <c r="A181" s="358" t="s">
        <v>467</v>
      </c>
      <c r="B181" s="359" t="n">
        <v>6975</v>
      </c>
      <c r="C181" s="359" t="n">
        <v>6340</v>
      </c>
      <c r="D181" s="359" t="n">
        <v>618</v>
      </c>
      <c r="E181" s="359" t="n">
        <v>327</v>
      </c>
      <c r="F181" s="359" t="n">
        <v>56</v>
      </c>
      <c r="G181" s="359" t="n">
        <v>11</v>
      </c>
      <c r="H181" s="359" t="n">
        <v>81</v>
      </c>
      <c r="I181" s="359" t="n">
        <v>130</v>
      </c>
    </row>
    <row r="182" customFormat="false" ht="12" hidden="false" customHeight="true" outlineLevel="0" collapsed="false">
      <c r="A182" s="358" t="s">
        <v>468</v>
      </c>
      <c r="B182" s="359" t="n">
        <v>226</v>
      </c>
      <c r="C182" s="359" t="n">
        <v>207</v>
      </c>
      <c r="D182" s="359" t="n">
        <v>18</v>
      </c>
      <c r="E182" s="359" t="n">
        <v>9</v>
      </c>
      <c r="F182" s="359" t="s">
        <v>155</v>
      </c>
      <c r="G182" s="359" t="s">
        <v>155</v>
      </c>
      <c r="H182" s="359" t="s">
        <v>155</v>
      </c>
      <c r="I182" s="359" t="s">
        <v>155</v>
      </c>
    </row>
    <row r="183" customFormat="false" ht="12" hidden="false" customHeight="true" outlineLevel="0" collapsed="false">
      <c r="A183" s="358" t="s">
        <v>469</v>
      </c>
      <c r="B183" s="359" t="n">
        <v>1561</v>
      </c>
      <c r="C183" s="359" t="n">
        <v>1374</v>
      </c>
      <c r="D183" s="359" t="n">
        <v>182</v>
      </c>
      <c r="E183" s="359" t="n">
        <v>124</v>
      </c>
      <c r="F183" s="359" t="n">
        <v>11</v>
      </c>
      <c r="G183" s="359" t="s">
        <v>155</v>
      </c>
      <c r="H183" s="359" t="n">
        <v>17</v>
      </c>
      <c r="I183" s="359" t="n">
        <v>25</v>
      </c>
    </row>
    <row r="184" customFormat="false" ht="12" hidden="false" customHeight="true" outlineLevel="0" collapsed="false">
      <c r="A184" s="358" t="s">
        <v>470</v>
      </c>
      <c r="B184" s="359" t="n">
        <v>4380</v>
      </c>
      <c r="C184" s="359" t="n">
        <v>3847</v>
      </c>
      <c r="D184" s="359" t="n">
        <v>514</v>
      </c>
      <c r="E184" s="359" t="n">
        <v>274</v>
      </c>
      <c r="F184" s="359" t="n">
        <v>44</v>
      </c>
      <c r="G184" s="359" t="n">
        <v>13</v>
      </c>
      <c r="H184" s="359" t="n">
        <v>62</v>
      </c>
      <c r="I184" s="359" t="n">
        <v>111</v>
      </c>
    </row>
    <row r="185" customFormat="false" ht="12" hidden="false" customHeight="true" outlineLevel="0" collapsed="false">
      <c r="A185" s="358" t="s">
        <v>471</v>
      </c>
      <c r="B185" s="359" t="n">
        <v>1470</v>
      </c>
      <c r="C185" s="359" t="n">
        <v>1355</v>
      </c>
      <c r="D185" s="359" t="n">
        <v>110</v>
      </c>
      <c r="E185" s="359" t="n">
        <v>41</v>
      </c>
      <c r="F185" s="359" t="n">
        <v>11</v>
      </c>
      <c r="G185" s="359" t="s">
        <v>155</v>
      </c>
      <c r="H185" s="359" t="n">
        <v>20</v>
      </c>
      <c r="I185" s="359" t="n">
        <v>34</v>
      </c>
    </row>
    <row r="186" customFormat="false" ht="12" hidden="false" customHeight="true" outlineLevel="0" collapsed="false">
      <c r="A186" s="358" t="s">
        <v>472</v>
      </c>
      <c r="B186" s="359" t="n">
        <v>1088</v>
      </c>
      <c r="C186" s="359" t="n">
        <v>1000</v>
      </c>
      <c r="D186" s="359" t="n">
        <v>86</v>
      </c>
      <c r="E186" s="359" t="n">
        <v>54</v>
      </c>
      <c r="F186" s="359" t="s">
        <v>155</v>
      </c>
      <c r="G186" s="359" t="s">
        <v>155</v>
      </c>
      <c r="H186" s="359" t="n">
        <v>6</v>
      </c>
      <c r="I186" s="359" t="n">
        <v>19</v>
      </c>
    </row>
    <row r="187" customFormat="false" ht="24" hidden="false" customHeight="true" outlineLevel="0" collapsed="false">
      <c r="A187" s="361" t="s">
        <v>479</v>
      </c>
      <c r="B187" s="359" t="n">
        <v>2110</v>
      </c>
      <c r="C187" s="359" t="n">
        <v>1849</v>
      </c>
      <c r="D187" s="359" t="n">
        <v>252</v>
      </c>
      <c r="E187" s="359" t="n">
        <v>100</v>
      </c>
      <c r="F187" s="359" t="n">
        <v>32</v>
      </c>
      <c r="G187" s="359" t="n">
        <v>7</v>
      </c>
      <c r="H187" s="359" t="n">
        <v>29</v>
      </c>
      <c r="I187" s="359" t="n">
        <v>77</v>
      </c>
    </row>
    <row r="188" customFormat="false" ht="12" hidden="false" customHeight="true" outlineLevel="0" collapsed="false">
      <c r="A188" s="358" t="s">
        <v>474</v>
      </c>
      <c r="B188" s="359" t="n">
        <v>2364</v>
      </c>
      <c r="C188" s="359" t="n">
        <v>2016</v>
      </c>
      <c r="D188" s="359" t="n">
        <v>337</v>
      </c>
      <c r="E188" s="359" t="n">
        <v>85</v>
      </c>
      <c r="F188" s="359" t="n">
        <v>22</v>
      </c>
      <c r="G188" s="359" t="n">
        <v>7</v>
      </c>
      <c r="H188" s="359" t="n">
        <v>17</v>
      </c>
      <c r="I188" s="359" t="n">
        <v>201</v>
      </c>
    </row>
    <row r="189" customFormat="false" ht="24" hidden="false" customHeight="true" outlineLevel="0" collapsed="false">
      <c r="A189" s="361" t="s">
        <v>480</v>
      </c>
      <c r="B189" s="359" t="n">
        <v>5883</v>
      </c>
      <c r="C189" s="359" t="n">
        <v>4943</v>
      </c>
      <c r="D189" s="359" t="n">
        <v>918</v>
      </c>
      <c r="E189" s="359" t="n">
        <v>347</v>
      </c>
      <c r="F189" s="359" t="n">
        <v>91</v>
      </c>
      <c r="G189" s="359" t="n">
        <v>21</v>
      </c>
      <c r="H189" s="359" t="n">
        <v>73</v>
      </c>
      <c r="I189" s="359" t="n">
        <v>371</v>
      </c>
    </row>
    <row r="190" s="362" customFormat="true" ht="21" hidden="false" customHeight="true" outlineLevel="0" collapsed="false">
      <c r="A190" s="362" t="s">
        <v>563</v>
      </c>
    </row>
    <row r="191" s="362" customFormat="true" ht="9.75" hidden="false" customHeight="true" outlineLevel="0" collapsed="false">
      <c r="A191" s="363" t="s">
        <v>476</v>
      </c>
      <c r="B191" s="363"/>
      <c r="C191" s="363"/>
      <c r="D191" s="363"/>
      <c r="E191" s="363"/>
      <c r="F191" s="363"/>
      <c r="G191" s="363"/>
      <c r="H191" s="363"/>
      <c r="I191" s="363"/>
    </row>
    <row r="192" customFormat="false" ht="30" hidden="false" customHeight="true" outlineLevel="0" collapsed="false">
      <c r="A192" s="364" t="s">
        <v>176</v>
      </c>
      <c r="B192" s="364"/>
      <c r="C192" s="364"/>
      <c r="D192" s="364"/>
      <c r="E192" s="364"/>
      <c r="F192" s="364"/>
      <c r="G192" s="364"/>
      <c r="H192" s="364"/>
      <c r="I192" s="364"/>
    </row>
    <row r="193" customFormat="false" ht="21" hidden="false" customHeight="true" outlineLevel="0" collapsed="false">
      <c r="A193" s="370"/>
      <c r="B193" s="371"/>
      <c r="C193" s="371"/>
      <c r="D193" s="371"/>
      <c r="E193" s="371"/>
      <c r="F193" s="371"/>
      <c r="G193" s="371"/>
      <c r="H193" s="371"/>
      <c r="I193" s="371"/>
    </row>
    <row r="194" customFormat="false" ht="27" hidden="false" customHeight="true" outlineLevel="0" collapsed="false">
      <c r="A194" s="365" t="s">
        <v>702</v>
      </c>
      <c r="B194" s="359" t="n">
        <v>24418</v>
      </c>
      <c r="C194" s="359" t="n">
        <v>21502</v>
      </c>
      <c r="D194" s="359" t="n">
        <v>2839</v>
      </c>
      <c r="E194" s="359" t="n">
        <v>1295</v>
      </c>
      <c r="F194" s="359" t="n">
        <v>252</v>
      </c>
      <c r="G194" s="359" t="n">
        <v>58</v>
      </c>
      <c r="H194" s="359" t="n">
        <v>285</v>
      </c>
      <c r="I194" s="359" t="n">
        <v>896</v>
      </c>
    </row>
    <row r="195" customFormat="false" ht="15" hidden="false" customHeight="true" outlineLevel="0" collapsed="false">
      <c r="A195" s="361" t="s">
        <v>703</v>
      </c>
      <c r="B195" s="356"/>
      <c r="C195" s="356"/>
      <c r="D195" s="356"/>
      <c r="E195" s="356"/>
      <c r="F195" s="356"/>
      <c r="G195" s="356"/>
      <c r="H195" s="356"/>
      <c r="I195" s="356"/>
    </row>
    <row r="196" customFormat="false" ht="15" hidden="false" customHeight="true" outlineLevel="0" collapsed="false">
      <c r="A196" s="358" t="s">
        <v>704</v>
      </c>
      <c r="B196" s="359" t="n">
        <v>10047</v>
      </c>
      <c r="C196" s="359" t="n">
        <v>9105</v>
      </c>
      <c r="D196" s="359" t="n">
        <v>909</v>
      </c>
      <c r="E196" s="359" t="n">
        <v>406</v>
      </c>
      <c r="F196" s="359" t="n">
        <v>98</v>
      </c>
      <c r="G196" s="359" t="n">
        <v>14</v>
      </c>
      <c r="H196" s="359" t="n">
        <v>126</v>
      </c>
      <c r="I196" s="359" t="n">
        <v>246</v>
      </c>
    </row>
    <row r="197" customFormat="false" ht="36" hidden="false" customHeight="true" outlineLevel="0" collapsed="false">
      <c r="A197" s="361" t="s">
        <v>705</v>
      </c>
      <c r="B197" s="359" t="n">
        <v>314</v>
      </c>
      <c r="C197" s="359" t="n">
        <v>285</v>
      </c>
      <c r="D197" s="359" t="n">
        <v>28</v>
      </c>
      <c r="E197" s="359" t="n">
        <v>9</v>
      </c>
      <c r="F197" s="359" t="s">
        <v>155</v>
      </c>
      <c r="G197" s="359" t="s">
        <v>155</v>
      </c>
      <c r="H197" s="359" t="n">
        <v>5</v>
      </c>
      <c r="I197" s="359" t="n">
        <v>10</v>
      </c>
    </row>
    <row r="198" customFormat="false" ht="15" hidden="false" customHeight="true" outlineLevel="0" collapsed="false">
      <c r="A198" s="358" t="s">
        <v>706</v>
      </c>
      <c r="B198" s="359" t="n">
        <v>7077</v>
      </c>
      <c r="C198" s="359" t="n">
        <v>6107</v>
      </c>
      <c r="D198" s="359" t="n">
        <v>951</v>
      </c>
      <c r="E198" s="359" t="n">
        <v>530</v>
      </c>
      <c r="F198" s="359" t="n">
        <v>63</v>
      </c>
      <c r="G198" s="359" t="n">
        <v>12</v>
      </c>
      <c r="H198" s="359" t="n">
        <v>80</v>
      </c>
      <c r="I198" s="359" t="n">
        <v>249</v>
      </c>
    </row>
    <row r="199" customFormat="false" ht="15" hidden="false" customHeight="true" outlineLevel="0" collapsed="false">
      <c r="A199" s="358" t="s">
        <v>707</v>
      </c>
      <c r="B199" s="359" t="n">
        <v>6980</v>
      </c>
      <c r="C199" s="359" t="n">
        <v>6005</v>
      </c>
      <c r="D199" s="359" t="n">
        <v>951</v>
      </c>
      <c r="E199" s="359" t="n">
        <v>350</v>
      </c>
      <c r="F199" s="359" t="n">
        <v>88</v>
      </c>
      <c r="G199" s="359" t="n">
        <v>31</v>
      </c>
      <c r="H199" s="359" t="n">
        <v>74</v>
      </c>
      <c r="I199" s="359" t="n">
        <v>391</v>
      </c>
    </row>
    <row r="200" customFormat="false" ht="18" hidden="false" customHeight="true" outlineLevel="0" collapsed="false">
      <c r="A200" s="357"/>
      <c r="B200" s="356"/>
      <c r="C200" s="356"/>
      <c r="D200" s="356"/>
      <c r="E200" s="356"/>
      <c r="F200" s="356"/>
      <c r="G200" s="356"/>
      <c r="H200" s="356"/>
      <c r="I200" s="356"/>
    </row>
    <row r="201" customFormat="false" ht="27" hidden="false" customHeight="true" outlineLevel="0" collapsed="false">
      <c r="A201" s="365" t="s">
        <v>708</v>
      </c>
      <c r="B201" s="359" t="n">
        <v>19872</v>
      </c>
      <c r="C201" s="359" t="n">
        <v>18456</v>
      </c>
      <c r="D201" s="359" t="n">
        <v>1361</v>
      </c>
      <c r="E201" s="359" t="n">
        <v>204</v>
      </c>
      <c r="F201" s="359" t="n">
        <v>193</v>
      </c>
      <c r="G201" s="359" t="n">
        <v>37</v>
      </c>
      <c r="H201" s="359" t="n">
        <v>225</v>
      </c>
      <c r="I201" s="359" t="n">
        <v>661</v>
      </c>
    </row>
    <row r="202" customFormat="false" ht="15" hidden="false" customHeight="true" outlineLevel="0" collapsed="false">
      <c r="A202" s="361" t="s">
        <v>703</v>
      </c>
      <c r="B202" s="356"/>
      <c r="C202" s="356"/>
      <c r="D202" s="356"/>
      <c r="E202" s="356"/>
      <c r="F202" s="356"/>
      <c r="G202" s="356"/>
      <c r="H202" s="356"/>
      <c r="I202" s="356"/>
    </row>
    <row r="203" customFormat="false" ht="15" hidden="false" customHeight="true" outlineLevel="0" collapsed="false">
      <c r="A203" s="358" t="s">
        <v>709</v>
      </c>
      <c r="B203" s="356" t="n">
        <v>295</v>
      </c>
      <c r="C203" s="356" t="n">
        <v>268</v>
      </c>
      <c r="D203" s="356" t="n">
        <v>26</v>
      </c>
      <c r="E203" s="356" t="n">
        <v>6</v>
      </c>
      <c r="F203" s="356" t="s">
        <v>155</v>
      </c>
      <c r="G203" s="356" t="s">
        <v>155</v>
      </c>
      <c r="H203" s="356" t="s">
        <v>155</v>
      </c>
      <c r="I203" s="356" t="n">
        <v>10</v>
      </c>
    </row>
    <row r="204" customFormat="false" ht="15" hidden="false" customHeight="true" outlineLevel="0" collapsed="false">
      <c r="A204" s="358" t="s">
        <v>710</v>
      </c>
      <c r="B204" s="359" t="n">
        <v>13950</v>
      </c>
      <c r="C204" s="359" t="n">
        <v>13043</v>
      </c>
      <c r="D204" s="359" t="n">
        <v>868</v>
      </c>
      <c r="E204" s="359" t="n">
        <v>112</v>
      </c>
      <c r="F204" s="359" t="n">
        <v>123</v>
      </c>
      <c r="G204" s="359" t="n">
        <v>23</v>
      </c>
      <c r="H204" s="359" t="n">
        <v>169</v>
      </c>
      <c r="I204" s="359" t="n">
        <v>414</v>
      </c>
    </row>
    <row r="205" customFormat="false" ht="27" hidden="false" customHeight="true" outlineLevel="0" collapsed="false">
      <c r="A205" s="361" t="s">
        <v>711</v>
      </c>
      <c r="B205" s="359" t="n">
        <v>1745</v>
      </c>
      <c r="C205" s="359" t="n">
        <v>1656</v>
      </c>
      <c r="D205" s="359" t="n">
        <v>85</v>
      </c>
      <c r="E205" s="359" t="n">
        <v>8</v>
      </c>
      <c r="F205" s="359" t="n">
        <v>11</v>
      </c>
      <c r="G205" s="359" t="s">
        <v>155</v>
      </c>
      <c r="H205" s="359" t="n">
        <v>15</v>
      </c>
      <c r="I205" s="359" t="n">
        <v>47</v>
      </c>
    </row>
    <row r="206" customFormat="false" ht="27" hidden="false" customHeight="true" outlineLevel="0" collapsed="false">
      <c r="A206" s="361" t="s">
        <v>712</v>
      </c>
      <c r="B206" s="359" t="n">
        <v>76</v>
      </c>
      <c r="C206" s="359" t="n">
        <v>71</v>
      </c>
      <c r="D206" s="359" t="n">
        <v>5</v>
      </c>
      <c r="E206" s="359" t="s">
        <v>155</v>
      </c>
      <c r="F206" s="359" t="s">
        <v>155</v>
      </c>
      <c r="G206" s="359" t="s">
        <v>158</v>
      </c>
      <c r="H206" s="359" t="s">
        <v>155</v>
      </c>
      <c r="I206" s="359" t="s">
        <v>155</v>
      </c>
    </row>
    <row r="207" customFormat="false" ht="15" hidden="false" customHeight="true" outlineLevel="0" collapsed="false">
      <c r="A207" s="361" t="s">
        <v>713</v>
      </c>
      <c r="B207" s="359" t="n">
        <v>268</v>
      </c>
      <c r="C207" s="359" t="n">
        <v>260</v>
      </c>
      <c r="D207" s="359" t="n">
        <v>8</v>
      </c>
      <c r="E207" s="359" t="s">
        <v>155</v>
      </c>
      <c r="F207" s="359" t="s">
        <v>155</v>
      </c>
      <c r="G207" s="359" t="s">
        <v>155</v>
      </c>
      <c r="H207" s="359" t="s">
        <v>155</v>
      </c>
      <c r="I207" s="359" t="s">
        <v>155</v>
      </c>
    </row>
    <row r="208" customFormat="false" ht="15" hidden="false" customHeight="true" outlineLevel="0" collapsed="false">
      <c r="A208" s="358" t="s">
        <v>714</v>
      </c>
      <c r="B208" s="359" t="n">
        <v>1239</v>
      </c>
      <c r="C208" s="359" t="n">
        <v>1163</v>
      </c>
      <c r="D208" s="359" t="n">
        <v>73</v>
      </c>
      <c r="E208" s="359" t="n">
        <v>10</v>
      </c>
      <c r="F208" s="359" t="n">
        <v>10</v>
      </c>
      <c r="G208" s="359" t="s">
        <v>155</v>
      </c>
      <c r="H208" s="359" t="n">
        <v>11</v>
      </c>
      <c r="I208" s="359" t="n">
        <v>37</v>
      </c>
    </row>
    <row r="209" customFormat="false" ht="15" hidden="false" customHeight="true" outlineLevel="0" collapsed="false">
      <c r="A209" s="358" t="s">
        <v>715</v>
      </c>
      <c r="B209" s="356" t="n">
        <v>2300</v>
      </c>
      <c r="C209" s="356" t="n">
        <v>1995</v>
      </c>
      <c r="D209" s="356" t="n">
        <v>296</v>
      </c>
      <c r="E209" s="356" t="n">
        <v>67</v>
      </c>
      <c r="F209" s="356" t="n">
        <v>43</v>
      </c>
      <c r="G209" s="356" t="n">
        <v>8</v>
      </c>
      <c r="H209" s="356" t="n">
        <v>26</v>
      </c>
      <c r="I209" s="356" t="n">
        <v>146</v>
      </c>
    </row>
    <row r="210" s="362" customFormat="true" ht="48" hidden="false" customHeight="true" outlineLevel="0" collapsed="false">
      <c r="A210" s="362" t="s">
        <v>563</v>
      </c>
    </row>
    <row r="211" s="362" customFormat="true" ht="9.75" hidden="false" customHeight="true" outlineLevel="0" collapsed="false">
      <c r="A211" s="363" t="s">
        <v>716</v>
      </c>
      <c r="B211" s="363"/>
      <c r="C211" s="363"/>
      <c r="D211" s="363"/>
      <c r="E211" s="363"/>
      <c r="F211" s="363"/>
      <c r="G211" s="363"/>
      <c r="H211" s="363"/>
      <c r="I211" s="363"/>
    </row>
    <row r="212" s="362" customFormat="true" ht="9.75" hidden="false" customHeight="true" outlineLevel="0" collapsed="false">
      <c r="A212" s="366" t="s">
        <v>717</v>
      </c>
      <c r="B212" s="366"/>
      <c r="C212" s="366"/>
      <c r="D212" s="366"/>
      <c r="E212" s="366"/>
      <c r="F212" s="366"/>
      <c r="G212" s="366"/>
      <c r="H212" s="366"/>
      <c r="I212" s="366"/>
    </row>
    <row r="213" s="362" customFormat="true" ht="9.75" hidden="false" customHeight="true" outlineLevel="0" collapsed="false">
      <c r="A213" s="366" t="s">
        <v>718</v>
      </c>
      <c r="B213" s="366"/>
      <c r="C213" s="366"/>
      <c r="D213" s="366"/>
      <c r="E213" s="366"/>
      <c r="F213" s="366"/>
      <c r="G213" s="366"/>
      <c r="H213" s="366"/>
      <c r="I213" s="366"/>
    </row>
    <row r="214" s="362" customFormat="true" ht="9.75" hidden="false" customHeight="true" outlineLevel="0" collapsed="false">
      <c r="A214" s="363" t="s">
        <v>719</v>
      </c>
      <c r="B214" s="363"/>
      <c r="C214" s="363"/>
      <c r="D214" s="363"/>
      <c r="E214" s="363"/>
      <c r="F214" s="363"/>
      <c r="G214" s="363"/>
      <c r="H214" s="363"/>
      <c r="I214" s="363"/>
    </row>
    <row r="215" s="362" customFormat="true" ht="9.75" hidden="false" customHeight="true" outlineLevel="0" collapsed="false">
      <c r="A215" s="362" t="s">
        <v>720</v>
      </c>
    </row>
    <row r="216" customFormat="false" ht="27" hidden="false" customHeight="true" outlineLevel="0" collapsed="false">
      <c r="A216" s="364" t="s">
        <v>260</v>
      </c>
      <c r="B216" s="364"/>
      <c r="C216" s="364"/>
      <c r="D216" s="364"/>
      <c r="E216" s="364"/>
      <c r="F216" s="364"/>
      <c r="G216" s="364"/>
      <c r="H216" s="364"/>
      <c r="I216" s="364"/>
    </row>
    <row r="217" customFormat="false" ht="15" hidden="false" customHeight="true" outlineLevel="0" collapsed="false">
      <c r="A217" s="355" t="s">
        <v>518</v>
      </c>
      <c r="B217" s="369"/>
      <c r="C217" s="369"/>
      <c r="D217" s="369"/>
      <c r="E217" s="369"/>
      <c r="F217" s="369"/>
      <c r="G217" s="369"/>
      <c r="H217" s="369"/>
      <c r="I217" s="369"/>
    </row>
    <row r="218" customFormat="false" ht="9.75" hidden="false" customHeight="true" outlineLevel="0" collapsed="false">
      <c r="A218" s="357"/>
      <c r="B218" s="369"/>
      <c r="C218" s="369"/>
      <c r="D218" s="369"/>
      <c r="E218" s="369"/>
      <c r="F218" s="369"/>
      <c r="G218" s="369"/>
      <c r="H218" s="369"/>
      <c r="I218" s="369"/>
    </row>
    <row r="219" customFormat="false" ht="12" hidden="false" customHeight="true" outlineLevel="0" collapsed="false">
      <c r="A219" s="358" t="s">
        <v>271</v>
      </c>
      <c r="B219" s="359" t="n">
        <v>92</v>
      </c>
      <c r="C219" s="359" t="n">
        <v>23</v>
      </c>
      <c r="D219" s="359" t="n">
        <v>69</v>
      </c>
      <c r="E219" s="359" t="n">
        <v>61</v>
      </c>
      <c r="F219" s="359" t="s">
        <v>155</v>
      </c>
      <c r="G219" s="359" t="s">
        <v>155</v>
      </c>
      <c r="H219" s="359" t="s">
        <v>155</v>
      </c>
      <c r="I219" s="359" t="s">
        <v>155</v>
      </c>
    </row>
    <row r="220" customFormat="false" ht="12" hidden="false" customHeight="true" outlineLevel="0" collapsed="false">
      <c r="A220" s="358" t="s">
        <v>272</v>
      </c>
      <c r="B220" s="359" t="n">
        <v>273</v>
      </c>
      <c r="C220" s="359" t="n">
        <v>176</v>
      </c>
      <c r="D220" s="359" t="n">
        <v>95</v>
      </c>
      <c r="E220" s="359" t="n">
        <v>49</v>
      </c>
      <c r="F220" s="359" t="n">
        <v>10</v>
      </c>
      <c r="G220" s="359" t="s">
        <v>155</v>
      </c>
      <c r="H220" s="359" t="n">
        <v>13</v>
      </c>
      <c r="I220" s="359" t="n">
        <v>19</v>
      </c>
    </row>
    <row r="221" customFormat="false" ht="12" hidden="false" customHeight="true" outlineLevel="0" collapsed="false">
      <c r="A221" s="358" t="s">
        <v>273</v>
      </c>
      <c r="B221" s="359" t="n">
        <v>395</v>
      </c>
      <c r="C221" s="359" t="n">
        <v>326</v>
      </c>
      <c r="D221" s="359" t="n">
        <v>68</v>
      </c>
      <c r="E221" s="359" t="n">
        <v>13</v>
      </c>
      <c r="F221" s="359" t="n">
        <v>12</v>
      </c>
      <c r="G221" s="359" t="s">
        <v>155</v>
      </c>
      <c r="H221" s="359" t="n">
        <v>12</v>
      </c>
      <c r="I221" s="359" t="n">
        <v>28</v>
      </c>
    </row>
    <row r="222" customFormat="false" ht="12" hidden="false" customHeight="true" outlineLevel="0" collapsed="false">
      <c r="A222" s="358" t="s">
        <v>274</v>
      </c>
      <c r="B222" s="359" t="n">
        <v>433</v>
      </c>
      <c r="C222" s="359" t="n">
        <v>377</v>
      </c>
      <c r="D222" s="359" t="n">
        <v>54</v>
      </c>
      <c r="E222" s="359" t="n">
        <v>5</v>
      </c>
      <c r="F222" s="359" t="n">
        <v>12</v>
      </c>
      <c r="G222" s="359" t="s">
        <v>155</v>
      </c>
      <c r="H222" s="359" t="n">
        <v>12</v>
      </c>
      <c r="I222" s="359" t="n">
        <v>23</v>
      </c>
    </row>
    <row r="223" customFormat="false" ht="12" hidden="false" customHeight="true" outlineLevel="0" collapsed="false">
      <c r="A223" s="358" t="s">
        <v>275</v>
      </c>
      <c r="B223" s="359" t="n">
        <v>378</v>
      </c>
      <c r="C223" s="359" t="n">
        <v>336</v>
      </c>
      <c r="D223" s="359" t="n">
        <v>42</v>
      </c>
      <c r="E223" s="359" t="s">
        <v>155</v>
      </c>
      <c r="F223" s="359" t="n">
        <v>7</v>
      </c>
      <c r="G223" s="359" t="s">
        <v>155</v>
      </c>
      <c r="H223" s="359" t="n">
        <v>10</v>
      </c>
      <c r="I223" s="359" t="n">
        <v>19</v>
      </c>
    </row>
    <row r="224" customFormat="false" ht="12" hidden="false" customHeight="true" outlineLevel="0" collapsed="false">
      <c r="A224" s="358" t="s">
        <v>276</v>
      </c>
      <c r="B224" s="359" t="n">
        <v>300</v>
      </c>
      <c r="C224" s="359" t="n">
        <v>270</v>
      </c>
      <c r="D224" s="359" t="n">
        <v>27</v>
      </c>
      <c r="E224" s="359" t="s">
        <v>155</v>
      </c>
      <c r="F224" s="359" t="n">
        <v>5</v>
      </c>
      <c r="G224" s="359" t="s">
        <v>155</v>
      </c>
      <c r="H224" s="359" t="n">
        <v>7</v>
      </c>
      <c r="I224" s="359" t="n">
        <v>12</v>
      </c>
    </row>
    <row r="225" customFormat="false" ht="12" hidden="false" customHeight="true" outlineLevel="0" collapsed="false">
      <c r="A225" s="358" t="s">
        <v>277</v>
      </c>
      <c r="B225" s="359" t="n">
        <v>247</v>
      </c>
      <c r="C225" s="359" t="n">
        <v>226</v>
      </c>
      <c r="D225" s="359" t="n">
        <v>20</v>
      </c>
      <c r="E225" s="359" t="s">
        <v>155</v>
      </c>
      <c r="F225" s="359" t="s">
        <v>155</v>
      </c>
      <c r="G225" s="359" t="s">
        <v>155</v>
      </c>
      <c r="H225" s="359" t="s">
        <v>155</v>
      </c>
      <c r="I225" s="359" t="n">
        <v>10</v>
      </c>
    </row>
    <row r="226" customFormat="false" ht="12" hidden="false" customHeight="true" outlineLevel="0" collapsed="false">
      <c r="A226" s="358" t="s">
        <v>278</v>
      </c>
      <c r="B226" s="359" t="n">
        <v>253</v>
      </c>
      <c r="C226" s="359" t="n">
        <v>240</v>
      </c>
      <c r="D226" s="359" t="n">
        <v>12</v>
      </c>
      <c r="E226" s="359" t="s">
        <v>155</v>
      </c>
      <c r="F226" s="359" t="s">
        <v>155</v>
      </c>
      <c r="G226" s="359" t="s">
        <v>155</v>
      </c>
      <c r="H226" s="359" t="s">
        <v>155</v>
      </c>
      <c r="I226" s="359" t="n">
        <v>6</v>
      </c>
    </row>
    <row r="227" customFormat="false" ht="12" hidden="false" customHeight="true" outlineLevel="0" collapsed="false">
      <c r="A227" s="358" t="s">
        <v>279</v>
      </c>
      <c r="B227" s="359" t="n">
        <v>176</v>
      </c>
      <c r="C227" s="359" t="n">
        <v>171</v>
      </c>
      <c r="D227" s="359" t="n">
        <v>5</v>
      </c>
      <c r="E227" s="359" t="s">
        <v>155</v>
      </c>
      <c r="F227" s="359" t="s">
        <v>155</v>
      </c>
      <c r="G227" s="359" t="s">
        <v>155</v>
      </c>
      <c r="H227" s="359" t="s">
        <v>155</v>
      </c>
      <c r="I227" s="359" t="s">
        <v>155</v>
      </c>
    </row>
    <row r="228" customFormat="false" ht="12" hidden="false" customHeight="true" outlineLevel="0" collapsed="false">
      <c r="A228" s="358" t="s">
        <v>280</v>
      </c>
      <c r="B228" s="359" t="n">
        <v>55</v>
      </c>
      <c r="C228" s="359" t="n">
        <v>53</v>
      </c>
      <c r="D228" s="359" t="s">
        <v>155</v>
      </c>
      <c r="E228" s="359" t="s">
        <v>158</v>
      </c>
      <c r="F228" s="359" t="s">
        <v>155</v>
      </c>
      <c r="G228" s="359" t="s">
        <v>155</v>
      </c>
      <c r="H228" s="359" t="s">
        <v>155</v>
      </c>
      <c r="I228" s="359" t="s">
        <v>155</v>
      </c>
    </row>
    <row r="229" customFormat="false" ht="12" hidden="false" customHeight="true" outlineLevel="0" collapsed="false">
      <c r="A229" s="358" t="s">
        <v>250</v>
      </c>
      <c r="B229" s="359" t="n">
        <v>8</v>
      </c>
      <c r="C229" s="359" t="n">
        <v>7</v>
      </c>
      <c r="D229" s="359" t="s">
        <v>155</v>
      </c>
      <c r="E229" s="359" t="s">
        <v>158</v>
      </c>
      <c r="F229" s="359" t="s">
        <v>158</v>
      </c>
      <c r="G229" s="359" t="s">
        <v>155</v>
      </c>
      <c r="H229" s="359" t="s">
        <v>158</v>
      </c>
      <c r="I229" s="359" t="s">
        <v>155</v>
      </c>
    </row>
    <row r="230" customFormat="false" ht="15" hidden="false" customHeight="true" outlineLevel="0" collapsed="false">
      <c r="A230" s="360" t="s">
        <v>163</v>
      </c>
      <c r="B230" s="359" t="n">
        <v>2610</v>
      </c>
      <c r="C230" s="359" t="n">
        <v>2205</v>
      </c>
      <c r="D230" s="359" t="n">
        <v>395</v>
      </c>
      <c r="E230" s="359" t="n">
        <v>135</v>
      </c>
      <c r="F230" s="359" t="n">
        <v>56</v>
      </c>
      <c r="G230" s="359" t="n">
        <v>9</v>
      </c>
      <c r="H230" s="359" t="n">
        <v>61</v>
      </c>
      <c r="I230" s="359" t="n">
        <v>126</v>
      </c>
    </row>
    <row r="231" customFormat="false" ht="9.75" hidden="false" customHeight="true" outlineLevel="0" collapsed="false">
      <c r="A231" s="357"/>
      <c r="B231" s="356"/>
      <c r="C231" s="356"/>
      <c r="D231" s="356"/>
      <c r="E231" s="356"/>
      <c r="F231" s="356"/>
      <c r="G231" s="356"/>
      <c r="H231" s="356"/>
      <c r="I231" s="356"/>
    </row>
    <row r="232" customFormat="false" ht="15" hidden="false" customHeight="true" outlineLevel="0" collapsed="false">
      <c r="A232" s="355" t="s">
        <v>522</v>
      </c>
      <c r="B232" s="356"/>
      <c r="C232" s="356"/>
      <c r="D232" s="356"/>
      <c r="E232" s="356"/>
      <c r="F232" s="356"/>
      <c r="G232" s="356"/>
      <c r="H232" s="356"/>
      <c r="I232" s="356"/>
    </row>
    <row r="233" customFormat="false" ht="9.75" hidden="false" customHeight="true" outlineLevel="0" collapsed="false">
      <c r="A233" s="357"/>
      <c r="B233" s="356"/>
      <c r="C233" s="356"/>
      <c r="D233" s="356"/>
      <c r="E233" s="356"/>
      <c r="F233" s="356"/>
      <c r="G233" s="356"/>
      <c r="H233" s="356"/>
      <c r="I233" s="356"/>
    </row>
    <row r="234" customFormat="false" ht="12" hidden="false" customHeight="true" outlineLevel="0" collapsed="false">
      <c r="A234" s="358" t="s">
        <v>150</v>
      </c>
      <c r="B234" s="359" t="n">
        <v>634</v>
      </c>
      <c r="C234" s="359" t="n">
        <v>433</v>
      </c>
      <c r="D234" s="359" t="n">
        <v>199</v>
      </c>
      <c r="E234" s="359" t="n">
        <v>112</v>
      </c>
      <c r="F234" s="359" t="n">
        <v>17</v>
      </c>
      <c r="G234" s="359" t="s">
        <v>155</v>
      </c>
      <c r="H234" s="359" t="n">
        <v>16</v>
      </c>
      <c r="I234" s="359" t="n">
        <v>47</v>
      </c>
    </row>
    <row r="235" customFormat="false" ht="12" hidden="false" customHeight="true" outlineLevel="0" collapsed="false">
      <c r="A235" s="358" t="s">
        <v>164</v>
      </c>
      <c r="B235" s="359" t="n">
        <v>1804</v>
      </c>
      <c r="C235" s="359" t="n">
        <v>1617</v>
      </c>
      <c r="D235" s="359" t="n">
        <v>180</v>
      </c>
      <c r="E235" s="359" t="n">
        <v>21</v>
      </c>
      <c r="F235" s="359" t="n">
        <v>36</v>
      </c>
      <c r="G235" s="359" t="s">
        <v>155</v>
      </c>
      <c r="H235" s="359" t="n">
        <v>41</v>
      </c>
      <c r="I235" s="359" t="n">
        <v>73</v>
      </c>
    </row>
    <row r="236" customFormat="false" ht="12" hidden="false" customHeight="true" outlineLevel="0" collapsed="false">
      <c r="A236" s="358" t="s">
        <v>523</v>
      </c>
      <c r="B236" s="359" t="n">
        <v>32</v>
      </c>
      <c r="C236" s="359" t="n">
        <v>30</v>
      </c>
      <c r="D236" s="359" t="s">
        <v>155</v>
      </c>
      <c r="E236" s="359" t="s">
        <v>158</v>
      </c>
      <c r="F236" s="359" t="s">
        <v>155</v>
      </c>
      <c r="G236" s="359" t="s">
        <v>158</v>
      </c>
      <c r="H236" s="359" t="s">
        <v>155</v>
      </c>
      <c r="I236" s="359" t="s">
        <v>155</v>
      </c>
    </row>
    <row r="237" customFormat="false" ht="12" hidden="false" customHeight="true" outlineLevel="0" collapsed="false">
      <c r="A237" s="358" t="s">
        <v>390</v>
      </c>
      <c r="B237" s="359" t="n">
        <v>140</v>
      </c>
      <c r="C237" s="359" t="n">
        <v>125</v>
      </c>
      <c r="D237" s="359" t="n">
        <v>15</v>
      </c>
      <c r="E237" s="359" t="s">
        <v>155</v>
      </c>
      <c r="F237" s="359" t="s">
        <v>155</v>
      </c>
      <c r="G237" s="359" t="s">
        <v>155</v>
      </c>
      <c r="H237" s="359" t="s">
        <v>155</v>
      </c>
      <c r="I237" s="359" t="n">
        <v>5</v>
      </c>
    </row>
    <row r="238" customFormat="false" ht="9.75" hidden="false" customHeight="true" outlineLevel="0" collapsed="false">
      <c r="A238" s="357"/>
      <c r="B238" s="356"/>
      <c r="C238" s="356"/>
      <c r="D238" s="356"/>
      <c r="E238" s="356"/>
      <c r="F238" s="356"/>
      <c r="G238" s="356"/>
      <c r="H238" s="356"/>
      <c r="I238" s="356"/>
    </row>
    <row r="239" customFormat="false" ht="15" hidden="false" customHeight="true" outlineLevel="0" collapsed="false">
      <c r="A239" s="355" t="s">
        <v>695</v>
      </c>
      <c r="B239" s="356"/>
      <c r="C239" s="356"/>
      <c r="D239" s="356"/>
      <c r="E239" s="356"/>
      <c r="F239" s="356"/>
      <c r="G239" s="356"/>
      <c r="H239" s="356"/>
      <c r="I239" s="356"/>
    </row>
    <row r="240" customFormat="false" ht="9.75" hidden="false" customHeight="true" outlineLevel="0" collapsed="false">
      <c r="A240" s="357"/>
      <c r="B240" s="356"/>
      <c r="C240" s="356"/>
      <c r="D240" s="356"/>
      <c r="E240" s="356"/>
      <c r="F240" s="356"/>
      <c r="G240" s="356"/>
      <c r="H240" s="356"/>
      <c r="I240" s="356"/>
    </row>
    <row r="241" customFormat="false" ht="12" hidden="false" customHeight="true" outlineLevel="0" collapsed="false">
      <c r="A241" s="358" t="s">
        <v>696</v>
      </c>
      <c r="B241" s="359" t="n">
        <v>352</v>
      </c>
      <c r="C241" s="359" t="n">
        <v>300</v>
      </c>
      <c r="D241" s="359" t="n">
        <v>49</v>
      </c>
      <c r="E241" s="359" t="s">
        <v>155</v>
      </c>
      <c r="F241" s="359" t="n">
        <v>10</v>
      </c>
      <c r="G241" s="359" t="s">
        <v>155</v>
      </c>
      <c r="H241" s="359" t="n">
        <v>7</v>
      </c>
      <c r="I241" s="359" t="n">
        <v>23</v>
      </c>
    </row>
    <row r="242" customFormat="false" ht="12" hidden="false" customHeight="true" outlineLevel="0" collapsed="false">
      <c r="A242" s="358" t="s">
        <v>697</v>
      </c>
      <c r="B242" s="359" t="n">
        <v>133</v>
      </c>
      <c r="C242" s="359" t="n">
        <v>114</v>
      </c>
      <c r="D242" s="359" t="n">
        <v>17</v>
      </c>
      <c r="E242" s="359" t="s">
        <v>155</v>
      </c>
      <c r="F242" s="359" t="s">
        <v>155</v>
      </c>
      <c r="G242" s="359" t="s">
        <v>155</v>
      </c>
      <c r="H242" s="359" t="s">
        <v>155</v>
      </c>
      <c r="I242" s="359" t="n">
        <v>8</v>
      </c>
    </row>
    <row r="243" customFormat="false" ht="12" hidden="false" customHeight="true" outlineLevel="0" collapsed="false">
      <c r="A243" s="358" t="s">
        <v>698</v>
      </c>
      <c r="B243" s="359" t="n">
        <v>150</v>
      </c>
      <c r="C243" s="359" t="n">
        <v>127</v>
      </c>
      <c r="D243" s="359" t="n">
        <v>22</v>
      </c>
      <c r="E243" s="359" t="s">
        <v>155</v>
      </c>
      <c r="F243" s="359" t="s">
        <v>155</v>
      </c>
      <c r="G243" s="359" t="s">
        <v>155</v>
      </c>
      <c r="H243" s="359" t="s">
        <v>155</v>
      </c>
      <c r="I243" s="359" t="n">
        <v>12</v>
      </c>
    </row>
    <row r="244" customFormat="false" ht="12" hidden="false" customHeight="true" outlineLevel="0" collapsed="false">
      <c r="A244" s="358" t="s">
        <v>699</v>
      </c>
      <c r="B244" s="359" t="n">
        <v>278</v>
      </c>
      <c r="C244" s="359" t="n">
        <v>249</v>
      </c>
      <c r="D244" s="359" t="n">
        <v>28</v>
      </c>
      <c r="E244" s="359" t="n">
        <v>11</v>
      </c>
      <c r="F244" s="359" t="n">
        <v>6</v>
      </c>
      <c r="G244" s="359" t="s">
        <v>155</v>
      </c>
      <c r="H244" s="359" t="s">
        <v>155</v>
      </c>
      <c r="I244" s="359" t="n">
        <v>6</v>
      </c>
    </row>
    <row r="245" customFormat="false" ht="12" hidden="false" customHeight="true" outlineLevel="0" collapsed="false">
      <c r="A245" s="358" t="s">
        <v>700</v>
      </c>
      <c r="B245" s="359" t="n">
        <v>1697</v>
      </c>
      <c r="C245" s="359" t="n">
        <v>1414</v>
      </c>
      <c r="D245" s="359" t="n">
        <v>279</v>
      </c>
      <c r="E245" s="359" t="n">
        <v>117</v>
      </c>
      <c r="F245" s="359" t="n">
        <v>32</v>
      </c>
      <c r="G245" s="359" t="s">
        <v>155</v>
      </c>
      <c r="H245" s="359" t="n">
        <v>43</v>
      </c>
      <c r="I245" s="359" t="n">
        <v>77</v>
      </c>
    </row>
    <row r="246" customFormat="false" ht="9.75" hidden="false" customHeight="true" outlineLevel="0" collapsed="false">
      <c r="A246" s="357"/>
      <c r="B246" s="356"/>
      <c r="C246" s="356"/>
      <c r="D246" s="356"/>
      <c r="E246" s="356"/>
      <c r="F246" s="356"/>
      <c r="G246" s="356"/>
      <c r="H246" s="356"/>
      <c r="I246" s="356"/>
    </row>
    <row r="247" customFormat="false" ht="15" hidden="false" customHeight="true" outlineLevel="0" collapsed="false">
      <c r="A247" s="355" t="s">
        <v>701</v>
      </c>
      <c r="B247" s="356"/>
      <c r="C247" s="356"/>
      <c r="D247" s="356"/>
      <c r="E247" s="356"/>
      <c r="F247" s="356"/>
      <c r="G247" s="356"/>
      <c r="H247" s="356"/>
      <c r="I247" s="356"/>
    </row>
    <row r="248" customFormat="false" ht="9.75" hidden="false" customHeight="true" outlineLevel="0" collapsed="false">
      <c r="A248" s="357"/>
      <c r="B248" s="356"/>
      <c r="C248" s="356"/>
      <c r="D248" s="356"/>
      <c r="E248" s="356"/>
      <c r="F248" s="356"/>
      <c r="G248" s="356"/>
      <c r="H248" s="356"/>
      <c r="I248" s="356"/>
    </row>
    <row r="249" customFormat="false" ht="12" hidden="false" customHeight="true" outlineLevel="0" collapsed="false">
      <c r="A249" s="358" t="s">
        <v>425</v>
      </c>
      <c r="B249" s="359" t="n">
        <v>32</v>
      </c>
      <c r="C249" s="359" t="n">
        <v>23</v>
      </c>
      <c r="D249" s="359" t="n">
        <v>8</v>
      </c>
      <c r="E249" s="359" t="s">
        <v>155</v>
      </c>
      <c r="F249" s="359" t="s">
        <v>155</v>
      </c>
      <c r="G249" s="359" t="s">
        <v>158</v>
      </c>
      <c r="H249" s="359" t="s">
        <v>155</v>
      </c>
      <c r="I249" s="359" t="s">
        <v>155</v>
      </c>
    </row>
    <row r="250" customFormat="false" ht="12" hidden="false" customHeight="true" outlineLevel="0" collapsed="false">
      <c r="A250" s="358" t="s">
        <v>467</v>
      </c>
      <c r="B250" s="359" t="n">
        <v>879</v>
      </c>
      <c r="C250" s="359" t="n">
        <v>782</v>
      </c>
      <c r="D250" s="359" t="n">
        <v>95</v>
      </c>
      <c r="E250" s="359" t="n">
        <v>35</v>
      </c>
      <c r="F250" s="359" t="n">
        <v>15</v>
      </c>
      <c r="G250" s="359" t="s">
        <v>155</v>
      </c>
      <c r="H250" s="359" t="n">
        <v>18</v>
      </c>
      <c r="I250" s="359" t="n">
        <v>21</v>
      </c>
    </row>
    <row r="251" customFormat="false" ht="12" hidden="false" customHeight="true" outlineLevel="0" collapsed="false">
      <c r="A251" s="358" t="s">
        <v>468</v>
      </c>
      <c r="B251" s="359" t="n">
        <v>9</v>
      </c>
      <c r="C251" s="359" t="n">
        <v>8</v>
      </c>
      <c r="D251" s="359" t="s">
        <v>155</v>
      </c>
      <c r="E251" s="359" t="s">
        <v>155</v>
      </c>
      <c r="F251" s="359" t="s">
        <v>155</v>
      </c>
      <c r="G251" s="359" t="s">
        <v>155</v>
      </c>
      <c r="H251" s="359" t="s">
        <v>155</v>
      </c>
      <c r="I251" s="359" t="s">
        <v>155</v>
      </c>
    </row>
    <row r="252" customFormat="false" ht="12" hidden="false" customHeight="true" outlineLevel="0" collapsed="false">
      <c r="A252" s="358" t="s">
        <v>469</v>
      </c>
      <c r="B252" s="359" t="n">
        <v>178</v>
      </c>
      <c r="C252" s="359" t="n">
        <v>154</v>
      </c>
      <c r="D252" s="359" t="n">
        <v>23</v>
      </c>
      <c r="E252" s="359" t="n">
        <v>11</v>
      </c>
      <c r="F252" s="359" t="s">
        <v>155</v>
      </c>
      <c r="G252" s="359" t="s">
        <v>155</v>
      </c>
      <c r="H252" s="359" t="s">
        <v>155</v>
      </c>
      <c r="I252" s="359" t="s">
        <v>155</v>
      </c>
    </row>
    <row r="253" customFormat="false" ht="12" hidden="false" customHeight="true" outlineLevel="0" collapsed="false">
      <c r="A253" s="358" t="s">
        <v>470</v>
      </c>
      <c r="B253" s="359" t="n">
        <v>554</v>
      </c>
      <c r="C253" s="359" t="n">
        <v>467</v>
      </c>
      <c r="D253" s="359" t="n">
        <v>85</v>
      </c>
      <c r="E253" s="359" t="n">
        <v>32</v>
      </c>
      <c r="F253" s="359" t="n">
        <v>12</v>
      </c>
      <c r="G253" s="359" t="s">
        <v>155</v>
      </c>
      <c r="H253" s="359" t="n">
        <v>14</v>
      </c>
      <c r="I253" s="359" t="n">
        <v>24</v>
      </c>
    </row>
    <row r="254" customFormat="false" ht="12" hidden="false" customHeight="true" outlineLevel="0" collapsed="false">
      <c r="A254" s="358" t="s">
        <v>471</v>
      </c>
      <c r="B254" s="359" t="n">
        <v>151</v>
      </c>
      <c r="C254" s="359" t="n">
        <v>133</v>
      </c>
      <c r="D254" s="359" t="n">
        <v>18</v>
      </c>
      <c r="E254" s="359" t="s">
        <v>155</v>
      </c>
      <c r="F254" s="359" t="s">
        <v>155</v>
      </c>
      <c r="G254" s="359" t="s">
        <v>155</v>
      </c>
      <c r="H254" s="359" t="n">
        <v>5</v>
      </c>
      <c r="I254" s="359" t="n">
        <v>5</v>
      </c>
    </row>
    <row r="255" customFormat="false" ht="12" hidden="false" customHeight="true" outlineLevel="0" collapsed="false">
      <c r="A255" s="358" t="s">
        <v>472</v>
      </c>
      <c r="B255" s="359" t="n">
        <v>40</v>
      </c>
      <c r="C255" s="359" t="n">
        <v>33</v>
      </c>
      <c r="D255" s="359" t="n">
        <v>7</v>
      </c>
      <c r="E255" s="359" t="s">
        <v>155</v>
      </c>
      <c r="F255" s="359" t="s">
        <v>155</v>
      </c>
      <c r="G255" s="359" t="s">
        <v>155</v>
      </c>
      <c r="H255" s="359" t="s">
        <v>155</v>
      </c>
      <c r="I255" s="359" t="s">
        <v>155</v>
      </c>
    </row>
    <row r="256" customFormat="false" ht="24" hidden="false" customHeight="true" outlineLevel="0" collapsed="false">
      <c r="A256" s="361" t="s">
        <v>479</v>
      </c>
      <c r="B256" s="359" t="n">
        <v>258</v>
      </c>
      <c r="C256" s="359" t="n">
        <v>211</v>
      </c>
      <c r="D256" s="359" t="n">
        <v>44</v>
      </c>
      <c r="E256" s="359" t="n">
        <v>9</v>
      </c>
      <c r="F256" s="359" t="n">
        <v>8</v>
      </c>
      <c r="G256" s="359" t="s">
        <v>155</v>
      </c>
      <c r="H256" s="359" t="n">
        <v>7</v>
      </c>
      <c r="I256" s="359" t="n">
        <v>18</v>
      </c>
    </row>
    <row r="257" customFormat="false" ht="12" hidden="false" customHeight="true" outlineLevel="0" collapsed="false">
      <c r="A257" s="358" t="s">
        <v>474</v>
      </c>
      <c r="B257" s="359" t="n">
        <v>64</v>
      </c>
      <c r="C257" s="359" t="n">
        <v>48</v>
      </c>
      <c r="D257" s="359" t="n">
        <v>15</v>
      </c>
      <c r="E257" s="359" t="s">
        <v>155</v>
      </c>
      <c r="F257" s="359" t="s">
        <v>155</v>
      </c>
      <c r="G257" s="359" t="s">
        <v>155</v>
      </c>
      <c r="H257" s="359" t="s">
        <v>155</v>
      </c>
      <c r="I257" s="359" t="n">
        <v>6</v>
      </c>
    </row>
    <row r="258" customFormat="false" ht="24" hidden="false" customHeight="true" outlineLevel="0" collapsed="false">
      <c r="A258" s="361" t="s">
        <v>480</v>
      </c>
      <c r="B258" s="359" t="n">
        <v>445</v>
      </c>
      <c r="C258" s="359" t="n">
        <v>344</v>
      </c>
      <c r="D258" s="359" t="n">
        <v>98</v>
      </c>
      <c r="E258" s="359" t="n">
        <v>34</v>
      </c>
      <c r="F258" s="359" t="n">
        <v>11</v>
      </c>
      <c r="G258" s="359" t="s">
        <v>155</v>
      </c>
      <c r="H258" s="359" t="n">
        <v>8</v>
      </c>
      <c r="I258" s="359" t="n">
        <v>41</v>
      </c>
    </row>
    <row r="259" s="362" customFormat="true" ht="21" hidden="false" customHeight="true" outlineLevel="0" collapsed="false">
      <c r="A259" s="362" t="s">
        <v>563</v>
      </c>
    </row>
    <row r="260" s="362" customFormat="true" ht="9.75" hidden="false" customHeight="true" outlineLevel="0" collapsed="false">
      <c r="A260" s="363" t="s">
        <v>476</v>
      </c>
      <c r="B260" s="363"/>
      <c r="C260" s="363"/>
      <c r="D260" s="363"/>
      <c r="E260" s="363"/>
      <c r="F260" s="363"/>
      <c r="G260" s="363"/>
      <c r="H260" s="363"/>
      <c r="I260" s="363"/>
    </row>
  </sheetData>
  <mergeCells count="32">
    <mergeCell ref="A1:I1"/>
    <mergeCell ref="A2:I2"/>
    <mergeCell ref="A3:I3"/>
    <mergeCell ref="A6:A8"/>
    <mergeCell ref="B6:B8"/>
    <mergeCell ref="C6:I6"/>
    <mergeCell ref="C7:C8"/>
    <mergeCell ref="D7:D8"/>
    <mergeCell ref="E7:I7"/>
    <mergeCell ref="A9:I9"/>
    <mergeCell ref="A53:I53"/>
    <mergeCell ref="A54:I54"/>
    <mergeCell ref="A73:I73"/>
    <mergeCell ref="A74:I74"/>
    <mergeCell ref="A75:I75"/>
    <mergeCell ref="A76:I76"/>
    <mergeCell ref="A78:I78"/>
    <mergeCell ref="A122:I122"/>
    <mergeCell ref="A123:I123"/>
    <mergeCell ref="A142:I142"/>
    <mergeCell ref="A143:I143"/>
    <mergeCell ref="A144:I144"/>
    <mergeCell ref="A145:I145"/>
    <mergeCell ref="A147:I147"/>
    <mergeCell ref="A191:I191"/>
    <mergeCell ref="A192:I192"/>
    <mergeCell ref="A211:I211"/>
    <mergeCell ref="A212:I212"/>
    <mergeCell ref="A213:I213"/>
    <mergeCell ref="A214:I214"/>
    <mergeCell ref="A216:I216"/>
    <mergeCell ref="A260:I26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6" manualBreakCount="6">
    <brk id="53" man="true" max="16383" min="0"/>
    <brk id="77" man="true" max="16383" min="0"/>
    <brk id="122" man="true" max="16383" min="0"/>
    <brk id="146" man="true" max="16383" min="0"/>
    <brk id="191" man="true" max="16383" min="0"/>
    <brk id="215"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6.5" zeroHeight="false" outlineLevelRow="0" outlineLevelCol="0"/>
  <cols>
    <col collapsed="false" customWidth="true" hidden="false" outlineLevel="0" max="1" min="1" style="372" width="30.7"/>
    <col collapsed="false" customWidth="true" hidden="false" outlineLevel="0" max="2" min="2" style="372" width="7.7"/>
    <col collapsed="false" customWidth="true" hidden="false" outlineLevel="0" max="3" min="3" style="372" width="5.99"/>
    <col collapsed="false" customWidth="true" hidden="false" outlineLevel="0" max="4" min="4" style="372" width="4.99"/>
    <col collapsed="false" customWidth="true" hidden="false" outlineLevel="0" max="5" min="5" style="372" width="6.7"/>
    <col collapsed="false" customWidth="true" hidden="false" outlineLevel="0" max="6" min="6" style="372" width="6.41"/>
    <col collapsed="false" customWidth="true" hidden="false" outlineLevel="0" max="7" min="7" style="372" width="7.99"/>
    <col collapsed="false" customWidth="true" hidden="false" outlineLevel="0" max="8" min="8" style="372" width="5.99"/>
    <col collapsed="false" customWidth="true" hidden="false" outlineLevel="0" max="9" min="9" style="372" width="4.99"/>
    <col collapsed="false" customWidth="true" hidden="false" outlineLevel="0" max="10" min="10" style="372" width="6.7"/>
    <col collapsed="false" customWidth="true" hidden="false" outlineLevel="0" max="11" min="11" style="372" width="6.41"/>
    <col collapsed="false" customWidth="false" hidden="false" outlineLevel="0" max="257" min="12" style="372" width="11.42"/>
  </cols>
  <sheetData>
    <row r="1" customFormat="false" ht="20.25" hidden="false" customHeight="true" outlineLevel="0" collapsed="false">
      <c r="A1" s="292" t="s">
        <v>452</v>
      </c>
      <c r="B1" s="292"/>
      <c r="C1" s="292"/>
      <c r="D1" s="292"/>
      <c r="E1" s="292"/>
      <c r="F1" s="292"/>
      <c r="G1" s="292"/>
      <c r="H1" s="292"/>
      <c r="I1" s="292"/>
      <c r="J1" s="292"/>
      <c r="K1" s="292"/>
    </row>
    <row r="2" customFormat="false" ht="57" hidden="false" customHeight="true" outlineLevel="0" collapsed="false">
      <c r="A2" s="84" t="s">
        <v>721</v>
      </c>
      <c r="B2" s="84"/>
      <c r="C2" s="84"/>
      <c r="D2" s="84"/>
      <c r="E2" s="84"/>
      <c r="F2" s="84"/>
      <c r="G2" s="84"/>
      <c r="H2" s="84"/>
      <c r="I2" s="84"/>
      <c r="J2" s="84"/>
      <c r="K2" s="84"/>
    </row>
    <row r="3" customFormat="false" ht="18" hidden="false" customHeight="true" outlineLevel="0" collapsed="false">
      <c r="A3" s="183" t="n">
        <v>1000</v>
      </c>
      <c r="B3" s="183"/>
      <c r="C3" s="183"/>
      <c r="D3" s="183"/>
      <c r="E3" s="183"/>
      <c r="F3" s="183"/>
      <c r="G3" s="183"/>
      <c r="H3" s="183"/>
      <c r="I3" s="183"/>
      <c r="J3" s="183"/>
      <c r="K3" s="183"/>
    </row>
    <row r="4" customFormat="false" ht="6" hidden="false" customHeight="true" outlineLevel="0" collapsed="false"/>
    <row r="5" customFormat="false" ht="17.25" hidden="false" customHeight="true" outlineLevel="0" collapsed="false">
      <c r="A5" s="58" t="s">
        <v>684</v>
      </c>
      <c r="B5" s="59" t="s">
        <v>685</v>
      </c>
      <c r="C5" s="59" t="s">
        <v>686</v>
      </c>
      <c r="D5" s="59"/>
      <c r="E5" s="59"/>
      <c r="F5" s="59"/>
      <c r="G5" s="59" t="s">
        <v>722</v>
      </c>
      <c r="H5" s="62" t="s">
        <v>686</v>
      </c>
      <c r="I5" s="62"/>
      <c r="J5" s="62"/>
      <c r="K5" s="62"/>
    </row>
    <row r="6" customFormat="false" ht="35.25" hidden="false" customHeight="true" outlineLevel="0" collapsed="false">
      <c r="A6" s="58"/>
      <c r="B6" s="59"/>
      <c r="C6" s="59" t="s">
        <v>723</v>
      </c>
      <c r="D6" s="59" t="s">
        <v>724</v>
      </c>
      <c r="E6" s="59" t="s">
        <v>725</v>
      </c>
      <c r="F6" s="59"/>
      <c r="G6" s="59"/>
      <c r="H6" s="59" t="s">
        <v>723</v>
      </c>
      <c r="I6" s="59" t="s">
        <v>724</v>
      </c>
      <c r="J6" s="62" t="s">
        <v>725</v>
      </c>
      <c r="K6" s="62"/>
    </row>
    <row r="7" customFormat="false" ht="60.75" hidden="false" customHeight="true" outlineLevel="0" collapsed="false">
      <c r="A7" s="58"/>
      <c r="B7" s="59"/>
      <c r="C7" s="59"/>
      <c r="D7" s="59"/>
      <c r="E7" s="59" t="s">
        <v>726</v>
      </c>
      <c r="F7" s="59" t="s">
        <v>727</v>
      </c>
      <c r="G7" s="59"/>
      <c r="H7" s="59"/>
      <c r="I7" s="59"/>
      <c r="J7" s="59" t="s">
        <v>726</v>
      </c>
      <c r="K7" s="62" t="s">
        <v>727</v>
      </c>
    </row>
    <row r="8" customFormat="false" ht="24" hidden="false" customHeight="true" outlineLevel="0" collapsed="false">
      <c r="A8" s="65" t="s">
        <v>424</v>
      </c>
      <c r="B8" s="65"/>
      <c r="C8" s="65"/>
      <c r="D8" s="65"/>
      <c r="E8" s="65"/>
      <c r="F8" s="65"/>
      <c r="G8" s="65"/>
      <c r="H8" s="65"/>
      <c r="I8" s="65"/>
      <c r="J8" s="65"/>
      <c r="K8" s="65"/>
    </row>
    <row r="9" customFormat="false" ht="15" hidden="false" customHeight="true" outlineLevel="0" collapsed="false">
      <c r="A9" s="373" t="s">
        <v>518</v>
      </c>
      <c r="B9" s="179"/>
      <c r="C9" s="179"/>
      <c r="D9" s="179"/>
      <c r="E9" s="179"/>
      <c r="F9" s="179"/>
      <c r="G9" s="179"/>
      <c r="H9" s="179"/>
      <c r="I9" s="179"/>
      <c r="J9" s="28"/>
      <c r="K9" s="28"/>
    </row>
    <row r="10" customFormat="false" ht="12" hidden="false" customHeight="true" outlineLevel="0" collapsed="false">
      <c r="A10" s="88" t="s">
        <v>271</v>
      </c>
      <c r="B10" s="69" t="n">
        <v>525</v>
      </c>
      <c r="C10" s="69" t="n">
        <v>105</v>
      </c>
      <c r="D10" s="69" t="n">
        <v>418</v>
      </c>
      <c r="E10" s="69" t="n">
        <v>283</v>
      </c>
      <c r="F10" s="69" t="n">
        <v>111</v>
      </c>
      <c r="G10" s="69" t="n">
        <v>183</v>
      </c>
      <c r="H10" s="69" t="n">
        <v>105</v>
      </c>
      <c r="I10" s="69" t="n">
        <v>76</v>
      </c>
      <c r="J10" s="69" t="n">
        <v>62</v>
      </c>
      <c r="K10" s="69" t="n">
        <v>9</v>
      </c>
    </row>
    <row r="11" customFormat="false" ht="12" hidden="false" customHeight="true" outlineLevel="0" collapsed="false">
      <c r="A11" s="88" t="s">
        <v>272</v>
      </c>
      <c r="B11" s="69" t="n">
        <v>1182</v>
      </c>
      <c r="C11" s="69" t="n">
        <v>638</v>
      </c>
      <c r="D11" s="69" t="n">
        <v>538</v>
      </c>
      <c r="E11" s="69" t="n">
        <v>413</v>
      </c>
      <c r="F11" s="69" t="n">
        <v>96</v>
      </c>
      <c r="G11" s="69" t="n">
        <v>959</v>
      </c>
      <c r="H11" s="69" t="n">
        <v>638</v>
      </c>
      <c r="I11" s="69" t="n">
        <v>315</v>
      </c>
      <c r="J11" s="69" t="n">
        <v>250</v>
      </c>
      <c r="K11" s="69" t="n">
        <v>49</v>
      </c>
    </row>
    <row r="12" customFormat="false" ht="12" hidden="false" customHeight="true" outlineLevel="0" collapsed="false">
      <c r="A12" s="88" t="s">
        <v>273</v>
      </c>
      <c r="B12" s="69" t="n">
        <v>1311</v>
      </c>
      <c r="C12" s="69" t="n">
        <v>1077</v>
      </c>
      <c r="D12" s="69" t="n">
        <v>229</v>
      </c>
      <c r="E12" s="69" t="n">
        <v>182</v>
      </c>
      <c r="F12" s="69" t="n">
        <v>39</v>
      </c>
      <c r="G12" s="69" t="n">
        <v>1282</v>
      </c>
      <c r="H12" s="69" t="n">
        <v>1077</v>
      </c>
      <c r="I12" s="69" t="n">
        <v>200</v>
      </c>
      <c r="J12" s="69" t="n">
        <v>159</v>
      </c>
      <c r="K12" s="69" t="n">
        <v>35</v>
      </c>
    </row>
    <row r="13" customFormat="false" ht="12" hidden="false" customHeight="true" outlineLevel="0" collapsed="false">
      <c r="A13" s="88" t="s">
        <v>274</v>
      </c>
      <c r="B13" s="69" t="n">
        <v>1852</v>
      </c>
      <c r="C13" s="69" t="n">
        <v>1683</v>
      </c>
      <c r="D13" s="69" t="n">
        <v>163</v>
      </c>
      <c r="E13" s="69" t="n">
        <v>129</v>
      </c>
      <c r="F13" s="69" t="n">
        <v>25</v>
      </c>
      <c r="G13" s="69" t="n">
        <v>1844</v>
      </c>
      <c r="H13" s="69" t="n">
        <v>1683</v>
      </c>
      <c r="I13" s="69" t="n">
        <v>154</v>
      </c>
      <c r="J13" s="69" t="n">
        <v>122</v>
      </c>
      <c r="K13" s="69" t="n">
        <v>25</v>
      </c>
    </row>
    <row r="14" customFormat="false" ht="12" hidden="false" customHeight="true" outlineLevel="0" collapsed="false">
      <c r="A14" s="88" t="s">
        <v>275</v>
      </c>
      <c r="B14" s="69" t="n">
        <v>2246</v>
      </c>
      <c r="C14" s="69" t="n">
        <v>2120</v>
      </c>
      <c r="D14" s="69" t="n">
        <v>119</v>
      </c>
      <c r="E14" s="69" t="n">
        <v>99</v>
      </c>
      <c r="F14" s="69" t="n">
        <v>14</v>
      </c>
      <c r="G14" s="69" t="n">
        <v>2240</v>
      </c>
      <c r="H14" s="69" t="n">
        <v>2120</v>
      </c>
      <c r="I14" s="69" t="n">
        <v>113</v>
      </c>
      <c r="J14" s="69" t="n">
        <v>93</v>
      </c>
      <c r="K14" s="69" t="n">
        <v>14</v>
      </c>
    </row>
    <row r="15" customFormat="false" ht="12" hidden="false" customHeight="true" outlineLevel="0" collapsed="false">
      <c r="A15" s="88" t="s">
        <v>276</v>
      </c>
      <c r="B15" s="69" t="n">
        <v>2084</v>
      </c>
      <c r="C15" s="69" t="n">
        <v>1998</v>
      </c>
      <c r="D15" s="69" t="n">
        <v>80</v>
      </c>
      <c r="E15" s="69" t="n">
        <v>66</v>
      </c>
      <c r="F15" s="69" t="n">
        <v>8</v>
      </c>
      <c r="G15" s="69" t="n">
        <v>2082</v>
      </c>
      <c r="H15" s="69" t="n">
        <v>1998</v>
      </c>
      <c r="I15" s="69" t="n">
        <v>78</v>
      </c>
      <c r="J15" s="69" t="n">
        <v>64</v>
      </c>
      <c r="K15" s="69" t="n">
        <v>8</v>
      </c>
    </row>
    <row r="16" customFormat="false" ht="12" hidden="false" customHeight="true" outlineLevel="0" collapsed="false">
      <c r="A16" s="88" t="s">
        <v>277</v>
      </c>
      <c r="B16" s="69" t="n">
        <v>1743</v>
      </c>
      <c r="C16" s="69" t="n">
        <v>1686</v>
      </c>
      <c r="D16" s="69" t="n">
        <v>53</v>
      </c>
      <c r="E16" s="69" t="n">
        <v>41</v>
      </c>
      <c r="F16" s="69" t="n">
        <v>8</v>
      </c>
      <c r="G16" s="69" t="n">
        <v>1743</v>
      </c>
      <c r="H16" s="69" t="n">
        <v>1686</v>
      </c>
      <c r="I16" s="69" t="n">
        <v>52</v>
      </c>
      <c r="J16" s="69" t="n">
        <v>40</v>
      </c>
      <c r="K16" s="69" t="n">
        <v>8</v>
      </c>
    </row>
    <row r="17" customFormat="false" ht="12" hidden="false" customHeight="true" outlineLevel="0" collapsed="false">
      <c r="A17" s="88" t="s">
        <v>278</v>
      </c>
      <c r="B17" s="69" t="n">
        <v>1532</v>
      </c>
      <c r="C17" s="69" t="n">
        <v>1490</v>
      </c>
      <c r="D17" s="69" t="n">
        <v>38</v>
      </c>
      <c r="E17" s="69" t="n">
        <v>30</v>
      </c>
      <c r="F17" s="69" t="n">
        <v>5</v>
      </c>
      <c r="G17" s="69" t="n">
        <v>1532</v>
      </c>
      <c r="H17" s="69" t="n">
        <v>1490</v>
      </c>
      <c r="I17" s="69" t="n">
        <v>38</v>
      </c>
      <c r="J17" s="69" t="n">
        <v>30</v>
      </c>
      <c r="K17" s="69" t="n">
        <v>5</v>
      </c>
    </row>
    <row r="18" customFormat="false" ht="12" hidden="false" customHeight="true" outlineLevel="0" collapsed="false">
      <c r="A18" s="88" t="s">
        <v>279</v>
      </c>
      <c r="B18" s="69" t="n">
        <v>1114</v>
      </c>
      <c r="C18" s="69" t="n">
        <v>1080</v>
      </c>
      <c r="D18" s="69" t="n">
        <v>31</v>
      </c>
      <c r="E18" s="69" t="n">
        <v>20</v>
      </c>
      <c r="F18" s="69" t="n">
        <v>9</v>
      </c>
      <c r="G18" s="69" t="n">
        <v>1114</v>
      </c>
      <c r="H18" s="69" t="n">
        <v>1080</v>
      </c>
      <c r="I18" s="69" t="n">
        <v>31</v>
      </c>
      <c r="J18" s="69" t="n">
        <v>20</v>
      </c>
      <c r="K18" s="69" t="n">
        <v>9</v>
      </c>
    </row>
    <row r="19" customFormat="false" ht="12" hidden="false" customHeight="true" outlineLevel="0" collapsed="false">
      <c r="A19" s="88" t="s">
        <v>280</v>
      </c>
      <c r="B19" s="69" t="n">
        <v>556</v>
      </c>
      <c r="C19" s="69" t="n">
        <v>534</v>
      </c>
      <c r="D19" s="69" t="n">
        <v>20</v>
      </c>
      <c r="E19" s="69" t="n">
        <v>14</v>
      </c>
      <c r="F19" s="69" t="s">
        <v>155</v>
      </c>
      <c r="G19" s="69" t="n">
        <v>556</v>
      </c>
      <c r="H19" s="69" t="n">
        <v>534</v>
      </c>
      <c r="I19" s="69" t="n">
        <v>20</v>
      </c>
      <c r="J19" s="69" t="n">
        <v>14</v>
      </c>
      <c r="K19" s="69" t="s">
        <v>155</v>
      </c>
    </row>
    <row r="20" customFormat="false" ht="12" hidden="false" customHeight="true" outlineLevel="0" collapsed="false">
      <c r="A20" s="88" t="s">
        <v>250</v>
      </c>
      <c r="B20" s="69" t="n">
        <v>94</v>
      </c>
      <c r="C20" s="69" t="n">
        <v>84</v>
      </c>
      <c r="D20" s="69" t="n">
        <v>9</v>
      </c>
      <c r="E20" s="69" t="n">
        <v>7</v>
      </c>
      <c r="F20" s="69" t="s">
        <v>155</v>
      </c>
      <c r="G20" s="69" t="n">
        <v>94</v>
      </c>
      <c r="H20" s="69" t="n">
        <v>84</v>
      </c>
      <c r="I20" s="69" t="n">
        <v>9</v>
      </c>
      <c r="J20" s="69" t="n">
        <v>7</v>
      </c>
      <c r="K20" s="69" t="s">
        <v>155</v>
      </c>
    </row>
    <row r="21" customFormat="false" ht="18" hidden="false" customHeight="true" outlineLevel="0" collapsed="false">
      <c r="A21" s="285" t="s">
        <v>163</v>
      </c>
      <c r="B21" s="69" t="n">
        <v>14238</v>
      </c>
      <c r="C21" s="69" t="n">
        <v>12495</v>
      </c>
      <c r="D21" s="69" t="n">
        <v>1698</v>
      </c>
      <c r="E21" s="69" t="n">
        <v>1285</v>
      </c>
      <c r="F21" s="69" t="n">
        <v>321</v>
      </c>
      <c r="G21" s="69" t="n">
        <v>13628</v>
      </c>
      <c r="H21" s="69" t="n">
        <v>12495</v>
      </c>
      <c r="I21" s="69" t="n">
        <v>1087</v>
      </c>
      <c r="J21" s="69" t="n">
        <v>862</v>
      </c>
      <c r="K21" s="69" t="n">
        <v>166</v>
      </c>
    </row>
    <row r="22" customFormat="false" ht="6" hidden="false" customHeight="true" outlineLevel="0" collapsed="false">
      <c r="A22" s="374"/>
      <c r="B22" s="69"/>
      <c r="C22" s="69"/>
      <c r="D22" s="69"/>
      <c r="E22" s="69"/>
      <c r="F22" s="69"/>
      <c r="G22" s="69"/>
      <c r="H22" s="69"/>
      <c r="I22" s="69"/>
      <c r="J22" s="69"/>
      <c r="K22" s="69"/>
    </row>
    <row r="23" customFormat="false" ht="15" hidden="false" customHeight="true" outlineLevel="0" collapsed="false">
      <c r="A23" s="373" t="s">
        <v>522</v>
      </c>
      <c r="B23" s="69"/>
      <c r="C23" s="69"/>
      <c r="D23" s="69"/>
      <c r="E23" s="69"/>
      <c r="F23" s="69"/>
      <c r="G23" s="69"/>
      <c r="H23" s="69"/>
      <c r="I23" s="69"/>
      <c r="J23" s="69"/>
      <c r="K23" s="69"/>
    </row>
    <row r="24" customFormat="false" ht="12" hidden="false" customHeight="true" outlineLevel="0" collapsed="false">
      <c r="A24" s="88" t="s">
        <v>150</v>
      </c>
      <c r="B24" s="69" t="n">
        <v>4906</v>
      </c>
      <c r="C24" s="69" t="n">
        <v>3607</v>
      </c>
      <c r="D24" s="69" t="n">
        <v>1280</v>
      </c>
      <c r="E24" s="69" t="n">
        <v>959</v>
      </c>
      <c r="F24" s="69" t="n">
        <v>254</v>
      </c>
      <c r="G24" s="69" t="n">
        <v>4315</v>
      </c>
      <c r="H24" s="69" t="n">
        <v>3607</v>
      </c>
      <c r="I24" s="69" t="n">
        <v>689</v>
      </c>
      <c r="J24" s="69" t="n">
        <v>553</v>
      </c>
      <c r="K24" s="69" t="n">
        <v>103</v>
      </c>
    </row>
    <row r="25" customFormat="false" ht="12" hidden="false" customHeight="true" outlineLevel="0" collapsed="false">
      <c r="A25" s="88" t="s">
        <v>164</v>
      </c>
      <c r="B25" s="69" t="n">
        <v>8495</v>
      </c>
      <c r="C25" s="69" t="n">
        <v>8098</v>
      </c>
      <c r="D25" s="69" t="n">
        <v>373</v>
      </c>
      <c r="E25" s="69" t="n">
        <v>290</v>
      </c>
      <c r="F25" s="69" t="n">
        <v>62</v>
      </c>
      <c r="G25" s="69" t="n">
        <v>8477</v>
      </c>
      <c r="H25" s="69" t="n">
        <v>8098</v>
      </c>
      <c r="I25" s="69" t="n">
        <v>356</v>
      </c>
      <c r="J25" s="69" t="n">
        <v>276</v>
      </c>
      <c r="K25" s="69" t="n">
        <v>58</v>
      </c>
    </row>
    <row r="26" customFormat="false" ht="12" hidden="false" customHeight="true" outlineLevel="0" collapsed="false">
      <c r="A26" s="88" t="s">
        <v>523</v>
      </c>
      <c r="B26" s="69" t="n">
        <v>88</v>
      </c>
      <c r="C26" s="69" t="n">
        <v>85</v>
      </c>
      <c r="D26" s="69" t="s">
        <v>155</v>
      </c>
      <c r="E26" s="69" t="s">
        <v>155</v>
      </c>
      <c r="F26" s="69" t="s">
        <v>155</v>
      </c>
      <c r="G26" s="69" t="n">
        <v>88</v>
      </c>
      <c r="H26" s="69" t="n">
        <v>85</v>
      </c>
      <c r="I26" s="69" t="s">
        <v>155</v>
      </c>
      <c r="J26" s="69" t="s">
        <v>155</v>
      </c>
      <c r="K26" s="69" t="s">
        <v>155</v>
      </c>
    </row>
    <row r="27" customFormat="false" ht="12" hidden="false" customHeight="true" outlineLevel="0" collapsed="false">
      <c r="A27" s="88" t="s">
        <v>390</v>
      </c>
      <c r="B27" s="69" t="n">
        <v>749</v>
      </c>
      <c r="C27" s="69" t="n">
        <v>705</v>
      </c>
      <c r="D27" s="69" t="n">
        <v>41</v>
      </c>
      <c r="E27" s="69" t="n">
        <v>33</v>
      </c>
      <c r="F27" s="69" t="s">
        <v>155</v>
      </c>
      <c r="G27" s="69" t="n">
        <v>747</v>
      </c>
      <c r="H27" s="69" t="n">
        <v>705</v>
      </c>
      <c r="I27" s="69" t="n">
        <v>39</v>
      </c>
      <c r="J27" s="69" t="n">
        <v>31</v>
      </c>
      <c r="K27" s="69" t="s">
        <v>155</v>
      </c>
    </row>
    <row r="28" customFormat="false" ht="6" hidden="false" customHeight="true" outlineLevel="0" collapsed="false">
      <c r="A28" s="281"/>
    </row>
    <row r="29" customFormat="false" ht="15" hidden="false" customHeight="true" outlineLevel="0" collapsed="false">
      <c r="A29" s="375" t="s">
        <v>695</v>
      </c>
      <c r="B29" s="69"/>
      <c r="C29" s="69"/>
      <c r="D29" s="69"/>
      <c r="E29" s="69"/>
      <c r="F29" s="69"/>
      <c r="G29" s="69"/>
      <c r="H29" s="69"/>
      <c r="I29" s="69"/>
      <c r="J29" s="69"/>
      <c r="K29" s="69"/>
    </row>
    <row r="30" customFormat="false" ht="12" hidden="false" customHeight="true" outlineLevel="0" collapsed="false">
      <c r="A30" s="88" t="s">
        <v>696</v>
      </c>
      <c r="B30" s="69" t="n">
        <v>549</v>
      </c>
      <c r="C30" s="69" t="n">
        <v>433</v>
      </c>
      <c r="D30" s="69" t="n">
        <v>106</v>
      </c>
      <c r="E30" s="69" t="n">
        <v>93</v>
      </c>
      <c r="F30" s="69" t="n">
        <v>7</v>
      </c>
      <c r="G30" s="69" t="n">
        <v>549</v>
      </c>
      <c r="H30" s="69" t="n">
        <v>433</v>
      </c>
      <c r="I30" s="69" t="n">
        <v>106</v>
      </c>
      <c r="J30" s="69" t="n">
        <v>93</v>
      </c>
      <c r="K30" s="69" t="n">
        <v>7</v>
      </c>
    </row>
    <row r="31" customFormat="false" ht="12" hidden="false" customHeight="true" outlineLevel="0" collapsed="false">
      <c r="A31" s="88" t="s">
        <v>697</v>
      </c>
      <c r="B31" s="69" t="n">
        <v>150</v>
      </c>
      <c r="C31" s="69" t="n">
        <v>117</v>
      </c>
      <c r="D31" s="69" t="n">
        <v>32</v>
      </c>
      <c r="E31" s="69" t="n">
        <v>27</v>
      </c>
      <c r="F31" s="69" t="s">
        <v>155</v>
      </c>
      <c r="G31" s="69" t="n">
        <v>150</v>
      </c>
      <c r="H31" s="69" t="n">
        <v>117</v>
      </c>
      <c r="I31" s="69" t="n">
        <v>32</v>
      </c>
      <c r="J31" s="69" t="n">
        <v>27</v>
      </c>
      <c r="K31" s="69" t="s">
        <v>155</v>
      </c>
    </row>
    <row r="32" customFormat="false" ht="12" hidden="false" customHeight="true" outlineLevel="0" collapsed="false">
      <c r="A32" s="88" t="s">
        <v>698</v>
      </c>
      <c r="B32" s="69" t="n">
        <v>281</v>
      </c>
      <c r="C32" s="69" t="n">
        <v>243</v>
      </c>
      <c r="D32" s="69" t="n">
        <v>37</v>
      </c>
      <c r="E32" s="69" t="n">
        <v>32</v>
      </c>
      <c r="F32" s="69" t="s">
        <v>155</v>
      </c>
      <c r="G32" s="69" t="n">
        <v>281</v>
      </c>
      <c r="H32" s="69" t="n">
        <v>243</v>
      </c>
      <c r="I32" s="69" t="n">
        <v>37</v>
      </c>
      <c r="J32" s="69" t="n">
        <v>32</v>
      </c>
      <c r="K32" s="69" t="s">
        <v>155</v>
      </c>
    </row>
    <row r="33" customFormat="false" ht="12" hidden="false" customHeight="true" outlineLevel="0" collapsed="false">
      <c r="A33" s="88" t="s">
        <v>699</v>
      </c>
      <c r="B33" s="69" t="n">
        <v>1418</v>
      </c>
      <c r="C33" s="69" t="n">
        <v>1290</v>
      </c>
      <c r="D33" s="69" t="n">
        <v>126</v>
      </c>
      <c r="E33" s="69" t="n">
        <v>90</v>
      </c>
      <c r="F33" s="69" t="n">
        <v>27</v>
      </c>
      <c r="G33" s="69" t="n">
        <v>1360</v>
      </c>
      <c r="H33" s="69" t="n">
        <v>1290</v>
      </c>
      <c r="I33" s="69" t="n">
        <v>68</v>
      </c>
      <c r="J33" s="69" t="n">
        <v>58</v>
      </c>
      <c r="K33" s="69" t="n">
        <v>5</v>
      </c>
    </row>
    <row r="34" customFormat="false" ht="12" hidden="false" customHeight="true" outlineLevel="0" collapsed="false">
      <c r="A34" s="88" t="s">
        <v>700</v>
      </c>
      <c r="B34" s="69" t="n">
        <v>11841</v>
      </c>
      <c r="C34" s="69" t="n">
        <v>10413</v>
      </c>
      <c r="D34" s="69" t="n">
        <v>1397</v>
      </c>
      <c r="E34" s="69" t="n">
        <v>1042</v>
      </c>
      <c r="F34" s="69" t="n">
        <v>281</v>
      </c>
      <c r="G34" s="69" t="n">
        <v>11289</v>
      </c>
      <c r="H34" s="69" t="n">
        <v>10413</v>
      </c>
      <c r="I34" s="69" t="n">
        <v>844</v>
      </c>
      <c r="J34" s="69" t="n">
        <v>652</v>
      </c>
      <c r="K34" s="69" t="n">
        <v>148</v>
      </c>
    </row>
    <row r="35" customFormat="false" ht="6" hidden="false" customHeight="true" outlineLevel="0" collapsed="false">
      <c r="A35" s="281"/>
    </row>
    <row r="36" customFormat="false" ht="15" hidden="false" customHeight="true" outlineLevel="0" collapsed="false">
      <c r="A36" s="373" t="s">
        <v>728</v>
      </c>
    </row>
    <row r="37" customFormat="false" ht="12" hidden="false" customHeight="true" outlineLevel="0" collapsed="false">
      <c r="A37" s="88" t="s">
        <v>425</v>
      </c>
      <c r="B37" s="69" t="n">
        <v>185</v>
      </c>
      <c r="C37" s="69" t="n">
        <v>151</v>
      </c>
      <c r="D37" s="69" t="n">
        <v>33</v>
      </c>
      <c r="E37" s="69" t="n">
        <v>29</v>
      </c>
      <c r="F37" s="69" t="s">
        <v>155</v>
      </c>
      <c r="G37" s="69" t="n">
        <v>170</v>
      </c>
      <c r="H37" s="69" t="n">
        <v>151</v>
      </c>
      <c r="I37" s="69" t="n">
        <v>18</v>
      </c>
      <c r="J37" s="69" t="n">
        <v>16</v>
      </c>
      <c r="K37" s="69" t="s">
        <v>155</v>
      </c>
    </row>
    <row r="38" customFormat="false" ht="12" hidden="false" customHeight="true" outlineLevel="0" collapsed="false">
      <c r="A38" s="376" t="s">
        <v>467</v>
      </c>
      <c r="B38" s="69" t="n">
        <v>5029</v>
      </c>
      <c r="C38" s="69" t="n">
        <v>4580</v>
      </c>
      <c r="D38" s="69" t="n">
        <v>437</v>
      </c>
      <c r="E38" s="69" t="n">
        <v>319</v>
      </c>
      <c r="F38" s="69" t="n">
        <v>95</v>
      </c>
      <c r="G38" s="69" t="n">
        <v>4817</v>
      </c>
      <c r="H38" s="69" t="n">
        <v>4580</v>
      </c>
      <c r="I38" s="69" t="n">
        <v>225</v>
      </c>
      <c r="J38" s="69" t="n">
        <v>191</v>
      </c>
      <c r="K38" s="69" t="n">
        <v>20</v>
      </c>
    </row>
    <row r="39" customFormat="false" ht="12" hidden="false" customHeight="true" outlineLevel="0" collapsed="false">
      <c r="A39" s="88" t="s">
        <v>468</v>
      </c>
      <c r="B39" s="69" t="n">
        <v>180</v>
      </c>
      <c r="C39" s="69" t="n">
        <v>167</v>
      </c>
      <c r="D39" s="69" t="n">
        <v>13</v>
      </c>
      <c r="E39" s="69" t="n">
        <v>9</v>
      </c>
      <c r="F39" s="69" t="s">
        <v>155</v>
      </c>
      <c r="G39" s="69" t="n">
        <v>174</v>
      </c>
      <c r="H39" s="69" t="n">
        <v>167</v>
      </c>
      <c r="I39" s="69" t="n">
        <v>7</v>
      </c>
      <c r="J39" s="69" t="n">
        <v>6</v>
      </c>
      <c r="K39" s="69" t="s">
        <v>155</v>
      </c>
    </row>
    <row r="40" customFormat="false" ht="12" hidden="false" customHeight="true" outlineLevel="0" collapsed="false">
      <c r="A40" s="88" t="s">
        <v>469</v>
      </c>
      <c r="B40" s="69" t="n">
        <v>1335</v>
      </c>
      <c r="C40" s="69" t="n">
        <v>1166</v>
      </c>
      <c r="D40" s="69" t="n">
        <v>165</v>
      </c>
      <c r="E40" s="69" t="n">
        <v>123</v>
      </c>
      <c r="F40" s="69" t="n">
        <v>31</v>
      </c>
      <c r="G40" s="69" t="n">
        <v>1234</v>
      </c>
      <c r="H40" s="69" t="n">
        <v>1166</v>
      </c>
      <c r="I40" s="69" t="n">
        <v>64</v>
      </c>
      <c r="J40" s="69" t="n">
        <v>55</v>
      </c>
      <c r="K40" s="69" t="s">
        <v>155</v>
      </c>
    </row>
    <row r="41" customFormat="false" ht="12" hidden="false" customHeight="true" outlineLevel="0" collapsed="false">
      <c r="A41" s="88" t="s">
        <v>470</v>
      </c>
      <c r="B41" s="69" t="n">
        <v>1848</v>
      </c>
      <c r="C41" s="69" t="n">
        <v>1590</v>
      </c>
      <c r="D41" s="69" t="n">
        <v>251</v>
      </c>
      <c r="E41" s="69" t="n">
        <v>198</v>
      </c>
      <c r="F41" s="69" t="n">
        <v>38</v>
      </c>
      <c r="G41" s="69" t="n">
        <v>1712</v>
      </c>
      <c r="H41" s="69" t="n">
        <v>1590</v>
      </c>
      <c r="I41" s="69" t="n">
        <v>115</v>
      </c>
      <c r="J41" s="69" t="n">
        <v>102</v>
      </c>
      <c r="K41" s="69" t="n">
        <v>7</v>
      </c>
    </row>
    <row r="42" customFormat="false" ht="12" hidden="false" customHeight="true" outlineLevel="0" collapsed="false">
      <c r="A42" s="88" t="s">
        <v>471</v>
      </c>
      <c r="B42" s="69" t="n">
        <v>1031</v>
      </c>
      <c r="C42" s="69" t="n">
        <v>958</v>
      </c>
      <c r="D42" s="69" t="n">
        <v>70</v>
      </c>
      <c r="E42" s="69" t="n">
        <v>59</v>
      </c>
      <c r="F42" s="69" t="n">
        <v>7</v>
      </c>
      <c r="G42" s="69" t="n">
        <v>1013</v>
      </c>
      <c r="H42" s="69" t="n">
        <v>958</v>
      </c>
      <c r="I42" s="69" t="n">
        <v>52</v>
      </c>
      <c r="J42" s="69" t="n">
        <v>45</v>
      </c>
      <c r="K42" s="69" t="s">
        <v>155</v>
      </c>
    </row>
    <row r="43" customFormat="false" ht="12" hidden="false" customHeight="true" outlineLevel="0" collapsed="false">
      <c r="A43" s="88" t="s">
        <v>472</v>
      </c>
      <c r="B43" s="69" t="n">
        <v>515</v>
      </c>
      <c r="C43" s="69" t="n">
        <v>475</v>
      </c>
      <c r="D43" s="69" t="n">
        <v>39</v>
      </c>
      <c r="E43" s="69" t="n">
        <v>32</v>
      </c>
      <c r="F43" s="69" t="n">
        <v>5</v>
      </c>
      <c r="G43" s="69" t="n">
        <v>494</v>
      </c>
      <c r="H43" s="69" t="n">
        <v>475</v>
      </c>
      <c r="I43" s="69" t="n">
        <v>18</v>
      </c>
      <c r="J43" s="69" t="n">
        <v>13</v>
      </c>
      <c r="K43" s="69" t="s">
        <v>155</v>
      </c>
    </row>
    <row r="44" customFormat="false" ht="24" hidden="false" customHeight="true" outlineLevel="0" collapsed="false">
      <c r="A44" s="376" t="s">
        <v>479</v>
      </c>
      <c r="B44" s="92" t="n">
        <v>990</v>
      </c>
      <c r="C44" s="92" t="n">
        <v>858</v>
      </c>
      <c r="D44" s="92" t="n">
        <v>128</v>
      </c>
      <c r="E44" s="92" t="n">
        <v>106</v>
      </c>
      <c r="F44" s="92" t="n">
        <v>15</v>
      </c>
      <c r="G44" s="92" t="n">
        <v>953</v>
      </c>
      <c r="H44" s="92" t="n">
        <v>858</v>
      </c>
      <c r="I44" s="92" t="n">
        <v>91</v>
      </c>
      <c r="J44" s="92" t="n">
        <v>76</v>
      </c>
      <c r="K44" s="92" t="n">
        <v>11</v>
      </c>
    </row>
    <row r="45" customFormat="false" ht="12" hidden="false" customHeight="true" outlineLevel="0" collapsed="false">
      <c r="A45" s="88" t="s">
        <v>474</v>
      </c>
      <c r="B45" s="92" t="n">
        <v>1396</v>
      </c>
      <c r="C45" s="92" t="n">
        <v>1150</v>
      </c>
      <c r="D45" s="92" t="n">
        <v>238</v>
      </c>
      <c r="E45" s="92" t="n">
        <v>137</v>
      </c>
      <c r="F45" s="92" t="n">
        <v>87</v>
      </c>
      <c r="G45" s="92" t="n">
        <v>1377</v>
      </c>
      <c r="H45" s="92" t="n">
        <v>1150</v>
      </c>
      <c r="I45" s="92" t="n">
        <v>218</v>
      </c>
      <c r="J45" s="92" t="n">
        <v>122</v>
      </c>
      <c r="K45" s="92" t="n">
        <v>84</v>
      </c>
    </row>
    <row r="46" customFormat="false" ht="24" hidden="false" customHeight="true" outlineLevel="0" collapsed="false">
      <c r="A46" s="376" t="s">
        <v>480</v>
      </c>
      <c r="B46" s="92" t="n">
        <v>1730</v>
      </c>
      <c r="C46" s="92" t="n">
        <v>1400</v>
      </c>
      <c r="D46" s="92" t="n">
        <v>323</v>
      </c>
      <c r="E46" s="92" t="n">
        <v>273</v>
      </c>
      <c r="F46" s="92" t="n">
        <v>37</v>
      </c>
      <c r="G46" s="92" t="n">
        <v>1685</v>
      </c>
      <c r="H46" s="92" t="n">
        <v>1400</v>
      </c>
      <c r="I46" s="92" t="n">
        <v>278</v>
      </c>
      <c r="J46" s="92" t="n">
        <v>237</v>
      </c>
      <c r="K46" s="92" t="n">
        <v>30</v>
      </c>
    </row>
    <row r="47" s="377" customFormat="true" ht="15" hidden="false" customHeight="true" outlineLevel="0" collapsed="false">
      <c r="A47" s="78" t="s">
        <v>563</v>
      </c>
    </row>
    <row r="48" s="377" customFormat="true" ht="9.75" hidden="false" customHeight="true" outlineLevel="0" collapsed="false">
      <c r="A48" s="174" t="s">
        <v>729</v>
      </c>
    </row>
    <row r="49" s="377" customFormat="true" ht="9.75" hidden="false" customHeight="true" outlineLevel="0" collapsed="false">
      <c r="A49" s="174" t="s">
        <v>526</v>
      </c>
    </row>
    <row r="50" customFormat="false" ht="24" hidden="false" customHeight="true" outlineLevel="0" collapsed="false">
      <c r="A50" s="82" t="s">
        <v>527</v>
      </c>
      <c r="B50" s="82"/>
      <c r="C50" s="82"/>
      <c r="D50" s="82"/>
      <c r="E50" s="82"/>
      <c r="F50" s="82"/>
      <c r="G50" s="82"/>
      <c r="H50" s="82"/>
      <c r="I50" s="82"/>
      <c r="J50" s="82"/>
      <c r="K50" s="82"/>
    </row>
    <row r="51" customFormat="false" ht="15" hidden="false" customHeight="true" outlineLevel="0" collapsed="false">
      <c r="A51" s="66"/>
      <c r="B51" s="378"/>
      <c r="C51" s="378"/>
      <c r="D51" s="378"/>
      <c r="E51" s="378"/>
      <c r="F51" s="378"/>
      <c r="G51" s="378"/>
      <c r="H51" s="378"/>
      <c r="I51" s="378"/>
      <c r="J51" s="378"/>
      <c r="K51" s="378"/>
    </row>
    <row r="52" customFormat="false" ht="26.25" hidden="false" customHeight="true" outlineLevel="0" collapsed="false">
      <c r="A52" s="375" t="s">
        <v>730</v>
      </c>
      <c r="B52" s="69" t="n">
        <v>13171</v>
      </c>
      <c r="C52" s="69" t="n">
        <v>11577</v>
      </c>
      <c r="D52" s="69" t="n">
        <v>1556</v>
      </c>
      <c r="E52" s="69" t="n">
        <v>1181</v>
      </c>
      <c r="F52" s="69" t="n">
        <v>297</v>
      </c>
      <c r="G52" s="69" t="n">
        <v>12605</v>
      </c>
      <c r="H52" s="69" t="n">
        <v>11577</v>
      </c>
      <c r="I52" s="69" t="n">
        <v>990</v>
      </c>
      <c r="J52" s="69" t="n">
        <v>788</v>
      </c>
      <c r="K52" s="69" t="n">
        <v>154</v>
      </c>
    </row>
    <row r="53" customFormat="false" ht="12.75" hidden="false" customHeight="true" outlineLevel="0" collapsed="false">
      <c r="A53" s="88" t="s">
        <v>703</v>
      </c>
      <c r="B53" s="69"/>
      <c r="C53" s="69"/>
      <c r="D53" s="69"/>
      <c r="E53" s="69"/>
      <c r="F53" s="69"/>
      <c r="G53" s="69"/>
      <c r="H53" s="69"/>
      <c r="I53" s="69"/>
      <c r="J53" s="69"/>
      <c r="K53" s="69"/>
    </row>
    <row r="54" customFormat="false" ht="12.75" hidden="false" customHeight="true" outlineLevel="0" collapsed="false">
      <c r="A54" s="88" t="s">
        <v>704</v>
      </c>
      <c r="B54" s="69" t="n">
        <v>5917</v>
      </c>
      <c r="C54" s="69" t="n">
        <v>5335</v>
      </c>
      <c r="D54" s="69" t="n">
        <v>565</v>
      </c>
      <c r="E54" s="69" t="n">
        <v>429</v>
      </c>
      <c r="F54" s="69" t="n">
        <v>102</v>
      </c>
      <c r="G54" s="69" t="n">
        <v>5677</v>
      </c>
      <c r="H54" s="69" t="n">
        <v>5335</v>
      </c>
      <c r="I54" s="69" t="n">
        <v>325</v>
      </c>
      <c r="J54" s="69" t="n">
        <v>268</v>
      </c>
      <c r="K54" s="69" t="n">
        <v>38</v>
      </c>
    </row>
    <row r="55" customFormat="false" ht="39" hidden="false" customHeight="true" outlineLevel="0" collapsed="false">
      <c r="A55" s="376" t="s">
        <v>705</v>
      </c>
      <c r="B55" s="69" t="n">
        <v>153</v>
      </c>
      <c r="C55" s="69" t="n">
        <v>139</v>
      </c>
      <c r="D55" s="69" t="n">
        <v>14</v>
      </c>
      <c r="E55" s="69" t="n">
        <v>10</v>
      </c>
      <c r="F55" s="69" t="s">
        <v>155</v>
      </c>
      <c r="G55" s="69" t="n">
        <v>149</v>
      </c>
      <c r="H55" s="69" t="n">
        <v>139</v>
      </c>
      <c r="I55" s="69" t="n">
        <v>10</v>
      </c>
      <c r="J55" s="69" t="n">
        <v>8</v>
      </c>
      <c r="K55" s="69" t="s">
        <v>155</v>
      </c>
    </row>
    <row r="56" customFormat="false" ht="26.25" hidden="false" customHeight="true" outlineLevel="0" collapsed="false">
      <c r="A56" s="376" t="s">
        <v>731</v>
      </c>
      <c r="B56" s="69" t="n">
        <v>3188</v>
      </c>
      <c r="C56" s="69" t="n">
        <v>2702</v>
      </c>
      <c r="D56" s="69" t="n">
        <v>478</v>
      </c>
      <c r="E56" s="69" t="n">
        <v>342</v>
      </c>
      <c r="F56" s="69" t="n">
        <v>112</v>
      </c>
      <c r="G56" s="69" t="n">
        <v>2958</v>
      </c>
      <c r="H56" s="69" t="n">
        <v>2702</v>
      </c>
      <c r="I56" s="69" t="n">
        <v>248</v>
      </c>
      <c r="J56" s="69" t="n">
        <v>186</v>
      </c>
      <c r="K56" s="69" t="n">
        <v>49</v>
      </c>
    </row>
    <row r="57" customFormat="false" ht="12.75" hidden="false" customHeight="true" outlineLevel="0" collapsed="false">
      <c r="A57" s="88" t="s">
        <v>707</v>
      </c>
      <c r="B57" s="69" t="n">
        <v>3913</v>
      </c>
      <c r="C57" s="69" t="n">
        <v>3400</v>
      </c>
      <c r="D57" s="69" t="n">
        <v>499</v>
      </c>
      <c r="E57" s="69" t="n">
        <v>402</v>
      </c>
      <c r="F57" s="69" t="n">
        <v>79</v>
      </c>
      <c r="G57" s="69" t="n">
        <v>3821</v>
      </c>
      <c r="H57" s="69" t="n">
        <v>3400</v>
      </c>
      <c r="I57" s="69" t="n">
        <v>407</v>
      </c>
      <c r="J57" s="69" t="n">
        <v>327</v>
      </c>
      <c r="K57" s="69" t="n">
        <v>65</v>
      </c>
    </row>
    <row r="58" customFormat="false" ht="15" hidden="false" customHeight="true" outlineLevel="0" collapsed="false">
      <c r="A58" s="281"/>
      <c r="B58" s="69"/>
      <c r="C58" s="69"/>
      <c r="D58" s="69"/>
      <c r="E58" s="69"/>
      <c r="F58" s="69"/>
      <c r="G58" s="69"/>
      <c r="H58" s="69"/>
      <c r="I58" s="69"/>
      <c r="J58" s="69"/>
      <c r="K58" s="69"/>
    </row>
    <row r="59" customFormat="false" ht="27" hidden="false" customHeight="true" outlineLevel="0" collapsed="false">
      <c r="A59" s="375" t="s">
        <v>732</v>
      </c>
      <c r="B59" s="69" t="n">
        <v>10963</v>
      </c>
      <c r="C59" s="69" t="n">
        <v>10192</v>
      </c>
      <c r="D59" s="69" t="n">
        <v>743</v>
      </c>
      <c r="E59" s="69" t="n">
        <v>580</v>
      </c>
      <c r="F59" s="69" t="n">
        <v>125</v>
      </c>
      <c r="G59" s="69" t="n">
        <v>10916</v>
      </c>
      <c r="H59" s="69" t="n">
        <v>10192</v>
      </c>
      <c r="I59" s="69" t="n">
        <v>696</v>
      </c>
      <c r="J59" s="69" t="n">
        <v>544</v>
      </c>
      <c r="K59" s="69" t="n">
        <v>119</v>
      </c>
    </row>
    <row r="60" customFormat="false" ht="12.75" hidden="false" customHeight="true" outlineLevel="0" collapsed="false">
      <c r="A60" s="88" t="s">
        <v>703</v>
      </c>
      <c r="B60" s="69"/>
      <c r="C60" s="69"/>
      <c r="D60" s="69"/>
      <c r="E60" s="69"/>
      <c r="F60" s="69"/>
      <c r="G60" s="69"/>
      <c r="H60" s="69"/>
      <c r="I60" s="69"/>
      <c r="J60" s="69"/>
      <c r="K60" s="69"/>
    </row>
    <row r="61" customFormat="false" ht="12.75" hidden="false" customHeight="true" outlineLevel="0" collapsed="false">
      <c r="A61" s="88" t="s">
        <v>733</v>
      </c>
      <c r="B61" s="69" t="n">
        <v>144</v>
      </c>
      <c r="C61" s="69" t="n">
        <v>129</v>
      </c>
      <c r="D61" s="69" t="n">
        <v>15</v>
      </c>
      <c r="E61" s="69" t="n">
        <v>12</v>
      </c>
      <c r="F61" s="69" t="s">
        <v>155</v>
      </c>
      <c r="G61" s="69" t="n">
        <v>142</v>
      </c>
      <c r="H61" s="69" t="n">
        <v>129</v>
      </c>
      <c r="I61" s="69" t="n">
        <v>13</v>
      </c>
      <c r="J61" s="69" t="n">
        <v>10</v>
      </c>
      <c r="K61" s="69" t="s">
        <v>155</v>
      </c>
    </row>
    <row r="62" customFormat="false" ht="12.75" hidden="false" customHeight="true" outlineLevel="0" collapsed="false">
      <c r="A62" s="88" t="s">
        <v>734</v>
      </c>
      <c r="B62" s="69" t="n">
        <v>7248</v>
      </c>
      <c r="C62" s="69" t="n">
        <v>6750</v>
      </c>
      <c r="D62" s="69" t="n">
        <v>480</v>
      </c>
      <c r="E62" s="69" t="n">
        <v>378</v>
      </c>
      <c r="F62" s="69" t="n">
        <v>74</v>
      </c>
      <c r="G62" s="69" t="n">
        <v>7209</v>
      </c>
      <c r="H62" s="69" t="n">
        <v>6750</v>
      </c>
      <c r="I62" s="69" t="n">
        <v>442</v>
      </c>
      <c r="J62" s="69" t="n">
        <v>349</v>
      </c>
      <c r="K62" s="69" t="n">
        <v>69</v>
      </c>
    </row>
    <row r="63" customFormat="false" ht="27" hidden="false" customHeight="true" outlineLevel="0" collapsed="false">
      <c r="A63" s="376" t="s">
        <v>735</v>
      </c>
      <c r="B63" s="69" t="n">
        <v>1183</v>
      </c>
      <c r="C63" s="69" t="n">
        <v>1137</v>
      </c>
      <c r="D63" s="69" t="n">
        <v>44</v>
      </c>
      <c r="E63" s="69" t="n">
        <v>33</v>
      </c>
      <c r="F63" s="69" t="n">
        <v>8</v>
      </c>
      <c r="G63" s="69" t="n">
        <v>1182</v>
      </c>
      <c r="H63" s="69" t="n">
        <v>1137</v>
      </c>
      <c r="I63" s="69" t="n">
        <v>42</v>
      </c>
      <c r="J63" s="69" t="n">
        <v>32</v>
      </c>
      <c r="K63" s="69" t="n">
        <v>8</v>
      </c>
    </row>
    <row r="64" customFormat="false" ht="27" hidden="false" customHeight="true" outlineLevel="0" collapsed="false">
      <c r="A64" s="376" t="s">
        <v>736</v>
      </c>
      <c r="B64" s="69" t="n">
        <v>32</v>
      </c>
      <c r="C64" s="69" t="n">
        <v>30</v>
      </c>
      <c r="D64" s="69" t="s">
        <v>155</v>
      </c>
      <c r="E64" s="69" t="s">
        <v>155</v>
      </c>
      <c r="F64" s="69" t="s">
        <v>155</v>
      </c>
      <c r="G64" s="69" t="n">
        <v>32</v>
      </c>
      <c r="H64" s="69" t="n">
        <v>30</v>
      </c>
      <c r="I64" s="69" t="s">
        <v>155</v>
      </c>
      <c r="J64" s="69" t="s">
        <v>155</v>
      </c>
      <c r="K64" s="69" t="s">
        <v>155</v>
      </c>
    </row>
    <row r="65" customFormat="false" ht="12.75" hidden="false" customHeight="true" outlineLevel="0" collapsed="false">
      <c r="A65" s="376" t="s">
        <v>713</v>
      </c>
      <c r="B65" s="69" t="n">
        <v>166</v>
      </c>
      <c r="C65" s="69" t="n">
        <v>162</v>
      </c>
      <c r="D65" s="69" t="s">
        <v>155</v>
      </c>
      <c r="E65" s="69" t="s">
        <v>155</v>
      </c>
      <c r="F65" s="69" t="s">
        <v>155</v>
      </c>
      <c r="G65" s="69" t="n">
        <v>166</v>
      </c>
      <c r="H65" s="69" t="n">
        <v>162</v>
      </c>
      <c r="I65" s="69" t="s">
        <v>155</v>
      </c>
      <c r="J65" s="69" t="s">
        <v>155</v>
      </c>
      <c r="K65" s="69" t="s">
        <v>155</v>
      </c>
    </row>
    <row r="66" customFormat="false" ht="12.75" hidden="false" customHeight="true" outlineLevel="0" collapsed="false">
      <c r="A66" s="88" t="s">
        <v>737</v>
      </c>
      <c r="B66" s="69" t="n">
        <v>846</v>
      </c>
      <c r="C66" s="69" t="n">
        <v>803</v>
      </c>
      <c r="D66" s="69" t="n">
        <v>41</v>
      </c>
      <c r="E66" s="69" t="n">
        <v>33</v>
      </c>
      <c r="F66" s="69" t="n">
        <v>6</v>
      </c>
      <c r="G66" s="69" t="n">
        <v>843</v>
      </c>
      <c r="H66" s="69" t="n">
        <v>803</v>
      </c>
      <c r="I66" s="69" t="n">
        <v>39</v>
      </c>
      <c r="J66" s="69" t="n">
        <v>31</v>
      </c>
      <c r="K66" s="69" t="n">
        <v>5</v>
      </c>
    </row>
    <row r="67" customFormat="false" ht="12.75" hidden="false" customHeight="true" outlineLevel="0" collapsed="false">
      <c r="A67" s="88" t="s">
        <v>738</v>
      </c>
      <c r="B67" s="69" t="n">
        <v>1344</v>
      </c>
      <c r="C67" s="69" t="n">
        <v>1183</v>
      </c>
      <c r="D67" s="69" t="n">
        <v>157</v>
      </c>
      <c r="E67" s="69" t="n">
        <v>121</v>
      </c>
      <c r="F67" s="69" t="n">
        <v>33</v>
      </c>
      <c r="G67" s="69" t="n">
        <v>1342</v>
      </c>
      <c r="H67" s="69" t="n">
        <v>1183</v>
      </c>
      <c r="I67" s="69" t="n">
        <v>155</v>
      </c>
      <c r="J67" s="69" t="n">
        <v>119</v>
      </c>
      <c r="K67" s="69" t="n">
        <v>33</v>
      </c>
    </row>
    <row r="68" s="377" customFormat="true" ht="60" hidden="false" customHeight="true" outlineLevel="0" collapsed="false">
      <c r="A68" s="78" t="s">
        <v>563</v>
      </c>
      <c r="B68" s="174"/>
      <c r="C68" s="78"/>
      <c r="D68" s="78"/>
      <c r="E68" s="78"/>
      <c r="F68" s="78"/>
      <c r="G68" s="78"/>
      <c r="H68" s="78"/>
      <c r="I68" s="78"/>
      <c r="J68" s="78"/>
      <c r="K68" s="78"/>
    </row>
    <row r="69" s="377" customFormat="true" ht="9.75" hidden="false" customHeight="true" outlineLevel="0" collapsed="false">
      <c r="A69" s="107" t="s">
        <v>729</v>
      </c>
      <c r="B69" s="107"/>
      <c r="C69" s="107"/>
      <c r="D69" s="107"/>
      <c r="E69" s="107"/>
      <c r="F69" s="107"/>
      <c r="G69" s="107"/>
      <c r="H69" s="107"/>
      <c r="I69" s="107"/>
      <c r="J69" s="107"/>
      <c r="K69" s="107"/>
    </row>
    <row r="70" s="377" customFormat="true" ht="9.75" hidden="false" customHeight="true" outlineLevel="0" collapsed="false">
      <c r="A70" s="107" t="s">
        <v>739</v>
      </c>
      <c r="B70" s="107"/>
      <c r="C70" s="107"/>
      <c r="D70" s="107"/>
      <c r="E70" s="107"/>
      <c r="F70" s="107"/>
      <c r="G70" s="107"/>
      <c r="H70" s="107"/>
      <c r="I70" s="107"/>
      <c r="J70" s="107"/>
      <c r="K70" s="107"/>
    </row>
    <row r="71" s="377" customFormat="true" ht="9.75" hidden="false" customHeight="true" outlineLevel="0" collapsed="false">
      <c r="A71" s="81" t="s">
        <v>740</v>
      </c>
      <c r="B71" s="81"/>
      <c r="C71" s="81"/>
      <c r="D71" s="81"/>
      <c r="E71" s="81"/>
      <c r="F71" s="81"/>
      <c r="G71" s="81"/>
      <c r="H71" s="81"/>
      <c r="I71" s="81"/>
      <c r="J71" s="81"/>
      <c r="K71" s="81"/>
    </row>
    <row r="72" s="377" customFormat="true" ht="9.75" hidden="false" customHeight="true" outlineLevel="0" collapsed="false">
      <c r="A72" s="81" t="s">
        <v>741</v>
      </c>
      <c r="B72" s="81"/>
      <c r="C72" s="81"/>
      <c r="D72" s="81"/>
      <c r="E72" s="81"/>
      <c r="F72" s="81"/>
      <c r="G72" s="81"/>
      <c r="H72" s="81"/>
      <c r="I72" s="81"/>
      <c r="J72" s="81"/>
      <c r="K72" s="81"/>
    </row>
    <row r="73" s="377" customFormat="true" ht="9.75" hidden="false" customHeight="true" outlineLevel="0" collapsed="false">
      <c r="A73" s="107" t="s">
        <v>742</v>
      </c>
      <c r="B73" s="107"/>
      <c r="C73" s="107"/>
      <c r="D73" s="107"/>
      <c r="E73" s="107"/>
      <c r="F73" s="107"/>
      <c r="G73" s="107"/>
      <c r="H73" s="107"/>
      <c r="I73" s="107"/>
      <c r="J73" s="107"/>
      <c r="K73" s="107"/>
    </row>
    <row r="74" s="377" customFormat="true" ht="9.75" hidden="false" customHeight="true" outlineLevel="0" collapsed="false">
      <c r="A74" s="78" t="s">
        <v>743</v>
      </c>
      <c r="B74" s="78"/>
      <c r="C74" s="78"/>
      <c r="D74" s="78"/>
      <c r="E74" s="78"/>
      <c r="F74" s="78"/>
      <c r="G74" s="78"/>
      <c r="H74" s="78"/>
      <c r="I74" s="78"/>
      <c r="J74" s="78"/>
      <c r="K74" s="78"/>
    </row>
    <row r="75" customFormat="false" ht="24" hidden="false" customHeight="true" outlineLevel="0" collapsed="false">
      <c r="A75" s="65" t="s">
        <v>744</v>
      </c>
      <c r="B75" s="65"/>
      <c r="C75" s="65"/>
      <c r="D75" s="65"/>
      <c r="E75" s="65"/>
      <c r="F75" s="65"/>
      <c r="G75" s="65"/>
      <c r="H75" s="65"/>
      <c r="I75" s="65"/>
      <c r="J75" s="65"/>
      <c r="K75" s="65"/>
    </row>
    <row r="76" customFormat="false" ht="15" hidden="false" customHeight="true" outlineLevel="0" collapsed="false">
      <c r="A76" s="373" t="s">
        <v>518</v>
      </c>
      <c r="B76" s="181"/>
      <c r="C76" s="181"/>
      <c r="D76" s="181"/>
      <c r="E76" s="181"/>
      <c r="F76" s="181"/>
      <c r="G76" s="181"/>
      <c r="H76" s="181"/>
      <c r="I76" s="181"/>
      <c r="J76" s="28"/>
      <c r="K76" s="28"/>
    </row>
    <row r="77" customFormat="false" ht="12" hidden="false" customHeight="true" outlineLevel="0" collapsed="false">
      <c r="A77" s="88" t="s">
        <v>271</v>
      </c>
      <c r="B77" s="73" t="n">
        <v>412</v>
      </c>
      <c r="C77" s="73" t="n">
        <v>108</v>
      </c>
      <c r="D77" s="73" t="n">
        <v>303</v>
      </c>
      <c r="E77" s="73" t="n">
        <v>259</v>
      </c>
      <c r="F77" s="73" t="n">
        <v>27</v>
      </c>
      <c r="G77" s="73" t="n">
        <v>160</v>
      </c>
      <c r="H77" s="73" t="n">
        <v>108</v>
      </c>
      <c r="I77" s="73" t="n">
        <v>50</v>
      </c>
      <c r="J77" s="73" t="n">
        <v>45</v>
      </c>
      <c r="K77" s="73" t="s">
        <v>155</v>
      </c>
    </row>
    <row r="78" customFormat="false" ht="12" hidden="false" customHeight="true" outlineLevel="0" collapsed="false">
      <c r="A78" s="88" t="s">
        <v>272</v>
      </c>
      <c r="B78" s="69" t="n">
        <v>1109</v>
      </c>
      <c r="C78" s="69" t="n">
        <v>695</v>
      </c>
      <c r="D78" s="69" t="n">
        <v>409</v>
      </c>
      <c r="E78" s="69" t="n">
        <v>354</v>
      </c>
      <c r="F78" s="69" t="n">
        <v>37</v>
      </c>
      <c r="G78" s="69" t="n">
        <v>879</v>
      </c>
      <c r="H78" s="69" t="n">
        <v>695</v>
      </c>
      <c r="I78" s="69" t="n">
        <v>179</v>
      </c>
      <c r="J78" s="69" t="n">
        <v>160</v>
      </c>
      <c r="K78" s="69" t="n">
        <v>12</v>
      </c>
    </row>
    <row r="79" customFormat="false" ht="12" hidden="false" customHeight="true" outlineLevel="0" collapsed="false">
      <c r="A79" s="88" t="s">
        <v>273</v>
      </c>
      <c r="B79" s="69" t="n">
        <v>1198</v>
      </c>
      <c r="C79" s="69" t="n">
        <v>1016</v>
      </c>
      <c r="D79" s="69" t="n">
        <v>177</v>
      </c>
      <c r="E79" s="69" t="n">
        <v>158</v>
      </c>
      <c r="F79" s="69" t="n">
        <v>13</v>
      </c>
      <c r="G79" s="69" t="n">
        <v>1179</v>
      </c>
      <c r="H79" s="69" t="n">
        <v>1016</v>
      </c>
      <c r="I79" s="69" t="n">
        <v>159</v>
      </c>
      <c r="J79" s="69" t="n">
        <v>142</v>
      </c>
      <c r="K79" s="69" t="n">
        <v>11</v>
      </c>
    </row>
    <row r="80" customFormat="false" ht="12" hidden="false" customHeight="true" outlineLevel="0" collapsed="false">
      <c r="A80" s="88" t="s">
        <v>274</v>
      </c>
      <c r="B80" s="69" t="n">
        <v>1536</v>
      </c>
      <c r="C80" s="69" t="n">
        <v>1404</v>
      </c>
      <c r="D80" s="69" t="n">
        <v>126</v>
      </c>
      <c r="E80" s="69" t="n">
        <v>106</v>
      </c>
      <c r="F80" s="69" t="n">
        <v>14</v>
      </c>
      <c r="G80" s="69" t="n">
        <v>1528</v>
      </c>
      <c r="H80" s="69" t="n">
        <v>1404</v>
      </c>
      <c r="I80" s="69" t="n">
        <v>118</v>
      </c>
      <c r="J80" s="69" t="n">
        <v>99</v>
      </c>
      <c r="K80" s="69" t="n">
        <v>14</v>
      </c>
    </row>
    <row r="81" customFormat="false" ht="12" hidden="false" customHeight="true" outlineLevel="0" collapsed="false">
      <c r="A81" s="88" t="s">
        <v>275</v>
      </c>
      <c r="B81" s="69" t="n">
        <v>1836</v>
      </c>
      <c r="C81" s="69" t="n">
        <v>1706</v>
      </c>
      <c r="D81" s="69" t="n">
        <v>123</v>
      </c>
      <c r="E81" s="69" t="n">
        <v>103</v>
      </c>
      <c r="F81" s="69" t="n">
        <v>14</v>
      </c>
      <c r="G81" s="69" t="n">
        <v>1829</v>
      </c>
      <c r="H81" s="69" t="n">
        <v>1706</v>
      </c>
      <c r="I81" s="69" t="n">
        <v>116</v>
      </c>
      <c r="J81" s="69" t="n">
        <v>97</v>
      </c>
      <c r="K81" s="69" t="n">
        <v>13</v>
      </c>
    </row>
    <row r="82" customFormat="false" ht="12" hidden="false" customHeight="true" outlineLevel="0" collapsed="false">
      <c r="A82" s="88" t="s">
        <v>276</v>
      </c>
      <c r="B82" s="69" t="n">
        <v>1795</v>
      </c>
      <c r="C82" s="69" t="n">
        <v>1683</v>
      </c>
      <c r="D82" s="69" t="n">
        <v>105</v>
      </c>
      <c r="E82" s="69" t="n">
        <v>89</v>
      </c>
      <c r="F82" s="69" t="n">
        <v>10</v>
      </c>
      <c r="G82" s="69" t="n">
        <v>1789</v>
      </c>
      <c r="H82" s="69" t="n">
        <v>1683</v>
      </c>
      <c r="I82" s="69" t="n">
        <v>99</v>
      </c>
      <c r="J82" s="69" t="n">
        <v>85</v>
      </c>
      <c r="K82" s="69" t="n">
        <v>9</v>
      </c>
    </row>
    <row r="83" customFormat="false" ht="12" hidden="false" customHeight="true" outlineLevel="0" collapsed="false">
      <c r="A83" s="88" t="s">
        <v>277</v>
      </c>
      <c r="B83" s="69" t="n">
        <v>1563</v>
      </c>
      <c r="C83" s="69" t="n">
        <v>1492</v>
      </c>
      <c r="D83" s="69" t="n">
        <v>66</v>
      </c>
      <c r="E83" s="69" t="n">
        <v>58</v>
      </c>
      <c r="F83" s="69" t="n">
        <v>5</v>
      </c>
      <c r="G83" s="69" t="n">
        <v>1562</v>
      </c>
      <c r="H83" s="69" t="n">
        <v>1492</v>
      </c>
      <c r="I83" s="69" t="n">
        <v>65</v>
      </c>
      <c r="J83" s="69" t="n">
        <v>57</v>
      </c>
      <c r="K83" s="69" t="n">
        <v>5</v>
      </c>
    </row>
    <row r="84" customFormat="false" ht="12" hidden="false" customHeight="true" outlineLevel="0" collapsed="false">
      <c r="A84" s="88" t="s">
        <v>278</v>
      </c>
      <c r="B84" s="69" t="n">
        <v>1380</v>
      </c>
      <c r="C84" s="69" t="n">
        <v>1336</v>
      </c>
      <c r="D84" s="69" t="n">
        <v>40</v>
      </c>
      <c r="E84" s="69" t="n">
        <v>36</v>
      </c>
      <c r="F84" s="69" t="s">
        <v>155</v>
      </c>
      <c r="G84" s="69" t="n">
        <v>1379</v>
      </c>
      <c r="H84" s="69" t="n">
        <v>1336</v>
      </c>
      <c r="I84" s="69" t="n">
        <v>40</v>
      </c>
      <c r="J84" s="69" t="n">
        <v>35</v>
      </c>
      <c r="K84" s="69" t="s">
        <v>155</v>
      </c>
    </row>
    <row r="85" customFormat="false" ht="12" hidden="false" customHeight="true" outlineLevel="0" collapsed="false">
      <c r="A85" s="88" t="s">
        <v>279</v>
      </c>
      <c r="B85" s="69" t="n">
        <v>847</v>
      </c>
      <c r="C85" s="69" t="n">
        <v>822</v>
      </c>
      <c r="D85" s="69" t="n">
        <v>22</v>
      </c>
      <c r="E85" s="69" t="n">
        <v>17</v>
      </c>
      <c r="F85" s="69" t="s">
        <v>155</v>
      </c>
      <c r="G85" s="69" t="n">
        <v>847</v>
      </c>
      <c r="H85" s="69" t="n">
        <v>822</v>
      </c>
      <c r="I85" s="69" t="n">
        <v>22</v>
      </c>
      <c r="J85" s="69" t="n">
        <v>17</v>
      </c>
      <c r="K85" s="69" t="s">
        <v>155</v>
      </c>
    </row>
    <row r="86" customFormat="false" ht="12" hidden="false" customHeight="true" outlineLevel="0" collapsed="false">
      <c r="A86" s="88" t="s">
        <v>280</v>
      </c>
      <c r="B86" s="69" t="n">
        <v>329</v>
      </c>
      <c r="C86" s="69" t="n">
        <v>318</v>
      </c>
      <c r="D86" s="69" t="n">
        <v>8</v>
      </c>
      <c r="E86" s="69" t="n">
        <v>7</v>
      </c>
      <c r="F86" s="69" t="s">
        <v>155</v>
      </c>
      <c r="G86" s="69" t="n">
        <v>329</v>
      </c>
      <c r="H86" s="69" t="n">
        <v>318</v>
      </c>
      <c r="I86" s="69" t="n">
        <v>8</v>
      </c>
      <c r="J86" s="69" t="n">
        <v>7</v>
      </c>
      <c r="K86" s="69" t="s">
        <v>155</v>
      </c>
    </row>
    <row r="87" customFormat="false" ht="12" hidden="false" customHeight="true" outlineLevel="0" collapsed="false">
      <c r="A87" s="88" t="s">
        <v>250</v>
      </c>
      <c r="B87" s="69" t="n">
        <v>88</v>
      </c>
      <c r="C87" s="69" t="n">
        <v>82</v>
      </c>
      <c r="D87" s="69" t="s">
        <v>155</v>
      </c>
      <c r="E87" s="69" t="s">
        <v>155</v>
      </c>
      <c r="F87" s="69" t="s">
        <v>155</v>
      </c>
      <c r="G87" s="69" t="n">
        <v>88</v>
      </c>
      <c r="H87" s="69" t="n">
        <v>82</v>
      </c>
      <c r="I87" s="69" t="s">
        <v>155</v>
      </c>
      <c r="J87" s="69" t="s">
        <v>155</v>
      </c>
      <c r="K87" s="69" t="s">
        <v>155</v>
      </c>
    </row>
    <row r="88" customFormat="false" ht="18" hidden="false" customHeight="true" outlineLevel="0" collapsed="false">
      <c r="A88" s="285" t="s">
        <v>163</v>
      </c>
      <c r="B88" s="69" t="n">
        <v>12091</v>
      </c>
      <c r="C88" s="69" t="n">
        <v>10660</v>
      </c>
      <c r="D88" s="69" t="n">
        <v>1384</v>
      </c>
      <c r="E88" s="69" t="n">
        <v>1190</v>
      </c>
      <c r="F88" s="69" t="n">
        <v>128</v>
      </c>
      <c r="G88" s="69" t="n">
        <v>11569</v>
      </c>
      <c r="H88" s="69" t="n">
        <v>10660</v>
      </c>
      <c r="I88" s="69" t="n">
        <v>861</v>
      </c>
      <c r="J88" s="69" t="n">
        <v>749</v>
      </c>
      <c r="K88" s="69" t="n">
        <v>74</v>
      </c>
    </row>
    <row r="89" customFormat="false" ht="6" hidden="false" customHeight="true" outlineLevel="0" collapsed="false">
      <c r="A89" s="379"/>
      <c r="B89" s="69"/>
      <c r="C89" s="69"/>
      <c r="D89" s="69"/>
      <c r="E89" s="69"/>
      <c r="F89" s="69"/>
      <c r="G89" s="69"/>
      <c r="H89" s="69"/>
      <c r="I89" s="69"/>
      <c r="J89" s="69"/>
      <c r="K89" s="69"/>
    </row>
    <row r="90" customFormat="false" ht="15" hidden="false" customHeight="true" outlineLevel="0" collapsed="false">
      <c r="A90" s="373" t="s">
        <v>522</v>
      </c>
      <c r="B90" s="69"/>
      <c r="C90" s="69"/>
      <c r="D90" s="69"/>
      <c r="E90" s="69"/>
      <c r="F90" s="69"/>
      <c r="G90" s="69"/>
      <c r="H90" s="69"/>
      <c r="I90" s="69"/>
      <c r="J90" s="69"/>
      <c r="K90" s="69"/>
    </row>
    <row r="91" customFormat="false" ht="12" hidden="false" customHeight="true" outlineLevel="0" collapsed="false">
      <c r="A91" s="88" t="s">
        <v>150</v>
      </c>
      <c r="B91" s="69" t="n">
        <v>3718</v>
      </c>
      <c r="C91" s="69" t="n">
        <v>2784</v>
      </c>
      <c r="D91" s="69" t="n">
        <v>921</v>
      </c>
      <c r="E91" s="69" t="n">
        <v>794</v>
      </c>
      <c r="F91" s="69" t="n">
        <v>85</v>
      </c>
      <c r="G91" s="69" t="n">
        <v>3231</v>
      </c>
      <c r="H91" s="69" t="n">
        <v>2784</v>
      </c>
      <c r="I91" s="69" t="n">
        <v>434</v>
      </c>
      <c r="J91" s="69" t="n">
        <v>382</v>
      </c>
      <c r="K91" s="69" t="n">
        <v>34</v>
      </c>
    </row>
    <row r="92" customFormat="false" ht="12" hidden="false" customHeight="true" outlineLevel="0" collapsed="false">
      <c r="A92" s="88" t="s">
        <v>164</v>
      </c>
      <c r="B92" s="69" t="n">
        <v>6972</v>
      </c>
      <c r="C92" s="69" t="n">
        <v>6569</v>
      </c>
      <c r="D92" s="69" t="n">
        <v>373</v>
      </c>
      <c r="E92" s="69" t="n">
        <v>319</v>
      </c>
      <c r="F92" s="69" t="n">
        <v>35</v>
      </c>
      <c r="G92" s="69" t="n">
        <v>6943</v>
      </c>
      <c r="H92" s="69" t="n">
        <v>6569</v>
      </c>
      <c r="I92" s="69" t="n">
        <v>344</v>
      </c>
      <c r="J92" s="69" t="n">
        <v>295</v>
      </c>
      <c r="K92" s="69" t="n">
        <v>32</v>
      </c>
    </row>
    <row r="93" customFormat="false" ht="12" hidden="false" customHeight="true" outlineLevel="0" collapsed="false">
      <c r="A93" s="88" t="s">
        <v>523</v>
      </c>
      <c r="B93" s="69" t="n">
        <v>308</v>
      </c>
      <c r="C93" s="69" t="n">
        <v>294</v>
      </c>
      <c r="D93" s="69" t="n">
        <v>12</v>
      </c>
      <c r="E93" s="69" t="n">
        <v>10</v>
      </c>
      <c r="F93" s="69" t="s">
        <v>155</v>
      </c>
      <c r="G93" s="69" t="n">
        <v>307</v>
      </c>
      <c r="H93" s="69" t="n">
        <v>294</v>
      </c>
      <c r="I93" s="69" t="n">
        <v>12</v>
      </c>
      <c r="J93" s="69" t="n">
        <v>10</v>
      </c>
      <c r="K93" s="69" t="s">
        <v>155</v>
      </c>
    </row>
    <row r="94" customFormat="false" ht="12" hidden="false" customHeight="true" outlineLevel="0" collapsed="false">
      <c r="A94" s="88" t="s">
        <v>390</v>
      </c>
      <c r="B94" s="69" t="n">
        <v>1094</v>
      </c>
      <c r="C94" s="69" t="n">
        <v>1013</v>
      </c>
      <c r="D94" s="69" t="n">
        <v>77</v>
      </c>
      <c r="E94" s="69" t="n">
        <v>67</v>
      </c>
      <c r="F94" s="69" t="n">
        <v>7</v>
      </c>
      <c r="G94" s="69" t="n">
        <v>1089</v>
      </c>
      <c r="H94" s="69" t="n">
        <v>1013</v>
      </c>
      <c r="I94" s="69" t="n">
        <v>72</v>
      </c>
      <c r="J94" s="69" t="n">
        <v>63</v>
      </c>
      <c r="K94" s="69" t="n">
        <v>6</v>
      </c>
    </row>
    <row r="95" customFormat="false" ht="6" hidden="false" customHeight="true" outlineLevel="0" collapsed="false">
      <c r="A95" s="281"/>
      <c r="B95" s="69"/>
      <c r="C95" s="69"/>
      <c r="D95" s="69"/>
      <c r="E95" s="69"/>
      <c r="F95" s="69"/>
      <c r="G95" s="69"/>
      <c r="H95" s="69"/>
      <c r="I95" s="69"/>
      <c r="J95" s="69"/>
      <c r="K95" s="69"/>
    </row>
    <row r="96" customFormat="false" ht="15" hidden="false" customHeight="true" outlineLevel="0" collapsed="false">
      <c r="A96" s="375" t="s">
        <v>695</v>
      </c>
      <c r="B96" s="69"/>
      <c r="C96" s="69"/>
      <c r="D96" s="69"/>
      <c r="E96" s="69"/>
      <c r="F96" s="69"/>
      <c r="G96" s="69"/>
      <c r="H96" s="69"/>
      <c r="I96" s="69"/>
      <c r="J96" s="69"/>
      <c r="K96" s="69"/>
    </row>
    <row r="97" customFormat="false" ht="12" hidden="false" customHeight="true" outlineLevel="0" collapsed="false">
      <c r="A97" s="88" t="s">
        <v>696</v>
      </c>
      <c r="B97" s="69" t="n">
        <v>2733</v>
      </c>
      <c r="C97" s="69" t="n">
        <v>2509</v>
      </c>
      <c r="D97" s="69" t="n">
        <v>207</v>
      </c>
      <c r="E97" s="69" t="n">
        <v>180</v>
      </c>
      <c r="F97" s="69" t="n">
        <v>16</v>
      </c>
      <c r="G97" s="69" t="n">
        <v>2733</v>
      </c>
      <c r="H97" s="69" t="n">
        <v>2509</v>
      </c>
      <c r="I97" s="69" t="n">
        <v>207</v>
      </c>
      <c r="J97" s="69" t="n">
        <v>180</v>
      </c>
      <c r="K97" s="69" t="n">
        <v>16</v>
      </c>
    </row>
    <row r="98" customFormat="false" ht="12" hidden="false" customHeight="true" outlineLevel="0" collapsed="false">
      <c r="A98" s="88" t="s">
        <v>697</v>
      </c>
      <c r="B98" s="69" t="n">
        <v>1207</v>
      </c>
      <c r="C98" s="69" t="n">
        <v>1114</v>
      </c>
      <c r="D98" s="69" t="n">
        <v>88</v>
      </c>
      <c r="E98" s="69" t="n">
        <v>77</v>
      </c>
      <c r="F98" s="69" t="n">
        <v>7</v>
      </c>
      <c r="G98" s="69" t="n">
        <v>1207</v>
      </c>
      <c r="H98" s="69" t="n">
        <v>1114</v>
      </c>
      <c r="I98" s="69" t="n">
        <v>88</v>
      </c>
      <c r="J98" s="69" t="n">
        <v>77</v>
      </c>
      <c r="K98" s="69" t="n">
        <v>7</v>
      </c>
    </row>
    <row r="99" customFormat="false" ht="12" hidden="false" customHeight="true" outlineLevel="0" collapsed="false">
      <c r="A99" s="88" t="s">
        <v>698</v>
      </c>
      <c r="B99" s="69" t="n">
        <v>1615</v>
      </c>
      <c r="C99" s="69" t="n">
        <v>1508</v>
      </c>
      <c r="D99" s="69" t="n">
        <v>103</v>
      </c>
      <c r="E99" s="69" t="n">
        <v>92</v>
      </c>
      <c r="F99" s="69" t="n">
        <v>7</v>
      </c>
      <c r="G99" s="69" t="n">
        <v>1615</v>
      </c>
      <c r="H99" s="69" t="n">
        <v>1508</v>
      </c>
      <c r="I99" s="69" t="n">
        <v>103</v>
      </c>
      <c r="J99" s="69" t="n">
        <v>92</v>
      </c>
      <c r="K99" s="69" t="n">
        <v>7</v>
      </c>
    </row>
    <row r="100" customFormat="false" ht="12" hidden="false" customHeight="true" outlineLevel="0" collapsed="false">
      <c r="A100" s="88" t="s">
        <v>699</v>
      </c>
      <c r="B100" s="69" t="n">
        <v>680</v>
      </c>
      <c r="C100" s="69" t="n">
        <v>609</v>
      </c>
      <c r="D100" s="69" t="n">
        <v>70</v>
      </c>
      <c r="E100" s="69" t="n">
        <v>59</v>
      </c>
      <c r="F100" s="69" t="n">
        <v>8</v>
      </c>
      <c r="G100" s="69" t="n">
        <v>653</v>
      </c>
      <c r="H100" s="69" t="n">
        <v>609</v>
      </c>
      <c r="I100" s="69" t="n">
        <v>43</v>
      </c>
      <c r="J100" s="69" t="n">
        <v>38</v>
      </c>
      <c r="K100" s="69" t="s">
        <v>155</v>
      </c>
    </row>
    <row r="101" customFormat="false" ht="12" hidden="false" customHeight="true" outlineLevel="0" collapsed="false">
      <c r="A101" s="88" t="s">
        <v>700</v>
      </c>
      <c r="B101" s="69" t="n">
        <v>5856</v>
      </c>
      <c r="C101" s="69" t="n">
        <v>4921</v>
      </c>
      <c r="D101" s="69" t="n">
        <v>915</v>
      </c>
      <c r="E101" s="69" t="n">
        <v>782</v>
      </c>
      <c r="F101" s="69" t="n">
        <v>90</v>
      </c>
      <c r="G101" s="69" t="n">
        <v>5362</v>
      </c>
      <c r="H101" s="69" t="n">
        <v>4921</v>
      </c>
      <c r="I101" s="69" t="n">
        <v>420</v>
      </c>
      <c r="J101" s="69" t="n">
        <v>361</v>
      </c>
      <c r="K101" s="69" t="n">
        <v>41</v>
      </c>
    </row>
    <row r="102" customFormat="false" ht="6" hidden="false" customHeight="true" outlineLevel="0" collapsed="false">
      <c r="A102" s="281"/>
      <c r="B102" s="69"/>
      <c r="C102" s="69"/>
      <c r="D102" s="69"/>
      <c r="E102" s="69"/>
      <c r="F102" s="69"/>
      <c r="G102" s="69"/>
      <c r="H102" s="69"/>
      <c r="I102" s="69"/>
      <c r="J102" s="69"/>
      <c r="K102" s="69"/>
    </row>
    <row r="103" customFormat="false" ht="15" hidden="false" customHeight="true" outlineLevel="0" collapsed="false">
      <c r="A103" s="373" t="s">
        <v>728</v>
      </c>
      <c r="B103" s="69"/>
      <c r="C103" s="69"/>
      <c r="D103" s="69"/>
      <c r="E103" s="69"/>
      <c r="F103" s="69"/>
      <c r="G103" s="69"/>
      <c r="H103" s="69"/>
      <c r="I103" s="69"/>
      <c r="J103" s="69"/>
      <c r="K103" s="69"/>
    </row>
    <row r="104" customFormat="false" ht="12" hidden="false" customHeight="true" outlineLevel="0" collapsed="false">
      <c r="A104" s="88" t="s">
        <v>425</v>
      </c>
      <c r="B104" s="69" t="n">
        <v>88</v>
      </c>
      <c r="C104" s="69" t="n">
        <v>74</v>
      </c>
      <c r="D104" s="69" t="n">
        <v>13</v>
      </c>
      <c r="E104" s="69" t="n">
        <v>11</v>
      </c>
      <c r="F104" s="69" t="s">
        <v>155</v>
      </c>
      <c r="G104" s="69" t="n">
        <v>81</v>
      </c>
      <c r="H104" s="69" t="n">
        <v>74</v>
      </c>
      <c r="I104" s="69" t="n">
        <v>7</v>
      </c>
      <c r="J104" s="69" t="n">
        <v>5</v>
      </c>
      <c r="K104" s="69" t="s">
        <v>155</v>
      </c>
    </row>
    <row r="105" customFormat="false" ht="12" hidden="false" customHeight="true" outlineLevel="0" collapsed="false">
      <c r="A105" s="376" t="s">
        <v>467</v>
      </c>
      <c r="B105" s="69" t="n">
        <v>1946</v>
      </c>
      <c r="C105" s="69" t="n">
        <v>1759</v>
      </c>
      <c r="D105" s="69" t="n">
        <v>181</v>
      </c>
      <c r="E105" s="69" t="n">
        <v>150</v>
      </c>
      <c r="F105" s="69" t="n">
        <v>20</v>
      </c>
      <c r="G105" s="69" t="n">
        <v>1866</v>
      </c>
      <c r="H105" s="69" t="n">
        <v>1759</v>
      </c>
      <c r="I105" s="69" t="n">
        <v>101</v>
      </c>
      <c r="J105" s="69" t="n">
        <v>88</v>
      </c>
      <c r="K105" s="69" t="n">
        <v>6</v>
      </c>
    </row>
    <row r="106" customFormat="false" ht="12" hidden="false" customHeight="true" outlineLevel="0" collapsed="false">
      <c r="A106" s="88" t="s">
        <v>468</v>
      </c>
      <c r="B106" s="69" t="n">
        <v>46</v>
      </c>
      <c r="C106" s="69" t="n">
        <v>41</v>
      </c>
      <c r="D106" s="69" t="s">
        <v>155</v>
      </c>
      <c r="E106" s="69" t="s">
        <v>155</v>
      </c>
      <c r="F106" s="69" t="s">
        <v>155</v>
      </c>
      <c r="G106" s="69" t="n">
        <v>43</v>
      </c>
      <c r="H106" s="69" t="n">
        <v>41</v>
      </c>
      <c r="I106" s="69" t="s">
        <v>155</v>
      </c>
      <c r="J106" s="69" t="s">
        <v>155</v>
      </c>
      <c r="K106" s="69" t="s">
        <v>155</v>
      </c>
    </row>
    <row r="107" customFormat="false" ht="12" hidden="false" customHeight="true" outlineLevel="0" collapsed="false">
      <c r="A107" s="88" t="s">
        <v>469</v>
      </c>
      <c r="B107" s="69" t="n">
        <v>225</v>
      </c>
      <c r="C107" s="69" t="n">
        <v>208</v>
      </c>
      <c r="D107" s="69" t="n">
        <v>17</v>
      </c>
      <c r="E107" s="69" t="n">
        <v>13</v>
      </c>
      <c r="F107" s="69" t="s">
        <v>155</v>
      </c>
      <c r="G107" s="69" t="n">
        <v>214</v>
      </c>
      <c r="H107" s="69" t="n">
        <v>208</v>
      </c>
      <c r="I107" s="69" t="s">
        <v>155</v>
      </c>
      <c r="J107" s="69" t="s">
        <v>155</v>
      </c>
      <c r="K107" s="69" t="s">
        <v>158</v>
      </c>
    </row>
    <row r="108" customFormat="false" ht="12" hidden="false" customHeight="true" outlineLevel="0" collapsed="false">
      <c r="A108" s="88" t="s">
        <v>470</v>
      </c>
      <c r="B108" s="69" t="n">
        <v>2532</v>
      </c>
      <c r="C108" s="69" t="n">
        <v>2257</v>
      </c>
      <c r="D108" s="69" t="n">
        <v>263</v>
      </c>
      <c r="E108" s="69" t="n">
        <v>233</v>
      </c>
      <c r="F108" s="69" t="n">
        <v>16</v>
      </c>
      <c r="G108" s="69" t="n">
        <v>2422</v>
      </c>
      <c r="H108" s="69" t="n">
        <v>2257</v>
      </c>
      <c r="I108" s="69" t="n">
        <v>153</v>
      </c>
      <c r="J108" s="69" t="n">
        <v>139</v>
      </c>
      <c r="K108" s="69" t="n">
        <v>6</v>
      </c>
    </row>
    <row r="109" customFormat="false" ht="12" hidden="false" customHeight="true" outlineLevel="0" collapsed="false">
      <c r="A109" s="88" t="s">
        <v>471</v>
      </c>
      <c r="B109" s="69" t="n">
        <v>439</v>
      </c>
      <c r="C109" s="69" t="n">
        <v>397</v>
      </c>
      <c r="D109" s="69" t="n">
        <v>41</v>
      </c>
      <c r="E109" s="69" t="n">
        <v>36</v>
      </c>
      <c r="F109" s="69" t="s">
        <v>155</v>
      </c>
      <c r="G109" s="69" t="n">
        <v>421</v>
      </c>
      <c r="H109" s="69" t="n">
        <v>397</v>
      </c>
      <c r="I109" s="69" t="n">
        <v>23</v>
      </c>
      <c r="J109" s="69" t="n">
        <v>20</v>
      </c>
      <c r="K109" s="69" t="s">
        <v>155</v>
      </c>
    </row>
    <row r="110" customFormat="false" ht="12" hidden="false" customHeight="true" outlineLevel="0" collapsed="false">
      <c r="A110" s="88" t="s">
        <v>472</v>
      </c>
      <c r="B110" s="69" t="n">
        <v>573</v>
      </c>
      <c r="C110" s="69" t="n">
        <v>525</v>
      </c>
      <c r="D110" s="69" t="n">
        <v>47</v>
      </c>
      <c r="E110" s="69" t="n">
        <v>42</v>
      </c>
      <c r="F110" s="69" t="s">
        <v>155</v>
      </c>
      <c r="G110" s="69" t="n">
        <v>546</v>
      </c>
      <c r="H110" s="69" t="n">
        <v>525</v>
      </c>
      <c r="I110" s="69" t="n">
        <v>19</v>
      </c>
      <c r="J110" s="69" t="n">
        <v>17</v>
      </c>
      <c r="K110" s="69" t="s">
        <v>155</v>
      </c>
    </row>
    <row r="111" customFormat="false" ht="24" hidden="false" customHeight="true" outlineLevel="0" collapsed="false">
      <c r="A111" s="376" t="s">
        <v>479</v>
      </c>
      <c r="B111" s="69" t="n">
        <v>1121</v>
      </c>
      <c r="C111" s="69" t="n">
        <v>991</v>
      </c>
      <c r="D111" s="69" t="n">
        <v>124</v>
      </c>
      <c r="E111" s="69" t="n">
        <v>106</v>
      </c>
      <c r="F111" s="69" t="n">
        <v>11</v>
      </c>
      <c r="G111" s="69" t="n">
        <v>1072</v>
      </c>
      <c r="H111" s="69" t="n">
        <v>991</v>
      </c>
      <c r="I111" s="69" t="n">
        <v>76</v>
      </c>
      <c r="J111" s="69" t="n">
        <v>65</v>
      </c>
      <c r="K111" s="69" t="n">
        <v>7</v>
      </c>
    </row>
    <row r="112" customFormat="false" ht="12" hidden="false" customHeight="true" outlineLevel="0" collapsed="false">
      <c r="A112" s="88" t="s">
        <v>474</v>
      </c>
      <c r="B112" s="69" t="n">
        <v>968</v>
      </c>
      <c r="C112" s="69" t="n">
        <v>866</v>
      </c>
      <c r="D112" s="69" t="n">
        <v>99</v>
      </c>
      <c r="E112" s="69" t="n">
        <v>80</v>
      </c>
      <c r="F112" s="69" t="n">
        <v>15</v>
      </c>
      <c r="G112" s="69" t="n">
        <v>941</v>
      </c>
      <c r="H112" s="69" t="n">
        <v>866</v>
      </c>
      <c r="I112" s="69" t="n">
        <v>72</v>
      </c>
      <c r="J112" s="69" t="n">
        <v>58</v>
      </c>
      <c r="K112" s="69" t="n">
        <v>12</v>
      </c>
    </row>
    <row r="113" customFormat="false" ht="24" hidden="false" customHeight="true" outlineLevel="0" collapsed="false">
      <c r="A113" s="376" t="s">
        <v>480</v>
      </c>
      <c r="B113" s="69" t="n">
        <v>4153</v>
      </c>
      <c r="C113" s="69" t="n">
        <v>3543</v>
      </c>
      <c r="D113" s="69" t="n">
        <v>595</v>
      </c>
      <c r="E113" s="69" t="n">
        <v>515</v>
      </c>
      <c r="F113" s="69" t="n">
        <v>58</v>
      </c>
      <c r="G113" s="69" t="n">
        <v>3963</v>
      </c>
      <c r="H113" s="69" t="n">
        <v>3543</v>
      </c>
      <c r="I113" s="69" t="n">
        <v>404</v>
      </c>
      <c r="J113" s="69" t="n">
        <v>351</v>
      </c>
      <c r="K113" s="69" t="n">
        <v>39</v>
      </c>
    </row>
    <row r="114" s="377" customFormat="true" ht="15" hidden="false" customHeight="true" outlineLevel="0" collapsed="false">
      <c r="A114" s="78" t="s">
        <v>563</v>
      </c>
      <c r="B114" s="174"/>
      <c r="C114" s="78"/>
      <c r="D114" s="78"/>
      <c r="E114" s="78"/>
      <c r="F114" s="78"/>
      <c r="G114" s="78"/>
      <c r="H114" s="78"/>
      <c r="I114" s="78"/>
      <c r="J114" s="78"/>
      <c r="K114" s="78"/>
    </row>
    <row r="115" s="377" customFormat="true" ht="9.75" hidden="false" customHeight="true" outlineLevel="0" collapsed="false">
      <c r="A115" s="107" t="s">
        <v>729</v>
      </c>
      <c r="B115" s="107"/>
      <c r="C115" s="107"/>
      <c r="D115" s="107"/>
      <c r="E115" s="107"/>
      <c r="F115" s="107"/>
      <c r="G115" s="107"/>
      <c r="H115" s="107"/>
      <c r="I115" s="107"/>
      <c r="J115" s="107"/>
      <c r="K115" s="107"/>
    </row>
    <row r="116" s="377" customFormat="true" ht="9.75" hidden="false" customHeight="true" outlineLevel="0" collapsed="false">
      <c r="A116" s="174" t="s">
        <v>526</v>
      </c>
    </row>
    <row r="117" customFormat="false" ht="24" hidden="false" customHeight="true" outlineLevel="0" collapsed="false">
      <c r="A117" s="82" t="s">
        <v>450</v>
      </c>
      <c r="B117" s="82"/>
      <c r="C117" s="82"/>
      <c r="D117" s="82"/>
      <c r="E117" s="82"/>
      <c r="F117" s="82"/>
      <c r="G117" s="82"/>
      <c r="H117" s="82"/>
      <c r="I117" s="82"/>
      <c r="J117" s="82"/>
      <c r="K117" s="82"/>
    </row>
    <row r="118" customFormat="false" ht="15" hidden="false" customHeight="true" outlineLevel="0" collapsed="false">
      <c r="A118" s="380"/>
      <c r="B118" s="69"/>
      <c r="C118" s="69"/>
      <c r="D118" s="69"/>
      <c r="E118" s="69"/>
      <c r="F118" s="69"/>
      <c r="G118" s="69"/>
      <c r="H118" s="69"/>
      <c r="I118" s="69"/>
      <c r="J118" s="69"/>
      <c r="K118" s="69"/>
    </row>
    <row r="119" customFormat="false" ht="27" hidden="false" customHeight="true" outlineLevel="0" collapsed="false">
      <c r="A119" s="375" t="s">
        <v>730</v>
      </c>
      <c r="B119" s="69" t="n">
        <v>11248</v>
      </c>
      <c r="C119" s="69" t="n">
        <v>9925</v>
      </c>
      <c r="D119" s="69" t="n">
        <v>1283</v>
      </c>
      <c r="E119" s="69" t="n">
        <v>1110</v>
      </c>
      <c r="F119" s="69" t="n">
        <v>118</v>
      </c>
      <c r="G119" s="69" t="n">
        <v>10756</v>
      </c>
      <c r="H119" s="69" t="n">
        <v>9925</v>
      </c>
      <c r="I119" s="69" t="n">
        <v>791</v>
      </c>
      <c r="J119" s="69" t="n">
        <v>691</v>
      </c>
      <c r="K119" s="69" t="n">
        <v>69</v>
      </c>
    </row>
    <row r="120" customFormat="false" ht="12.75" hidden="false" customHeight="true" outlineLevel="0" collapsed="false">
      <c r="A120" s="88" t="s">
        <v>703</v>
      </c>
      <c r="B120" s="69"/>
      <c r="C120" s="69"/>
      <c r="D120" s="69"/>
      <c r="E120" s="69"/>
      <c r="F120" s="69"/>
      <c r="G120" s="69"/>
      <c r="H120" s="69"/>
      <c r="I120" s="69"/>
      <c r="J120" s="69"/>
      <c r="K120" s="69"/>
    </row>
    <row r="121" customFormat="false" ht="12.75" hidden="false" customHeight="true" outlineLevel="0" collapsed="false">
      <c r="A121" s="88" t="s">
        <v>704</v>
      </c>
      <c r="B121" s="69" t="n">
        <v>4130</v>
      </c>
      <c r="C121" s="69" t="n">
        <v>3770</v>
      </c>
      <c r="D121" s="69" t="n">
        <v>344</v>
      </c>
      <c r="E121" s="69" t="n">
        <v>299</v>
      </c>
      <c r="F121" s="69" t="n">
        <v>25</v>
      </c>
      <c r="G121" s="69" t="n">
        <v>4004</v>
      </c>
      <c r="H121" s="69" t="n">
        <v>3770</v>
      </c>
      <c r="I121" s="69" t="n">
        <v>217</v>
      </c>
      <c r="J121" s="69" t="n">
        <v>192</v>
      </c>
      <c r="K121" s="69" t="n">
        <v>14</v>
      </c>
    </row>
    <row r="122" customFormat="false" ht="38.25" hidden="false" customHeight="true" outlineLevel="0" collapsed="false">
      <c r="A122" s="376" t="s">
        <v>705</v>
      </c>
      <c r="B122" s="69" t="n">
        <v>161</v>
      </c>
      <c r="C122" s="69" t="n">
        <v>146</v>
      </c>
      <c r="D122" s="69" t="n">
        <v>14</v>
      </c>
      <c r="E122" s="69" t="n">
        <v>12</v>
      </c>
      <c r="F122" s="69" t="s">
        <v>155</v>
      </c>
      <c r="G122" s="69" t="n">
        <v>157</v>
      </c>
      <c r="H122" s="69" t="n">
        <v>146</v>
      </c>
      <c r="I122" s="69" t="n">
        <v>11</v>
      </c>
      <c r="J122" s="69" t="n">
        <v>9</v>
      </c>
      <c r="K122" s="69" t="s">
        <v>155</v>
      </c>
    </row>
    <row r="123" customFormat="false" ht="24.75" hidden="false" customHeight="true" outlineLevel="0" collapsed="false">
      <c r="A123" s="376" t="s">
        <v>731</v>
      </c>
      <c r="B123" s="69" t="n">
        <v>3889</v>
      </c>
      <c r="C123" s="69" t="n">
        <v>3405</v>
      </c>
      <c r="D123" s="69" t="n">
        <v>473</v>
      </c>
      <c r="E123" s="69" t="n">
        <v>407</v>
      </c>
      <c r="F123" s="69" t="n">
        <v>45</v>
      </c>
      <c r="G123" s="69" t="n">
        <v>3641</v>
      </c>
      <c r="H123" s="69" t="n">
        <v>3405</v>
      </c>
      <c r="I123" s="69" t="n">
        <v>225</v>
      </c>
      <c r="J123" s="69" t="n">
        <v>196</v>
      </c>
      <c r="K123" s="69" t="n">
        <v>18</v>
      </c>
    </row>
    <row r="124" customFormat="false" ht="12.75" hidden="false" customHeight="true" outlineLevel="0" collapsed="false">
      <c r="A124" s="88" t="s">
        <v>707</v>
      </c>
      <c r="B124" s="69" t="n">
        <v>3067</v>
      </c>
      <c r="C124" s="69" t="n">
        <v>2604</v>
      </c>
      <c r="D124" s="69" t="n">
        <v>452</v>
      </c>
      <c r="E124" s="69" t="n">
        <v>392</v>
      </c>
      <c r="F124" s="69" t="n">
        <v>46</v>
      </c>
      <c r="G124" s="69" t="n">
        <v>2953</v>
      </c>
      <c r="H124" s="69" t="n">
        <v>2604</v>
      </c>
      <c r="I124" s="69" t="n">
        <v>338</v>
      </c>
      <c r="J124" s="69" t="n">
        <v>293</v>
      </c>
      <c r="K124" s="69" t="n">
        <v>36</v>
      </c>
    </row>
    <row r="125" customFormat="false" ht="15" hidden="false" customHeight="true" outlineLevel="0" collapsed="false">
      <c r="A125" s="281"/>
      <c r="B125" s="69"/>
      <c r="C125" s="69"/>
      <c r="D125" s="69"/>
      <c r="E125" s="69"/>
      <c r="F125" s="69"/>
      <c r="G125" s="69"/>
      <c r="H125" s="69"/>
      <c r="I125" s="69"/>
      <c r="J125" s="69"/>
      <c r="K125" s="69"/>
    </row>
    <row r="126" customFormat="false" ht="27" hidden="false" customHeight="true" outlineLevel="0" collapsed="false">
      <c r="A126" s="375" t="s">
        <v>732</v>
      </c>
      <c r="B126" s="69" t="n">
        <v>8909</v>
      </c>
      <c r="C126" s="69" t="n">
        <v>8263</v>
      </c>
      <c r="D126" s="69" t="n">
        <v>618</v>
      </c>
      <c r="E126" s="69" t="n">
        <v>533</v>
      </c>
      <c r="F126" s="69" t="n">
        <v>58</v>
      </c>
      <c r="G126" s="69" t="n">
        <v>8865</v>
      </c>
      <c r="H126" s="69" t="n">
        <v>8263</v>
      </c>
      <c r="I126" s="69" t="n">
        <v>573</v>
      </c>
      <c r="J126" s="69" t="n">
        <v>496</v>
      </c>
      <c r="K126" s="69" t="n">
        <v>55</v>
      </c>
    </row>
    <row r="127" customFormat="false" ht="12.75" hidden="false" customHeight="true" outlineLevel="0" collapsed="false">
      <c r="A127" s="88" t="s">
        <v>703</v>
      </c>
      <c r="B127" s="69"/>
      <c r="C127" s="69"/>
      <c r="D127" s="69"/>
      <c r="E127" s="69"/>
      <c r="F127" s="69"/>
      <c r="G127" s="69"/>
      <c r="H127" s="69"/>
      <c r="I127" s="69"/>
      <c r="J127" s="69"/>
      <c r="K127" s="69"/>
    </row>
    <row r="128" customFormat="false" ht="12.75" hidden="false" customHeight="true" outlineLevel="0" collapsed="false">
      <c r="A128" s="88" t="s">
        <v>745</v>
      </c>
      <c r="B128" s="69" t="n">
        <v>150</v>
      </c>
      <c r="C128" s="69" t="n">
        <v>139</v>
      </c>
      <c r="D128" s="69" t="n">
        <v>11</v>
      </c>
      <c r="E128" s="69" t="n">
        <v>9</v>
      </c>
      <c r="F128" s="69" t="s">
        <v>155</v>
      </c>
      <c r="G128" s="69" t="n">
        <v>148</v>
      </c>
      <c r="H128" s="69" t="n">
        <v>139</v>
      </c>
      <c r="I128" s="69" t="n">
        <v>8</v>
      </c>
      <c r="J128" s="69" t="n">
        <v>7</v>
      </c>
      <c r="K128" s="69" t="s">
        <v>155</v>
      </c>
    </row>
    <row r="129" customFormat="false" ht="12.75" hidden="false" customHeight="true" outlineLevel="0" collapsed="false">
      <c r="A129" s="88" t="s">
        <v>734</v>
      </c>
      <c r="B129" s="69" t="n">
        <v>6702</v>
      </c>
      <c r="C129" s="69" t="n">
        <v>6293</v>
      </c>
      <c r="D129" s="69" t="n">
        <v>387</v>
      </c>
      <c r="E129" s="69" t="n">
        <v>339</v>
      </c>
      <c r="F129" s="69" t="n">
        <v>28</v>
      </c>
      <c r="G129" s="69" t="n">
        <v>6667</v>
      </c>
      <c r="H129" s="69" t="n">
        <v>6293</v>
      </c>
      <c r="I129" s="69" t="n">
        <v>352</v>
      </c>
      <c r="J129" s="69" t="n">
        <v>310</v>
      </c>
      <c r="K129" s="69" t="n">
        <v>26</v>
      </c>
    </row>
    <row r="130" customFormat="false" ht="27" hidden="false" customHeight="true" outlineLevel="0" collapsed="false">
      <c r="A130" s="376" t="s">
        <v>735</v>
      </c>
      <c r="B130" s="69" t="n">
        <v>561</v>
      </c>
      <c r="C130" s="69" t="n">
        <v>519</v>
      </c>
      <c r="D130" s="69" t="n">
        <v>41</v>
      </c>
      <c r="E130" s="69" t="n">
        <v>36</v>
      </c>
      <c r="F130" s="69" t="s">
        <v>155</v>
      </c>
      <c r="G130" s="69" t="n">
        <v>560</v>
      </c>
      <c r="H130" s="69" t="n">
        <v>519</v>
      </c>
      <c r="I130" s="69" t="n">
        <v>40</v>
      </c>
      <c r="J130" s="69" t="n">
        <v>34</v>
      </c>
      <c r="K130" s="69" t="s">
        <v>155</v>
      </c>
    </row>
    <row r="131" customFormat="false" ht="27" hidden="false" customHeight="true" outlineLevel="0" collapsed="false">
      <c r="A131" s="376" t="s">
        <v>736</v>
      </c>
      <c r="B131" s="69" t="n">
        <v>45</v>
      </c>
      <c r="C131" s="69" t="n">
        <v>41</v>
      </c>
      <c r="D131" s="69" t="s">
        <v>155</v>
      </c>
      <c r="E131" s="69" t="s">
        <v>155</v>
      </c>
      <c r="F131" s="69" t="s">
        <v>155</v>
      </c>
      <c r="G131" s="69" t="n">
        <v>45</v>
      </c>
      <c r="H131" s="69" t="n">
        <v>41</v>
      </c>
      <c r="I131" s="69" t="s">
        <v>155</v>
      </c>
      <c r="J131" s="69" t="s">
        <v>155</v>
      </c>
      <c r="K131" s="69" t="s">
        <v>155</v>
      </c>
    </row>
    <row r="132" customFormat="false" ht="12.75" hidden="false" customHeight="true" outlineLevel="0" collapsed="false">
      <c r="A132" s="376" t="s">
        <v>713</v>
      </c>
      <c r="B132" s="69" t="n">
        <v>102</v>
      </c>
      <c r="C132" s="69" t="n">
        <v>98</v>
      </c>
      <c r="D132" s="69" t="s">
        <v>155</v>
      </c>
      <c r="E132" s="69" t="s">
        <v>155</v>
      </c>
      <c r="F132" s="69" t="s">
        <v>155</v>
      </c>
      <c r="G132" s="69" t="n">
        <v>102</v>
      </c>
      <c r="H132" s="69" t="n">
        <v>98</v>
      </c>
      <c r="I132" s="69" t="s">
        <v>155</v>
      </c>
      <c r="J132" s="69" t="s">
        <v>155</v>
      </c>
      <c r="K132" s="69" t="s">
        <v>155</v>
      </c>
    </row>
    <row r="133" customFormat="false" ht="12.75" hidden="false" customHeight="true" outlineLevel="0" collapsed="false">
      <c r="A133" s="88" t="s">
        <v>737</v>
      </c>
      <c r="B133" s="69" t="n">
        <v>393</v>
      </c>
      <c r="C133" s="69" t="n">
        <v>360</v>
      </c>
      <c r="D133" s="69" t="n">
        <v>32</v>
      </c>
      <c r="E133" s="69" t="n">
        <v>27</v>
      </c>
      <c r="F133" s="69" t="s">
        <v>155</v>
      </c>
      <c r="G133" s="69" t="n">
        <v>391</v>
      </c>
      <c r="H133" s="69" t="n">
        <v>360</v>
      </c>
      <c r="I133" s="69" t="n">
        <v>30</v>
      </c>
      <c r="J133" s="69" t="n">
        <v>25</v>
      </c>
      <c r="K133" s="69" t="s">
        <v>155</v>
      </c>
    </row>
    <row r="134" customFormat="false" ht="12.75" hidden="false" customHeight="true" outlineLevel="0" collapsed="false">
      <c r="A134" s="88" t="s">
        <v>738</v>
      </c>
      <c r="B134" s="69" t="n">
        <v>955</v>
      </c>
      <c r="C134" s="69" t="n">
        <v>812</v>
      </c>
      <c r="D134" s="69" t="n">
        <v>139</v>
      </c>
      <c r="E134" s="69" t="n">
        <v>117</v>
      </c>
      <c r="F134" s="69" t="n">
        <v>20</v>
      </c>
      <c r="G134" s="69" t="n">
        <v>953</v>
      </c>
      <c r="H134" s="69" t="n">
        <v>812</v>
      </c>
      <c r="I134" s="69" t="n">
        <v>138</v>
      </c>
      <c r="J134" s="69" t="n">
        <v>115</v>
      </c>
      <c r="K134" s="69" t="n">
        <v>20</v>
      </c>
    </row>
    <row r="135" s="377" customFormat="true" ht="60" hidden="false" customHeight="true" outlineLevel="0" collapsed="false">
      <c r="A135" s="78" t="s">
        <v>563</v>
      </c>
      <c r="B135" s="299"/>
      <c r="C135" s="299"/>
      <c r="D135" s="299"/>
      <c r="E135" s="299"/>
      <c r="F135" s="299"/>
      <c r="G135" s="299"/>
      <c r="H135" s="299"/>
      <c r="I135" s="299"/>
      <c r="J135" s="299"/>
      <c r="K135" s="299"/>
    </row>
    <row r="136" s="78" customFormat="true" ht="9.75" hidden="false" customHeight="true" outlineLevel="0" collapsed="false">
      <c r="A136" s="107" t="s">
        <v>729</v>
      </c>
      <c r="B136" s="107"/>
      <c r="C136" s="107"/>
      <c r="D136" s="107"/>
      <c r="E136" s="107"/>
      <c r="F136" s="107"/>
      <c r="G136" s="107"/>
      <c r="H136" s="107"/>
      <c r="I136" s="107"/>
      <c r="J136" s="107"/>
      <c r="K136" s="107"/>
    </row>
    <row r="137" s="78" customFormat="true" ht="9.75" hidden="false" customHeight="true" outlineLevel="0" collapsed="false">
      <c r="A137" s="107" t="s">
        <v>739</v>
      </c>
      <c r="B137" s="107"/>
      <c r="C137" s="107"/>
      <c r="D137" s="107"/>
      <c r="E137" s="107"/>
      <c r="F137" s="107"/>
      <c r="G137" s="107"/>
      <c r="H137" s="107"/>
      <c r="I137" s="107"/>
      <c r="J137" s="107"/>
      <c r="K137" s="107"/>
    </row>
    <row r="138" s="78" customFormat="true" ht="9.75" hidden="false" customHeight="true" outlineLevel="0" collapsed="false">
      <c r="A138" s="81" t="s">
        <v>740</v>
      </c>
      <c r="B138" s="81"/>
      <c r="C138" s="81"/>
      <c r="D138" s="81"/>
      <c r="E138" s="81"/>
      <c r="F138" s="81"/>
      <c r="G138" s="81"/>
      <c r="H138" s="81"/>
      <c r="I138" s="81"/>
      <c r="J138" s="81"/>
      <c r="K138" s="81"/>
    </row>
    <row r="139" s="78" customFormat="true" ht="9.75" hidden="false" customHeight="true" outlineLevel="0" collapsed="false">
      <c r="A139" s="81" t="s">
        <v>741</v>
      </c>
      <c r="B139" s="81"/>
      <c r="C139" s="81"/>
      <c r="D139" s="81"/>
      <c r="E139" s="81"/>
      <c r="F139" s="81"/>
      <c r="G139" s="81"/>
      <c r="H139" s="81"/>
      <c r="I139" s="81"/>
      <c r="J139" s="81"/>
      <c r="K139" s="81"/>
    </row>
    <row r="140" s="78" customFormat="true" ht="9.75" hidden="false" customHeight="true" outlineLevel="0" collapsed="false">
      <c r="A140" s="107" t="s">
        <v>742</v>
      </c>
      <c r="B140" s="107"/>
      <c r="C140" s="107"/>
      <c r="D140" s="107"/>
      <c r="E140" s="107"/>
      <c r="F140" s="107"/>
      <c r="G140" s="107"/>
      <c r="H140" s="107"/>
      <c r="I140" s="107"/>
      <c r="J140" s="107"/>
      <c r="K140" s="107"/>
    </row>
    <row r="141" s="78" customFormat="true" ht="9.75" hidden="false" customHeight="true" outlineLevel="0" collapsed="false">
      <c r="A141" s="78" t="s">
        <v>743</v>
      </c>
    </row>
    <row r="142" customFormat="false" ht="24" hidden="false" customHeight="true" outlineLevel="0" collapsed="false">
      <c r="A142" s="65" t="s">
        <v>491</v>
      </c>
      <c r="B142" s="65"/>
      <c r="C142" s="65"/>
      <c r="D142" s="65"/>
      <c r="E142" s="65"/>
      <c r="F142" s="65"/>
      <c r="G142" s="65"/>
      <c r="H142" s="65"/>
      <c r="I142" s="65"/>
      <c r="J142" s="65"/>
      <c r="K142" s="65"/>
    </row>
    <row r="143" customFormat="false" ht="15" hidden="false" customHeight="true" outlineLevel="0" collapsed="false">
      <c r="A143" s="373" t="s">
        <v>518</v>
      </c>
      <c r="B143" s="188"/>
      <c r="C143" s="188"/>
      <c r="D143" s="188"/>
      <c r="E143" s="188"/>
      <c r="F143" s="188"/>
      <c r="G143" s="188"/>
      <c r="H143" s="188"/>
      <c r="I143" s="188"/>
      <c r="J143" s="28"/>
      <c r="K143" s="28"/>
    </row>
    <row r="144" customFormat="false" ht="12" hidden="false" customHeight="true" outlineLevel="0" collapsed="false">
      <c r="A144" s="88" t="s">
        <v>271</v>
      </c>
      <c r="B144" s="69" t="n">
        <v>937</v>
      </c>
      <c r="C144" s="69" t="n">
        <v>213</v>
      </c>
      <c r="D144" s="69" t="n">
        <v>721</v>
      </c>
      <c r="E144" s="69" t="n">
        <v>542</v>
      </c>
      <c r="F144" s="69" t="n">
        <v>138</v>
      </c>
      <c r="G144" s="69" t="n">
        <v>343</v>
      </c>
      <c r="H144" s="69" t="n">
        <v>213</v>
      </c>
      <c r="I144" s="69" t="n">
        <v>126</v>
      </c>
      <c r="J144" s="69" t="n">
        <v>107</v>
      </c>
      <c r="K144" s="69" t="n">
        <v>12</v>
      </c>
    </row>
    <row r="145" customFormat="false" ht="12" hidden="false" customHeight="true" outlineLevel="0" collapsed="false">
      <c r="A145" s="88" t="s">
        <v>272</v>
      </c>
      <c r="B145" s="69" t="n">
        <v>2290</v>
      </c>
      <c r="C145" s="69" t="n">
        <v>1332</v>
      </c>
      <c r="D145" s="69" t="n">
        <v>947</v>
      </c>
      <c r="E145" s="69" t="n">
        <v>767</v>
      </c>
      <c r="F145" s="69" t="n">
        <v>133</v>
      </c>
      <c r="G145" s="69" t="n">
        <v>1838</v>
      </c>
      <c r="H145" s="69" t="n">
        <v>1332</v>
      </c>
      <c r="I145" s="69" t="n">
        <v>495</v>
      </c>
      <c r="J145" s="69" t="n">
        <v>410</v>
      </c>
      <c r="K145" s="69" t="n">
        <v>60</v>
      </c>
    </row>
    <row r="146" customFormat="false" ht="12" hidden="false" customHeight="true" outlineLevel="0" collapsed="false">
      <c r="A146" s="88" t="s">
        <v>273</v>
      </c>
      <c r="B146" s="69" t="n">
        <v>2509</v>
      </c>
      <c r="C146" s="69" t="n">
        <v>2094</v>
      </c>
      <c r="D146" s="69" t="n">
        <v>406</v>
      </c>
      <c r="E146" s="69" t="n">
        <v>340</v>
      </c>
      <c r="F146" s="69" t="n">
        <v>52</v>
      </c>
      <c r="G146" s="69" t="n">
        <v>2461</v>
      </c>
      <c r="H146" s="69" t="n">
        <v>2094</v>
      </c>
      <c r="I146" s="69" t="n">
        <v>358</v>
      </c>
      <c r="J146" s="69" t="n">
        <v>301</v>
      </c>
      <c r="K146" s="69" t="n">
        <v>46</v>
      </c>
    </row>
    <row r="147" customFormat="false" ht="12" hidden="false" customHeight="true" outlineLevel="0" collapsed="false">
      <c r="A147" s="88" t="s">
        <v>274</v>
      </c>
      <c r="B147" s="69" t="n">
        <v>3388</v>
      </c>
      <c r="C147" s="69" t="n">
        <v>3087</v>
      </c>
      <c r="D147" s="69" t="n">
        <v>289</v>
      </c>
      <c r="E147" s="69" t="n">
        <v>235</v>
      </c>
      <c r="F147" s="69" t="n">
        <v>40</v>
      </c>
      <c r="G147" s="69" t="n">
        <v>3372</v>
      </c>
      <c r="H147" s="69" t="n">
        <v>3087</v>
      </c>
      <c r="I147" s="69" t="n">
        <v>273</v>
      </c>
      <c r="J147" s="69" t="n">
        <v>222</v>
      </c>
      <c r="K147" s="69" t="n">
        <v>38</v>
      </c>
    </row>
    <row r="148" customFormat="false" ht="12" hidden="false" customHeight="true" outlineLevel="0" collapsed="false">
      <c r="A148" s="88" t="s">
        <v>275</v>
      </c>
      <c r="B148" s="69" t="n">
        <v>4082</v>
      </c>
      <c r="C148" s="69" t="n">
        <v>3826</v>
      </c>
      <c r="D148" s="69" t="n">
        <v>242</v>
      </c>
      <c r="E148" s="69" t="n">
        <v>202</v>
      </c>
      <c r="F148" s="69" t="n">
        <v>27</v>
      </c>
      <c r="G148" s="69" t="n">
        <v>4069</v>
      </c>
      <c r="H148" s="69" t="n">
        <v>3826</v>
      </c>
      <c r="I148" s="69" t="n">
        <v>229</v>
      </c>
      <c r="J148" s="69" t="n">
        <v>190</v>
      </c>
      <c r="K148" s="69" t="n">
        <v>27</v>
      </c>
    </row>
    <row r="149" customFormat="false" ht="12" hidden="false" customHeight="true" outlineLevel="0" collapsed="false">
      <c r="A149" s="88" t="s">
        <v>276</v>
      </c>
      <c r="B149" s="69" t="n">
        <v>3878</v>
      </c>
      <c r="C149" s="69" t="n">
        <v>3680</v>
      </c>
      <c r="D149" s="69" t="n">
        <v>185</v>
      </c>
      <c r="E149" s="69" t="n">
        <v>155</v>
      </c>
      <c r="F149" s="69" t="n">
        <v>18</v>
      </c>
      <c r="G149" s="69" t="n">
        <v>3871</v>
      </c>
      <c r="H149" s="69" t="n">
        <v>3680</v>
      </c>
      <c r="I149" s="69" t="n">
        <v>178</v>
      </c>
      <c r="J149" s="69" t="n">
        <v>149</v>
      </c>
      <c r="K149" s="69" t="n">
        <v>17</v>
      </c>
    </row>
    <row r="150" customFormat="false" ht="12" hidden="false" customHeight="true" outlineLevel="0" collapsed="false">
      <c r="A150" s="88" t="s">
        <v>277</v>
      </c>
      <c r="B150" s="69" t="n">
        <v>3307</v>
      </c>
      <c r="C150" s="69" t="n">
        <v>3178</v>
      </c>
      <c r="D150" s="69" t="n">
        <v>119</v>
      </c>
      <c r="E150" s="69" t="n">
        <v>99</v>
      </c>
      <c r="F150" s="69" t="n">
        <v>13</v>
      </c>
      <c r="G150" s="69" t="n">
        <v>3305</v>
      </c>
      <c r="H150" s="69" t="n">
        <v>3178</v>
      </c>
      <c r="I150" s="69" t="n">
        <v>117</v>
      </c>
      <c r="J150" s="69" t="n">
        <v>97</v>
      </c>
      <c r="K150" s="69" t="n">
        <v>13</v>
      </c>
    </row>
    <row r="151" customFormat="false" ht="12" hidden="false" customHeight="true" outlineLevel="0" collapsed="false">
      <c r="A151" s="88" t="s">
        <v>278</v>
      </c>
      <c r="B151" s="69" t="n">
        <v>2913</v>
      </c>
      <c r="C151" s="69" t="n">
        <v>2826</v>
      </c>
      <c r="D151" s="69" t="n">
        <v>78</v>
      </c>
      <c r="E151" s="69" t="n">
        <v>65</v>
      </c>
      <c r="F151" s="69" t="n">
        <v>8</v>
      </c>
      <c r="G151" s="69" t="n">
        <v>2912</v>
      </c>
      <c r="H151" s="69" t="n">
        <v>2826</v>
      </c>
      <c r="I151" s="69" t="n">
        <v>78</v>
      </c>
      <c r="J151" s="69" t="n">
        <v>65</v>
      </c>
      <c r="K151" s="69" t="n">
        <v>8</v>
      </c>
    </row>
    <row r="152" customFormat="false" ht="12" hidden="false" customHeight="true" outlineLevel="0" collapsed="false">
      <c r="A152" s="88" t="s">
        <v>279</v>
      </c>
      <c r="B152" s="69" t="n">
        <v>1960</v>
      </c>
      <c r="C152" s="69" t="n">
        <v>1902</v>
      </c>
      <c r="D152" s="69" t="n">
        <v>53</v>
      </c>
      <c r="E152" s="69" t="n">
        <v>37</v>
      </c>
      <c r="F152" s="69" t="n">
        <v>13</v>
      </c>
      <c r="G152" s="69" t="n">
        <v>1960</v>
      </c>
      <c r="H152" s="69" t="n">
        <v>1902</v>
      </c>
      <c r="I152" s="69" t="n">
        <v>53</v>
      </c>
      <c r="J152" s="69" t="n">
        <v>37</v>
      </c>
      <c r="K152" s="69" t="n">
        <v>13</v>
      </c>
    </row>
    <row r="153" customFormat="false" ht="12" hidden="false" customHeight="true" outlineLevel="0" collapsed="false">
      <c r="A153" s="88" t="s">
        <v>280</v>
      </c>
      <c r="B153" s="69" t="n">
        <v>884</v>
      </c>
      <c r="C153" s="69" t="n">
        <v>852</v>
      </c>
      <c r="D153" s="69" t="n">
        <v>28</v>
      </c>
      <c r="E153" s="69" t="n">
        <v>21</v>
      </c>
      <c r="F153" s="69" t="n">
        <v>5</v>
      </c>
      <c r="G153" s="69" t="n">
        <v>884</v>
      </c>
      <c r="H153" s="69" t="n">
        <v>852</v>
      </c>
      <c r="I153" s="69" t="n">
        <v>28</v>
      </c>
      <c r="J153" s="69" t="n">
        <v>21</v>
      </c>
      <c r="K153" s="69" t="n">
        <v>5</v>
      </c>
    </row>
    <row r="154" customFormat="false" ht="12" hidden="false" customHeight="true" outlineLevel="0" collapsed="false">
      <c r="A154" s="88" t="s">
        <v>250</v>
      </c>
      <c r="B154" s="69" t="n">
        <v>182</v>
      </c>
      <c r="C154" s="69" t="n">
        <v>166</v>
      </c>
      <c r="D154" s="69" t="n">
        <v>13</v>
      </c>
      <c r="E154" s="69" t="n">
        <v>11</v>
      </c>
      <c r="F154" s="69" t="s">
        <v>155</v>
      </c>
      <c r="G154" s="69" t="n">
        <v>182</v>
      </c>
      <c r="H154" s="69" t="n">
        <v>166</v>
      </c>
      <c r="I154" s="69" t="n">
        <v>13</v>
      </c>
      <c r="J154" s="69" t="n">
        <v>11</v>
      </c>
      <c r="K154" s="69" t="s">
        <v>155</v>
      </c>
    </row>
    <row r="155" customFormat="false" ht="18" hidden="false" customHeight="true" outlineLevel="0" collapsed="false">
      <c r="A155" s="285" t="s">
        <v>137</v>
      </c>
      <c r="B155" s="69" t="n">
        <v>26330</v>
      </c>
      <c r="C155" s="69" t="n">
        <v>23156</v>
      </c>
      <c r="D155" s="69" t="n">
        <v>3081</v>
      </c>
      <c r="E155" s="69" t="n">
        <v>2475</v>
      </c>
      <c r="F155" s="69" t="n">
        <v>449</v>
      </c>
      <c r="G155" s="69" t="n">
        <v>25197</v>
      </c>
      <c r="H155" s="69" t="n">
        <v>23156</v>
      </c>
      <c r="I155" s="69" t="n">
        <v>1948</v>
      </c>
      <c r="J155" s="69" t="n">
        <v>1611</v>
      </c>
      <c r="K155" s="69" t="n">
        <v>240</v>
      </c>
    </row>
    <row r="156" customFormat="false" ht="6" hidden="false" customHeight="true" outlineLevel="0" collapsed="false">
      <c r="A156" s="379"/>
      <c r="B156" s="69"/>
      <c r="C156" s="69"/>
      <c r="D156" s="69"/>
      <c r="E156" s="69"/>
      <c r="F156" s="69"/>
      <c r="G156" s="69"/>
      <c r="H156" s="69"/>
      <c r="I156" s="69"/>
      <c r="J156" s="69"/>
      <c r="K156" s="69"/>
    </row>
    <row r="157" customFormat="false" ht="15" hidden="false" customHeight="true" outlineLevel="0" collapsed="false">
      <c r="A157" s="373" t="s">
        <v>522</v>
      </c>
      <c r="B157" s="69"/>
      <c r="C157" s="69"/>
      <c r="D157" s="69"/>
      <c r="E157" s="69"/>
      <c r="F157" s="69"/>
      <c r="G157" s="69"/>
      <c r="H157" s="69"/>
      <c r="I157" s="69"/>
      <c r="J157" s="69"/>
      <c r="K157" s="69"/>
    </row>
    <row r="158" customFormat="false" ht="12" hidden="false" customHeight="true" outlineLevel="0" collapsed="false">
      <c r="A158" s="88" t="s">
        <v>150</v>
      </c>
      <c r="B158" s="69" t="n">
        <v>8624</v>
      </c>
      <c r="C158" s="69" t="n">
        <v>6391</v>
      </c>
      <c r="D158" s="69" t="n">
        <v>2201</v>
      </c>
      <c r="E158" s="69" t="n">
        <v>1754</v>
      </c>
      <c r="F158" s="69" t="n">
        <v>339</v>
      </c>
      <c r="G158" s="69" t="n">
        <v>7546</v>
      </c>
      <c r="H158" s="69" t="n">
        <v>6391</v>
      </c>
      <c r="I158" s="69" t="n">
        <v>1123</v>
      </c>
      <c r="J158" s="69" t="n">
        <v>935</v>
      </c>
      <c r="K158" s="69" t="n">
        <v>137</v>
      </c>
    </row>
    <row r="159" customFormat="false" ht="12" hidden="false" customHeight="true" outlineLevel="0" collapsed="false">
      <c r="A159" s="88" t="s">
        <v>164</v>
      </c>
      <c r="B159" s="69" t="n">
        <v>15466</v>
      </c>
      <c r="C159" s="69" t="n">
        <v>14667</v>
      </c>
      <c r="D159" s="69" t="n">
        <v>746</v>
      </c>
      <c r="E159" s="69" t="n">
        <v>609</v>
      </c>
      <c r="F159" s="69" t="n">
        <v>97</v>
      </c>
      <c r="G159" s="69" t="n">
        <v>15420</v>
      </c>
      <c r="H159" s="69" t="n">
        <v>14667</v>
      </c>
      <c r="I159" s="69" t="n">
        <v>700</v>
      </c>
      <c r="J159" s="69" t="n">
        <v>571</v>
      </c>
      <c r="K159" s="69" t="n">
        <v>91</v>
      </c>
    </row>
    <row r="160" customFormat="false" ht="12" hidden="false" customHeight="true" outlineLevel="0" collapsed="false">
      <c r="A160" s="88" t="s">
        <v>523</v>
      </c>
      <c r="B160" s="69" t="n">
        <v>396</v>
      </c>
      <c r="C160" s="69" t="n">
        <v>379</v>
      </c>
      <c r="D160" s="69" t="n">
        <v>15</v>
      </c>
      <c r="E160" s="69" t="n">
        <v>12</v>
      </c>
      <c r="F160" s="69" t="s">
        <v>155</v>
      </c>
      <c r="G160" s="69" t="n">
        <v>395</v>
      </c>
      <c r="H160" s="69" t="n">
        <v>379</v>
      </c>
      <c r="I160" s="69" t="n">
        <v>14</v>
      </c>
      <c r="J160" s="69" t="n">
        <v>12</v>
      </c>
      <c r="K160" s="69" t="s">
        <v>155</v>
      </c>
    </row>
    <row r="161" customFormat="false" ht="12" hidden="false" customHeight="true" outlineLevel="0" collapsed="false">
      <c r="A161" s="88" t="s">
        <v>390</v>
      </c>
      <c r="B161" s="69" t="n">
        <v>1843</v>
      </c>
      <c r="C161" s="69" t="n">
        <v>1718</v>
      </c>
      <c r="D161" s="69" t="n">
        <v>118</v>
      </c>
      <c r="E161" s="69" t="n">
        <v>100</v>
      </c>
      <c r="F161" s="69" t="n">
        <v>11</v>
      </c>
      <c r="G161" s="69" t="n">
        <v>1836</v>
      </c>
      <c r="H161" s="69" t="n">
        <v>1718</v>
      </c>
      <c r="I161" s="69" t="n">
        <v>111</v>
      </c>
      <c r="J161" s="69" t="n">
        <v>93</v>
      </c>
      <c r="K161" s="69" t="n">
        <v>11</v>
      </c>
    </row>
    <row r="162" customFormat="false" ht="6" hidden="false" customHeight="true" outlineLevel="0" collapsed="false">
      <c r="A162" s="281"/>
      <c r="B162" s="69"/>
      <c r="C162" s="69"/>
      <c r="D162" s="69"/>
      <c r="E162" s="69"/>
      <c r="F162" s="69"/>
      <c r="G162" s="69"/>
      <c r="H162" s="69"/>
      <c r="I162" s="69"/>
      <c r="J162" s="69"/>
      <c r="K162" s="69"/>
    </row>
    <row r="163" customFormat="false" ht="15" hidden="false" customHeight="true" outlineLevel="0" collapsed="false">
      <c r="A163" s="375" t="s">
        <v>695</v>
      </c>
      <c r="B163" s="69"/>
      <c r="C163" s="69"/>
      <c r="D163" s="69"/>
      <c r="E163" s="69"/>
      <c r="F163" s="69"/>
      <c r="G163" s="69"/>
      <c r="H163" s="69"/>
      <c r="I163" s="69"/>
      <c r="J163" s="69"/>
      <c r="K163" s="69"/>
    </row>
    <row r="164" customFormat="false" ht="12" hidden="false" customHeight="true" outlineLevel="0" collapsed="false">
      <c r="A164" s="88" t="s">
        <v>696</v>
      </c>
      <c r="B164" s="69" t="n">
        <v>3282</v>
      </c>
      <c r="C164" s="69" t="n">
        <v>2941</v>
      </c>
      <c r="D164" s="69" t="n">
        <v>314</v>
      </c>
      <c r="E164" s="69" t="n">
        <v>273</v>
      </c>
      <c r="F164" s="69" t="n">
        <v>22</v>
      </c>
      <c r="G164" s="69" t="n">
        <v>3282</v>
      </c>
      <c r="H164" s="69" t="n">
        <v>2941</v>
      </c>
      <c r="I164" s="69" t="n">
        <v>314</v>
      </c>
      <c r="J164" s="69" t="n">
        <v>273</v>
      </c>
      <c r="K164" s="69" t="n">
        <v>22</v>
      </c>
    </row>
    <row r="165" customFormat="false" ht="12" hidden="false" customHeight="true" outlineLevel="0" collapsed="false">
      <c r="A165" s="88" t="s">
        <v>697</v>
      </c>
      <c r="B165" s="69" t="n">
        <v>1357</v>
      </c>
      <c r="C165" s="69" t="n">
        <v>1231</v>
      </c>
      <c r="D165" s="69" t="n">
        <v>120</v>
      </c>
      <c r="E165" s="69" t="n">
        <v>104</v>
      </c>
      <c r="F165" s="69" t="n">
        <v>11</v>
      </c>
      <c r="G165" s="69" t="n">
        <v>1357</v>
      </c>
      <c r="H165" s="69" t="n">
        <v>1231</v>
      </c>
      <c r="I165" s="69" t="n">
        <v>120</v>
      </c>
      <c r="J165" s="69" t="n">
        <v>104</v>
      </c>
      <c r="K165" s="69" t="n">
        <v>11</v>
      </c>
    </row>
    <row r="166" customFormat="false" ht="12" hidden="false" customHeight="true" outlineLevel="0" collapsed="false">
      <c r="A166" s="88" t="s">
        <v>698</v>
      </c>
      <c r="B166" s="69" t="n">
        <v>1895</v>
      </c>
      <c r="C166" s="69" t="n">
        <v>1750</v>
      </c>
      <c r="D166" s="69" t="n">
        <v>139</v>
      </c>
      <c r="E166" s="69" t="n">
        <v>124</v>
      </c>
      <c r="F166" s="69" t="n">
        <v>10</v>
      </c>
      <c r="G166" s="69" t="n">
        <v>1895</v>
      </c>
      <c r="H166" s="69" t="n">
        <v>1750</v>
      </c>
      <c r="I166" s="69" t="n">
        <v>139</v>
      </c>
      <c r="J166" s="69" t="n">
        <v>124</v>
      </c>
      <c r="K166" s="69" t="n">
        <v>10</v>
      </c>
    </row>
    <row r="167" customFormat="false" ht="12" hidden="false" customHeight="true" outlineLevel="0" collapsed="false">
      <c r="A167" s="88" t="s">
        <v>699</v>
      </c>
      <c r="B167" s="69" t="n">
        <v>2098</v>
      </c>
      <c r="C167" s="69" t="n">
        <v>1898</v>
      </c>
      <c r="D167" s="69" t="n">
        <v>196</v>
      </c>
      <c r="E167" s="69" t="n">
        <v>149</v>
      </c>
      <c r="F167" s="69" t="n">
        <v>35</v>
      </c>
      <c r="G167" s="69" t="n">
        <v>2013</v>
      </c>
      <c r="H167" s="69" t="n">
        <v>1898</v>
      </c>
      <c r="I167" s="69" t="n">
        <v>111</v>
      </c>
      <c r="J167" s="69" t="n">
        <v>96</v>
      </c>
      <c r="K167" s="69" t="n">
        <v>8</v>
      </c>
    </row>
    <row r="168" customFormat="false" ht="12" hidden="false" customHeight="true" outlineLevel="0" collapsed="false">
      <c r="A168" s="88" t="s">
        <v>700</v>
      </c>
      <c r="B168" s="69" t="n">
        <v>17698</v>
      </c>
      <c r="C168" s="69" t="n">
        <v>15335</v>
      </c>
      <c r="D168" s="69" t="n">
        <v>2312</v>
      </c>
      <c r="E168" s="69" t="n">
        <v>1825</v>
      </c>
      <c r="F168" s="69" t="n">
        <v>370</v>
      </c>
      <c r="G168" s="69" t="n">
        <v>16650</v>
      </c>
      <c r="H168" s="69" t="n">
        <v>15335</v>
      </c>
      <c r="I168" s="69" t="n">
        <v>1264</v>
      </c>
      <c r="J168" s="69" t="n">
        <v>1013</v>
      </c>
      <c r="K168" s="69" t="n">
        <v>189</v>
      </c>
    </row>
    <row r="169" customFormat="false" ht="6" hidden="false" customHeight="true" outlineLevel="0" collapsed="false">
      <c r="A169" s="281"/>
      <c r="B169" s="69"/>
      <c r="C169" s="69"/>
      <c r="D169" s="69"/>
      <c r="E169" s="69"/>
      <c r="F169" s="69"/>
      <c r="G169" s="69"/>
      <c r="H169" s="69"/>
      <c r="I169" s="69"/>
      <c r="J169" s="69"/>
      <c r="K169" s="69"/>
    </row>
    <row r="170" customFormat="false" ht="15" hidden="false" customHeight="true" outlineLevel="0" collapsed="false">
      <c r="A170" s="373" t="s">
        <v>728</v>
      </c>
      <c r="B170" s="69"/>
      <c r="C170" s="69"/>
      <c r="D170" s="69"/>
      <c r="E170" s="69"/>
      <c r="F170" s="69"/>
      <c r="G170" s="69"/>
      <c r="H170" s="69"/>
      <c r="I170" s="69"/>
      <c r="J170" s="69"/>
      <c r="K170" s="69"/>
    </row>
    <row r="171" customFormat="false" ht="12" hidden="false" customHeight="true" outlineLevel="0" collapsed="false">
      <c r="A171" s="88" t="s">
        <v>425</v>
      </c>
      <c r="B171" s="69" t="n">
        <v>273</v>
      </c>
      <c r="C171" s="69" t="n">
        <v>225</v>
      </c>
      <c r="D171" s="69" t="n">
        <v>47</v>
      </c>
      <c r="E171" s="69" t="n">
        <v>40</v>
      </c>
      <c r="F171" s="69" t="s">
        <v>155</v>
      </c>
      <c r="G171" s="69" t="n">
        <v>251</v>
      </c>
      <c r="H171" s="69" t="n">
        <v>225</v>
      </c>
      <c r="I171" s="69" t="n">
        <v>25</v>
      </c>
      <c r="J171" s="69" t="n">
        <v>21</v>
      </c>
      <c r="K171" s="69" t="s">
        <v>155</v>
      </c>
    </row>
    <row r="172" customFormat="false" ht="12" hidden="false" customHeight="true" outlineLevel="0" collapsed="false">
      <c r="A172" s="376" t="s">
        <v>467</v>
      </c>
      <c r="B172" s="69" t="n">
        <v>6975</v>
      </c>
      <c r="C172" s="69" t="n">
        <v>6340</v>
      </c>
      <c r="D172" s="69" t="n">
        <v>618</v>
      </c>
      <c r="E172" s="69" t="n">
        <v>470</v>
      </c>
      <c r="F172" s="69" t="n">
        <v>115</v>
      </c>
      <c r="G172" s="69" t="n">
        <v>6683</v>
      </c>
      <c r="H172" s="69" t="n">
        <v>6340</v>
      </c>
      <c r="I172" s="69" t="n">
        <v>326</v>
      </c>
      <c r="J172" s="69" t="n">
        <v>279</v>
      </c>
      <c r="K172" s="69" t="n">
        <v>26</v>
      </c>
    </row>
    <row r="173" customFormat="false" ht="12" hidden="false" customHeight="true" outlineLevel="0" collapsed="false">
      <c r="A173" s="88" t="s">
        <v>468</v>
      </c>
      <c r="B173" s="69" t="n">
        <v>226</v>
      </c>
      <c r="C173" s="69" t="n">
        <v>207</v>
      </c>
      <c r="D173" s="69" t="n">
        <v>18</v>
      </c>
      <c r="E173" s="69" t="n">
        <v>13</v>
      </c>
      <c r="F173" s="69" t="s">
        <v>155</v>
      </c>
      <c r="G173" s="69" t="n">
        <v>218</v>
      </c>
      <c r="H173" s="69" t="n">
        <v>207</v>
      </c>
      <c r="I173" s="69" t="n">
        <v>10</v>
      </c>
      <c r="J173" s="69" t="n">
        <v>9</v>
      </c>
      <c r="K173" s="69" t="s">
        <v>155</v>
      </c>
    </row>
    <row r="174" customFormat="false" ht="12" hidden="false" customHeight="true" outlineLevel="0" collapsed="false">
      <c r="A174" s="88" t="s">
        <v>469</v>
      </c>
      <c r="B174" s="69" t="n">
        <v>1561</v>
      </c>
      <c r="C174" s="69" t="n">
        <v>1374</v>
      </c>
      <c r="D174" s="69" t="n">
        <v>182</v>
      </c>
      <c r="E174" s="69" t="n">
        <v>136</v>
      </c>
      <c r="F174" s="69" t="n">
        <v>33</v>
      </c>
      <c r="G174" s="69" t="n">
        <v>1447</v>
      </c>
      <c r="H174" s="69" t="n">
        <v>1374</v>
      </c>
      <c r="I174" s="69" t="n">
        <v>69</v>
      </c>
      <c r="J174" s="69" t="n">
        <v>59</v>
      </c>
      <c r="K174" s="69" t="s">
        <v>155</v>
      </c>
    </row>
    <row r="175" customFormat="false" ht="12" hidden="false" customHeight="true" outlineLevel="0" collapsed="false">
      <c r="A175" s="88" t="s">
        <v>470</v>
      </c>
      <c r="B175" s="69" t="n">
        <v>4380</v>
      </c>
      <c r="C175" s="69" t="n">
        <v>3847</v>
      </c>
      <c r="D175" s="69" t="n">
        <v>514</v>
      </c>
      <c r="E175" s="69" t="n">
        <v>431</v>
      </c>
      <c r="F175" s="69" t="n">
        <v>54</v>
      </c>
      <c r="G175" s="69" t="n">
        <v>4134</v>
      </c>
      <c r="H175" s="69" t="n">
        <v>3847</v>
      </c>
      <c r="I175" s="69" t="n">
        <v>268</v>
      </c>
      <c r="J175" s="69" t="n">
        <v>241</v>
      </c>
      <c r="K175" s="69" t="n">
        <v>13</v>
      </c>
    </row>
    <row r="176" customFormat="false" ht="12" hidden="false" customHeight="true" outlineLevel="0" collapsed="false">
      <c r="A176" s="88" t="s">
        <v>471</v>
      </c>
      <c r="B176" s="69" t="n">
        <v>1470</v>
      </c>
      <c r="C176" s="69" t="n">
        <v>1355</v>
      </c>
      <c r="D176" s="69" t="n">
        <v>110</v>
      </c>
      <c r="E176" s="69" t="n">
        <v>95</v>
      </c>
      <c r="F176" s="69" t="n">
        <v>9</v>
      </c>
      <c r="G176" s="69" t="n">
        <v>1435</v>
      </c>
      <c r="H176" s="69" t="n">
        <v>1355</v>
      </c>
      <c r="I176" s="69" t="n">
        <v>75</v>
      </c>
      <c r="J176" s="69" t="n">
        <v>65</v>
      </c>
      <c r="K176" s="69" t="n">
        <v>5</v>
      </c>
    </row>
    <row r="177" customFormat="false" ht="12" hidden="false" customHeight="true" outlineLevel="0" collapsed="false">
      <c r="A177" s="88" t="s">
        <v>472</v>
      </c>
      <c r="B177" s="69" t="n">
        <v>1088</v>
      </c>
      <c r="C177" s="69" t="n">
        <v>1000</v>
      </c>
      <c r="D177" s="69" t="n">
        <v>86</v>
      </c>
      <c r="E177" s="69" t="n">
        <v>74</v>
      </c>
      <c r="F177" s="69" t="n">
        <v>8</v>
      </c>
      <c r="G177" s="69" t="n">
        <v>1040</v>
      </c>
      <c r="H177" s="69" t="n">
        <v>1000</v>
      </c>
      <c r="I177" s="69" t="n">
        <v>37</v>
      </c>
      <c r="J177" s="69" t="n">
        <v>30</v>
      </c>
      <c r="K177" s="69" t="n">
        <v>5</v>
      </c>
    </row>
    <row r="178" customFormat="false" ht="24" hidden="false" customHeight="true" outlineLevel="0" collapsed="false">
      <c r="A178" s="376" t="s">
        <v>479</v>
      </c>
      <c r="B178" s="69" t="n">
        <v>2110</v>
      </c>
      <c r="C178" s="69" t="n">
        <v>1849</v>
      </c>
      <c r="D178" s="69" t="n">
        <v>252</v>
      </c>
      <c r="E178" s="69" t="n">
        <v>212</v>
      </c>
      <c r="F178" s="69" t="n">
        <v>27</v>
      </c>
      <c r="G178" s="69" t="n">
        <v>2025</v>
      </c>
      <c r="H178" s="69" t="n">
        <v>1849</v>
      </c>
      <c r="I178" s="69" t="n">
        <v>167</v>
      </c>
      <c r="J178" s="69" t="n">
        <v>141</v>
      </c>
      <c r="K178" s="69" t="n">
        <v>18</v>
      </c>
    </row>
    <row r="179" customFormat="false" ht="12" hidden="false" customHeight="true" outlineLevel="0" collapsed="false">
      <c r="A179" s="88" t="s">
        <v>474</v>
      </c>
      <c r="B179" s="69" t="n">
        <v>2364</v>
      </c>
      <c r="C179" s="69" t="n">
        <v>2016</v>
      </c>
      <c r="D179" s="69" t="n">
        <v>337</v>
      </c>
      <c r="E179" s="69" t="n">
        <v>218</v>
      </c>
      <c r="F179" s="69" t="n">
        <v>102</v>
      </c>
      <c r="G179" s="69" t="n">
        <v>2318</v>
      </c>
      <c r="H179" s="69" t="n">
        <v>2016</v>
      </c>
      <c r="I179" s="69" t="n">
        <v>290</v>
      </c>
      <c r="J179" s="69" t="n">
        <v>179</v>
      </c>
      <c r="K179" s="69" t="n">
        <v>97</v>
      </c>
    </row>
    <row r="180" customFormat="false" ht="24" hidden="false" customHeight="true" outlineLevel="0" collapsed="false">
      <c r="A180" s="376" t="s">
        <v>480</v>
      </c>
      <c r="B180" s="69" t="n">
        <v>5883</v>
      </c>
      <c r="C180" s="69" t="n">
        <v>4943</v>
      </c>
      <c r="D180" s="69" t="n">
        <v>918</v>
      </c>
      <c r="E180" s="69" t="n">
        <v>787</v>
      </c>
      <c r="F180" s="69" t="n">
        <v>94</v>
      </c>
      <c r="G180" s="69" t="n">
        <v>5647</v>
      </c>
      <c r="H180" s="69" t="n">
        <v>4943</v>
      </c>
      <c r="I180" s="69" t="n">
        <v>682</v>
      </c>
      <c r="J180" s="69" t="n">
        <v>588</v>
      </c>
      <c r="K180" s="69" t="n">
        <v>69</v>
      </c>
    </row>
    <row r="181" s="377" customFormat="true" ht="15" hidden="false" customHeight="true" outlineLevel="0" collapsed="false">
      <c r="A181" s="78" t="s">
        <v>563</v>
      </c>
      <c r="B181" s="174"/>
      <c r="C181" s="78"/>
      <c r="D181" s="78"/>
      <c r="E181" s="78"/>
      <c r="F181" s="78"/>
      <c r="G181" s="78"/>
      <c r="H181" s="78"/>
      <c r="I181" s="78"/>
      <c r="J181" s="78"/>
      <c r="K181" s="78"/>
    </row>
    <row r="182" s="377" customFormat="true" ht="9.75" hidden="false" customHeight="true" outlineLevel="0" collapsed="false">
      <c r="A182" s="107" t="s">
        <v>729</v>
      </c>
      <c r="B182" s="107"/>
      <c r="C182" s="107"/>
      <c r="D182" s="107"/>
      <c r="E182" s="107"/>
      <c r="F182" s="107"/>
      <c r="G182" s="107"/>
      <c r="H182" s="107"/>
      <c r="I182" s="107"/>
      <c r="J182" s="107"/>
      <c r="K182" s="107"/>
    </row>
    <row r="183" s="377" customFormat="true" ht="9.75" hidden="false" customHeight="true" outlineLevel="0" collapsed="false">
      <c r="A183" s="174" t="s">
        <v>526</v>
      </c>
    </row>
    <row r="184" customFormat="false" ht="24" hidden="false" customHeight="true" outlineLevel="0" collapsed="false">
      <c r="A184" s="82" t="s">
        <v>287</v>
      </c>
      <c r="B184" s="82"/>
      <c r="C184" s="82"/>
      <c r="D184" s="82"/>
      <c r="E184" s="82"/>
      <c r="F184" s="82"/>
      <c r="G184" s="82"/>
      <c r="H184" s="82"/>
      <c r="I184" s="82"/>
      <c r="J184" s="82"/>
      <c r="K184" s="82"/>
    </row>
    <row r="185" customFormat="false" ht="15" hidden="false" customHeight="true" outlineLevel="0" collapsed="false">
      <c r="A185" s="381"/>
      <c r="B185" s="382"/>
      <c r="C185" s="382"/>
      <c r="D185" s="382"/>
      <c r="E185" s="382"/>
      <c r="F185" s="382"/>
      <c r="G185" s="382"/>
      <c r="H185" s="382"/>
      <c r="I185" s="382"/>
      <c r="J185" s="382"/>
      <c r="K185" s="382"/>
    </row>
    <row r="186" customFormat="false" ht="26.25" hidden="false" customHeight="true" outlineLevel="0" collapsed="false">
      <c r="A186" s="375" t="s">
        <v>730</v>
      </c>
      <c r="B186" s="69" t="n">
        <v>24418</v>
      </c>
      <c r="C186" s="69" t="n">
        <v>21502</v>
      </c>
      <c r="D186" s="69" t="n">
        <v>2839</v>
      </c>
      <c r="E186" s="69" t="n">
        <v>2292</v>
      </c>
      <c r="F186" s="69" t="n">
        <v>415</v>
      </c>
      <c r="G186" s="69" t="n">
        <v>23361</v>
      </c>
      <c r="H186" s="69" t="n">
        <v>21502</v>
      </c>
      <c r="I186" s="69" t="n">
        <v>1781</v>
      </c>
      <c r="J186" s="69" t="n">
        <v>1479</v>
      </c>
      <c r="K186" s="69" t="n">
        <v>223</v>
      </c>
    </row>
    <row r="187" customFormat="false" ht="12.75" hidden="false" customHeight="true" outlineLevel="0" collapsed="false">
      <c r="A187" s="88" t="s">
        <v>703</v>
      </c>
      <c r="B187" s="69"/>
      <c r="C187" s="69"/>
      <c r="D187" s="69"/>
      <c r="E187" s="69"/>
      <c r="F187" s="69"/>
      <c r="G187" s="69"/>
      <c r="H187" s="69"/>
      <c r="I187" s="69"/>
      <c r="J187" s="69"/>
      <c r="K187" s="69"/>
    </row>
    <row r="188" customFormat="false" ht="12.75" hidden="false" customHeight="true" outlineLevel="0" collapsed="false">
      <c r="A188" s="88" t="s">
        <v>704</v>
      </c>
      <c r="B188" s="69" t="n">
        <v>10047</v>
      </c>
      <c r="C188" s="69" t="n">
        <v>9105</v>
      </c>
      <c r="D188" s="69" t="n">
        <v>909</v>
      </c>
      <c r="E188" s="69" t="n">
        <v>728</v>
      </c>
      <c r="F188" s="69" t="n">
        <v>128</v>
      </c>
      <c r="G188" s="69" t="n">
        <v>9681</v>
      </c>
      <c r="H188" s="69" t="n">
        <v>9105</v>
      </c>
      <c r="I188" s="69" t="n">
        <v>542</v>
      </c>
      <c r="J188" s="69" t="n">
        <v>459</v>
      </c>
      <c r="K188" s="69" t="n">
        <v>52</v>
      </c>
    </row>
    <row r="189" customFormat="false" ht="39" hidden="false" customHeight="true" outlineLevel="0" collapsed="false">
      <c r="A189" s="376" t="s">
        <v>705</v>
      </c>
      <c r="B189" s="69" t="n">
        <v>314</v>
      </c>
      <c r="C189" s="69" t="n">
        <v>285</v>
      </c>
      <c r="D189" s="69" t="n">
        <v>28</v>
      </c>
      <c r="E189" s="69" t="n">
        <v>22</v>
      </c>
      <c r="F189" s="69" t="s">
        <v>155</v>
      </c>
      <c r="G189" s="69" t="n">
        <v>306</v>
      </c>
      <c r="H189" s="69" t="n">
        <v>285</v>
      </c>
      <c r="I189" s="69" t="n">
        <v>21</v>
      </c>
      <c r="J189" s="69" t="n">
        <v>17</v>
      </c>
      <c r="K189" s="69" t="s">
        <v>155</v>
      </c>
    </row>
    <row r="190" customFormat="false" ht="26.25" hidden="false" customHeight="true" outlineLevel="0" collapsed="false">
      <c r="A190" s="376" t="s">
        <v>731</v>
      </c>
      <c r="B190" s="69" t="n">
        <v>7077</v>
      </c>
      <c r="C190" s="69" t="n">
        <v>6107</v>
      </c>
      <c r="D190" s="69" t="n">
        <v>951</v>
      </c>
      <c r="E190" s="69" t="n">
        <v>748</v>
      </c>
      <c r="F190" s="69" t="n">
        <v>158</v>
      </c>
      <c r="G190" s="69" t="n">
        <v>6600</v>
      </c>
      <c r="H190" s="69" t="n">
        <v>6107</v>
      </c>
      <c r="I190" s="69" t="n">
        <v>473</v>
      </c>
      <c r="J190" s="69" t="n">
        <v>382</v>
      </c>
      <c r="K190" s="69" t="n">
        <v>67</v>
      </c>
    </row>
    <row r="191" customFormat="false" ht="12.75" hidden="false" customHeight="true" outlineLevel="0" collapsed="false">
      <c r="A191" s="88" t="s">
        <v>707</v>
      </c>
      <c r="B191" s="69" t="n">
        <v>6980</v>
      </c>
      <c r="C191" s="69" t="n">
        <v>6005</v>
      </c>
      <c r="D191" s="69" t="n">
        <v>951</v>
      </c>
      <c r="E191" s="69" t="n">
        <v>794</v>
      </c>
      <c r="F191" s="69" t="n">
        <v>125</v>
      </c>
      <c r="G191" s="69" t="n">
        <v>6774</v>
      </c>
      <c r="H191" s="69" t="n">
        <v>6005</v>
      </c>
      <c r="I191" s="69" t="n">
        <v>745</v>
      </c>
      <c r="J191" s="69" t="n">
        <v>620</v>
      </c>
      <c r="K191" s="69" t="n">
        <v>101</v>
      </c>
    </row>
    <row r="192" customFormat="false" ht="15" hidden="false" customHeight="true" outlineLevel="0" collapsed="false">
      <c r="A192" s="281"/>
      <c r="B192" s="69"/>
      <c r="C192" s="69"/>
      <c r="D192" s="69"/>
      <c r="E192" s="69"/>
      <c r="F192" s="69"/>
      <c r="G192" s="69"/>
      <c r="H192" s="69"/>
      <c r="I192" s="69"/>
      <c r="J192" s="69"/>
      <c r="K192" s="69"/>
    </row>
    <row r="193" customFormat="false" ht="27" hidden="false" customHeight="true" outlineLevel="0" collapsed="false">
      <c r="A193" s="375" t="s">
        <v>732</v>
      </c>
      <c r="B193" s="69" t="n">
        <v>19872</v>
      </c>
      <c r="C193" s="69" t="n">
        <v>18456</v>
      </c>
      <c r="D193" s="69" t="n">
        <v>1361</v>
      </c>
      <c r="E193" s="69" t="n">
        <v>1114</v>
      </c>
      <c r="F193" s="69" t="n">
        <v>183</v>
      </c>
      <c r="G193" s="69" t="n">
        <v>19781</v>
      </c>
      <c r="H193" s="69" t="n">
        <v>18456</v>
      </c>
      <c r="I193" s="69" t="n">
        <v>1270</v>
      </c>
      <c r="J193" s="69" t="n">
        <v>1040</v>
      </c>
      <c r="K193" s="69" t="n">
        <v>173</v>
      </c>
    </row>
    <row r="194" customFormat="false" ht="12.75" hidden="false" customHeight="true" outlineLevel="0" collapsed="false">
      <c r="A194" s="88" t="s">
        <v>703</v>
      </c>
      <c r="B194" s="69"/>
      <c r="C194" s="69"/>
      <c r="D194" s="69"/>
      <c r="E194" s="69"/>
      <c r="F194" s="69"/>
      <c r="G194" s="69"/>
      <c r="H194" s="69"/>
      <c r="I194" s="69"/>
      <c r="J194" s="69"/>
      <c r="K194" s="69"/>
    </row>
    <row r="195" customFormat="false" ht="12.75" hidden="false" customHeight="true" outlineLevel="0" collapsed="false">
      <c r="A195" s="88" t="s">
        <v>745</v>
      </c>
      <c r="B195" s="69" t="n">
        <v>295</v>
      </c>
      <c r="C195" s="69" t="n">
        <v>268</v>
      </c>
      <c r="D195" s="69" t="n">
        <v>26</v>
      </c>
      <c r="E195" s="69" t="n">
        <v>21</v>
      </c>
      <c r="F195" s="69" t="s">
        <v>155</v>
      </c>
      <c r="G195" s="69" t="n">
        <v>290</v>
      </c>
      <c r="H195" s="69" t="n">
        <v>268</v>
      </c>
      <c r="I195" s="69" t="n">
        <v>21</v>
      </c>
      <c r="J195" s="69" t="n">
        <v>17</v>
      </c>
      <c r="K195" s="69" t="s">
        <v>155</v>
      </c>
    </row>
    <row r="196" customFormat="false" ht="12.75" hidden="false" customHeight="true" outlineLevel="0" collapsed="false">
      <c r="A196" s="88" t="s">
        <v>734</v>
      </c>
      <c r="B196" s="69" t="n">
        <v>13950</v>
      </c>
      <c r="C196" s="69" t="n">
        <v>13043</v>
      </c>
      <c r="D196" s="69" t="n">
        <v>868</v>
      </c>
      <c r="E196" s="69" t="n">
        <v>718</v>
      </c>
      <c r="F196" s="69" t="n">
        <v>102</v>
      </c>
      <c r="G196" s="69" t="n">
        <v>13876</v>
      </c>
      <c r="H196" s="69" t="n">
        <v>13043</v>
      </c>
      <c r="I196" s="69" t="n">
        <v>794</v>
      </c>
      <c r="J196" s="69" t="n">
        <v>658</v>
      </c>
      <c r="K196" s="69" t="n">
        <v>95</v>
      </c>
    </row>
    <row r="197" customFormat="false" ht="27" hidden="false" customHeight="true" outlineLevel="0" collapsed="false">
      <c r="A197" s="376" t="s">
        <v>735</v>
      </c>
      <c r="B197" s="69" t="n">
        <v>1745</v>
      </c>
      <c r="C197" s="69" t="n">
        <v>1656</v>
      </c>
      <c r="D197" s="69" t="n">
        <v>85</v>
      </c>
      <c r="E197" s="69" t="n">
        <v>69</v>
      </c>
      <c r="F197" s="69" t="n">
        <v>12</v>
      </c>
      <c r="G197" s="69" t="n">
        <v>1742</v>
      </c>
      <c r="H197" s="69" t="n">
        <v>1656</v>
      </c>
      <c r="I197" s="69" t="n">
        <v>82</v>
      </c>
      <c r="J197" s="69" t="n">
        <v>66</v>
      </c>
      <c r="K197" s="69" t="n">
        <v>12</v>
      </c>
    </row>
    <row r="198" customFormat="false" ht="27" hidden="false" customHeight="true" outlineLevel="0" collapsed="false">
      <c r="A198" s="376" t="s">
        <v>736</v>
      </c>
      <c r="B198" s="69" t="n">
        <v>76</v>
      </c>
      <c r="C198" s="69" t="n">
        <v>71</v>
      </c>
      <c r="D198" s="69" t="n">
        <v>5</v>
      </c>
      <c r="E198" s="69" t="s">
        <v>155</v>
      </c>
      <c r="F198" s="69" t="s">
        <v>155</v>
      </c>
      <c r="G198" s="69" t="n">
        <v>76</v>
      </c>
      <c r="H198" s="69" t="n">
        <v>71</v>
      </c>
      <c r="I198" s="69" t="n">
        <v>5</v>
      </c>
      <c r="J198" s="69" t="s">
        <v>155</v>
      </c>
      <c r="K198" s="69" t="s">
        <v>155</v>
      </c>
    </row>
    <row r="199" customFormat="false" ht="12.75" hidden="false" customHeight="true" outlineLevel="0" collapsed="false">
      <c r="A199" s="376" t="s">
        <v>713</v>
      </c>
      <c r="B199" s="69" t="n">
        <v>268</v>
      </c>
      <c r="C199" s="69" t="n">
        <v>260</v>
      </c>
      <c r="D199" s="69" t="n">
        <v>8</v>
      </c>
      <c r="E199" s="69" t="s">
        <v>155</v>
      </c>
      <c r="F199" s="69" t="s">
        <v>155</v>
      </c>
      <c r="G199" s="69" t="n">
        <v>267</v>
      </c>
      <c r="H199" s="69" t="n">
        <v>260</v>
      </c>
      <c r="I199" s="69" t="n">
        <v>7</v>
      </c>
      <c r="J199" s="69" t="s">
        <v>155</v>
      </c>
      <c r="K199" s="69" t="s">
        <v>155</v>
      </c>
    </row>
    <row r="200" customFormat="false" ht="12.75" hidden="false" customHeight="true" outlineLevel="0" collapsed="false">
      <c r="A200" s="88" t="s">
        <v>737</v>
      </c>
      <c r="B200" s="69" t="n">
        <v>1239</v>
      </c>
      <c r="C200" s="69" t="n">
        <v>1163</v>
      </c>
      <c r="D200" s="69" t="n">
        <v>73</v>
      </c>
      <c r="E200" s="69" t="n">
        <v>60</v>
      </c>
      <c r="F200" s="69" t="n">
        <v>9</v>
      </c>
      <c r="G200" s="69" t="n">
        <v>1234</v>
      </c>
      <c r="H200" s="69" t="n">
        <v>1163</v>
      </c>
      <c r="I200" s="69" t="n">
        <v>69</v>
      </c>
      <c r="J200" s="69" t="n">
        <v>56</v>
      </c>
      <c r="K200" s="69" t="n">
        <v>9</v>
      </c>
    </row>
    <row r="201" customFormat="false" ht="12.75" hidden="false" customHeight="true" outlineLevel="0" collapsed="false">
      <c r="A201" s="88" t="s">
        <v>738</v>
      </c>
      <c r="B201" s="69" t="n">
        <v>2300</v>
      </c>
      <c r="C201" s="69" t="n">
        <v>1995</v>
      </c>
      <c r="D201" s="69" t="n">
        <v>296</v>
      </c>
      <c r="E201" s="69" t="n">
        <v>237</v>
      </c>
      <c r="F201" s="69" t="n">
        <v>53</v>
      </c>
      <c r="G201" s="69" t="n">
        <v>2296</v>
      </c>
      <c r="H201" s="69" t="n">
        <v>1995</v>
      </c>
      <c r="I201" s="69" t="n">
        <v>293</v>
      </c>
      <c r="J201" s="69" t="n">
        <v>234</v>
      </c>
      <c r="K201" s="69" t="n">
        <v>53</v>
      </c>
    </row>
    <row r="202" s="377" customFormat="true" ht="60" hidden="false" customHeight="true" outlineLevel="0" collapsed="false">
      <c r="A202" s="78" t="s">
        <v>563</v>
      </c>
      <c r="B202" s="299"/>
      <c r="C202" s="299"/>
      <c r="D202" s="299"/>
      <c r="E202" s="299"/>
      <c r="F202" s="299"/>
      <c r="G202" s="299"/>
      <c r="H202" s="299"/>
      <c r="I202" s="299"/>
      <c r="J202" s="299"/>
      <c r="K202" s="299"/>
    </row>
    <row r="203" s="78" customFormat="true" ht="9.75" hidden="false" customHeight="true" outlineLevel="0" collapsed="false">
      <c r="A203" s="107" t="s">
        <v>729</v>
      </c>
      <c r="B203" s="107"/>
      <c r="C203" s="107"/>
      <c r="D203" s="107"/>
      <c r="E203" s="107"/>
      <c r="F203" s="107"/>
      <c r="G203" s="107"/>
      <c r="H203" s="107"/>
      <c r="I203" s="107"/>
      <c r="J203" s="107"/>
      <c r="K203" s="107"/>
    </row>
    <row r="204" s="78" customFormat="true" ht="9.75" hidden="false" customHeight="true" outlineLevel="0" collapsed="false">
      <c r="A204" s="107" t="s">
        <v>739</v>
      </c>
      <c r="B204" s="107"/>
      <c r="C204" s="107"/>
      <c r="D204" s="107"/>
      <c r="E204" s="107"/>
      <c r="F204" s="107"/>
      <c r="G204" s="107"/>
      <c r="H204" s="107"/>
      <c r="I204" s="107"/>
      <c r="J204" s="107"/>
      <c r="K204" s="107"/>
    </row>
    <row r="205" s="78" customFormat="true" ht="9.75" hidden="false" customHeight="true" outlineLevel="0" collapsed="false">
      <c r="A205" s="81" t="s">
        <v>740</v>
      </c>
      <c r="B205" s="81"/>
      <c r="C205" s="81"/>
      <c r="D205" s="81"/>
      <c r="E205" s="81"/>
      <c r="F205" s="81"/>
      <c r="G205" s="81"/>
      <c r="H205" s="81"/>
      <c r="I205" s="81"/>
      <c r="J205" s="81"/>
      <c r="K205" s="81"/>
    </row>
    <row r="206" s="78" customFormat="true" ht="9.75" hidden="false" customHeight="true" outlineLevel="0" collapsed="false">
      <c r="A206" s="81" t="s">
        <v>741</v>
      </c>
      <c r="B206" s="81"/>
      <c r="C206" s="81"/>
      <c r="D206" s="81"/>
      <c r="E206" s="81"/>
      <c r="F206" s="81"/>
      <c r="G206" s="81"/>
      <c r="H206" s="81"/>
      <c r="I206" s="81"/>
      <c r="J206" s="81"/>
      <c r="K206" s="81"/>
    </row>
    <row r="207" s="78" customFormat="true" ht="9.75" hidden="false" customHeight="true" outlineLevel="0" collapsed="false">
      <c r="A207" s="107" t="s">
        <v>742</v>
      </c>
      <c r="B207" s="107"/>
      <c r="C207" s="107"/>
      <c r="D207" s="107"/>
      <c r="E207" s="107"/>
      <c r="F207" s="107"/>
      <c r="G207" s="107"/>
      <c r="H207" s="107"/>
      <c r="I207" s="107"/>
      <c r="J207" s="107"/>
      <c r="K207" s="107"/>
    </row>
    <row r="208" s="78" customFormat="true" ht="9.75" hidden="false" customHeight="true" outlineLevel="0" collapsed="false">
      <c r="A208" s="78" t="s">
        <v>743</v>
      </c>
    </row>
    <row r="209" customFormat="false" ht="24" hidden="false" customHeight="true" outlineLevel="0" collapsed="false">
      <c r="A209" s="65" t="s">
        <v>746</v>
      </c>
      <c r="B209" s="65"/>
      <c r="C209" s="65"/>
      <c r="D209" s="65"/>
      <c r="E209" s="65"/>
      <c r="F209" s="65"/>
      <c r="G209" s="65"/>
      <c r="H209" s="65"/>
      <c r="I209" s="65"/>
      <c r="J209" s="65"/>
      <c r="K209" s="65"/>
    </row>
    <row r="210" customFormat="false" ht="15" hidden="false" customHeight="true" outlineLevel="0" collapsed="false">
      <c r="A210" s="373" t="s">
        <v>518</v>
      </c>
      <c r="B210" s="188"/>
      <c r="C210" s="188"/>
      <c r="D210" s="188"/>
      <c r="E210" s="188"/>
      <c r="F210" s="188"/>
      <c r="G210" s="188"/>
      <c r="H210" s="188"/>
      <c r="I210" s="188"/>
      <c r="J210" s="28"/>
      <c r="K210" s="28"/>
    </row>
    <row r="211" customFormat="false" ht="12" hidden="false" customHeight="true" outlineLevel="0" collapsed="false">
      <c r="A211" s="88" t="s">
        <v>271</v>
      </c>
      <c r="B211" s="73" t="n">
        <v>92</v>
      </c>
      <c r="C211" s="73" t="n">
        <v>23</v>
      </c>
      <c r="D211" s="73" t="n">
        <v>69</v>
      </c>
      <c r="E211" s="73" t="n">
        <v>54</v>
      </c>
      <c r="F211" s="73" t="n">
        <v>11</v>
      </c>
      <c r="G211" s="73" t="n">
        <v>35</v>
      </c>
      <c r="H211" s="73" t="n">
        <v>23</v>
      </c>
      <c r="I211" s="73" t="n">
        <v>12</v>
      </c>
      <c r="J211" s="73" t="n">
        <v>10</v>
      </c>
      <c r="K211" s="73" t="s">
        <v>155</v>
      </c>
    </row>
    <row r="212" customFormat="false" ht="12" hidden="false" customHeight="true" outlineLevel="0" collapsed="false">
      <c r="A212" s="88" t="s">
        <v>272</v>
      </c>
      <c r="B212" s="69" t="n">
        <v>273</v>
      </c>
      <c r="C212" s="69" t="n">
        <v>176</v>
      </c>
      <c r="D212" s="69" t="n">
        <v>95</v>
      </c>
      <c r="E212" s="69" t="n">
        <v>80</v>
      </c>
      <c r="F212" s="69" t="n">
        <v>9</v>
      </c>
      <c r="G212" s="69" t="n">
        <v>231</v>
      </c>
      <c r="H212" s="69" t="n">
        <v>176</v>
      </c>
      <c r="I212" s="69" t="n">
        <v>53</v>
      </c>
      <c r="J212" s="69" t="n">
        <v>48</v>
      </c>
      <c r="K212" s="69" t="s">
        <v>155</v>
      </c>
    </row>
    <row r="213" customFormat="false" ht="12" hidden="false" customHeight="true" outlineLevel="0" collapsed="false">
      <c r="A213" s="88" t="s">
        <v>273</v>
      </c>
      <c r="B213" s="69" t="n">
        <v>395</v>
      </c>
      <c r="C213" s="69" t="n">
        <v>326</v>
      </c>
      <c r="D213" s="69" t="n">
        <v>68</v>
      </c>
      <c r="E213" s="69" t="n">
        <v>61</v>
      </c>
      <c r="F213" s="69" t="s">
        <v>155</v>
      </c>
      <c r="G213" s="69" t="n">
        <v>389</v>
      </c>
      <c r="H213" s="69" t="n">
        <v>326</v>
      </c>
      <c r="I213" s="69" t="n">
        <v>62</v>
      </c>
      <c r="J213" s="69" t="n">
        <v>56</v>
      </c>
      <c r="K213" s="69" t="s">
        <v>155</v>
      </c>
    </row>
    <row r="214" customFormat="false" ht="12" hidden="false" customHeight="true" outlineLevel="0" collapsed="false">
      <c r="A214" s="88" t="s">
        <v>274</v>
      </c>
      <c r="B214" s="69" t="n">
        <v>433</v>
      </c>
      <c r="C214" s="69" t="n">
        <v>377</v>
      </c>
      <c r="D214" s="69" t="n">
        <v>54</v>
      </c>
      <c r="E214" s="69" t="n">
        <v>47</v>
      </c>
      <c r="F214" s="69" t="s">
        <v>155</v>
      </c>
      <c r="G214" s="69" t="n">
        <v>430</v>
      </c>
      <c r="H214" s="69" t="n">
        <v>377</v>
      </c>
      <c r="I214" s="69" t="n">
        <v>52</v>
      </c>
      <c r="J214" s="69" t="n">
        <v>45</v>
      </c>
      <c r="K214" s="69" t="s">
        <v>155</v>
      </c>
    </row>
    <row r="215" customFormat="false" ht="12" hidden="false" customHeight="true" outlineLevel="0" collapsed="false">
      <c r="A215" s="88" t="s">
        <v>275</v>
      </c>
      <c r="B215" s="69" t="n">
        <v>378</v>
      </c>
      <c r="C215" s="69" t="n">
        <v>336</v>
      </c>
      <c r="D215" s="69" t="n">
        <v>42</v>
      </c>
      <c r="E215" s="69" t="n">
        <v>35</v>
      </c>
      <c r="F215" s="69" t="s">
        <v>155</v>
      </c>
      <c r="G215" s="69" t="n">
        <v>376</v>
      </c>
      <c r="H215" s="69" t="n">
        <v>336</v>
      </c>
      <c r="I215" s="69" t="n">
        <v>39</v>
      </c>
      <c r="J215" s="69" t="n">
        <v>33</v>
      </c>
      <c r="K215" s="69" t="s">
        <v>155</v>
      </c>
    </row>
    <row r="216" customFormat="false" ht="12" hidden="false" customHeight="true" outlineLevel="0" collapsed="false">
      <c r="A216" s="88" t="s">
        <v>276</v>
      </c>
      <c r="B216" s="69" t="n">
        <v>300</v>
      </c>
      <c r="C216" s="69" t="n">
        <v>270</v>
      </c>
      <c r="D216" s="69" t="n">
        <v>27</v>
      </c>
      <c r="E216" s="69" t="n">
        <v>23</v>
      </c>
      <c r="F216" s="69" t="s">
        <v>155</v>
      </c>
      <c r="G216" s="69" t="n">
        <v>299</v>
      </c>
      <c r="H216" s="69" t="n">
        <v>270</v>
      </c>
      <c r="I216" s="69" t="n">
        <v>27</v>
      </c>
      <c r="J216" s="69" t="n">
        <v>23</v>
      </c>
      <c r="K216" s="69" t="s">
        <v>155</v>
      </c>
    </row>
    <row r="217" customFormat="false" ht="12" hidden="false" customHeight="true" outlineLevel="0" collapsed="false">
      <c r="A217" s="88" t="s">
        <v>277</v>
      </c>
      <c r="B217" s="69" t="n">
        <v>247</v>
      </c>
      <c r="C217" s="69" t="n">
        <v>226</v>
      </c>
      <c r="D217" s="69" t="n">
        <v>20</v>
      </c>
      <c r="E217" s="69" t="n">
        <v>16</v>
      </c>
      <c r="F217" s="69" t="s">
        <v>155</v>
      </c>
      <c r="G217" s="69" t="n">
        <v>247</v>
      </c>
      <c r="H217" s="69" t="n">
        <v>226</v>
      </c>
      <c r="I217" s="69" t="n">
        <v>20</v>
      </c>
      <c r="J217" s="69" t="n">
        <v>16</v>
      </c>
      <c r="K217" s="69" t="s">
        <v>155</v>
      </c>
    </row>
    <row r="218" customFormat="false" ht="12" hidden="false" customHeight="true" outlineLevel="0" collapsed="false">
      <c r="A218" s="88" t="s">
        <v>278</v>
      </c>
      <c r="B218" s="69" t="n">
        <v>253</v>
      </c>
      <c r="C218" s="69" t="n">
        <v>240</v>
      </c>
      <c r="D218" s="69" t="n">
        <v>12</v>
      </c>
      <c r="E218" s="69" t="n">
        <v>10</v>
      </c>
      <c r="F218" s="69" t="s">
        <v>155</v>
      </c>
      <c r="G218" s="69" t="n">
        <v>253</v>
      </c>
      <c r="H218" s="69" t="n">
        <v>240</v>
      </c>
      <c r="I218" s="69" t="n">
        <v>12</v>
      </c>
      <c r="J218" s="69" t="n">
        <v>10</v>
      </c>
      <c r="K218" s="69" t="s">
        <v>155</v>
      </c>
    </row>
    <row r="219" customFormat="false" ht="12" hidden="false" customHeight="true" outlineLevel="0" collapsed="false">
      <c r="A219" s="88" t="s">
        <v>279</v>
      </c>
      <c r="B219" s="69" t="n">
        <v>176</v>
      </c>
      <c r="C219" s="69" t="n">
        <v>171</v>
      </c>
      <c r="D219" s="69" t="n">
        <v>5</v>
      </c>
      <c r="E219" s="69" t="s">
        <v>155</v>
      </c>
      <c r="F219" s="69" t="s">
        <v>155</v>
      </c>
      <c r="G219" s="69" t="n">
        <v>176</v>
      </c>
      <c r="H219" s="69" t="n">
        <v>171</v>
      </c>
      <c r="I219" s="69" t="n">
        <v>5</v>
      </c>
      <c r="J219" s="69" t="s">
        <v>155</v>
      </c>
      <c r="K219" s="69" t="s">
        <v>155</v>
      </c>
    </row>
    <row r="220" customFormat="false" ht="12" hidden="false" customHeight="true" outlineLevel="0" collapsed="false">
      <c r="A220" s="88" t="s">
        <v>280</v>
      </c>
      <c r="B220" s="69" t="n">
        <v>55</v>
      </c>
      <c r="C220" s="69" t="n">
        <v>53</v>
      </c>
      <c r="D220" s="69" t="s">
        <v>155</v>
      </c>
      <c r="E220" s="69" t="s">
        <v>155</v>
      </c>
      <c r="F220" s="69" t="s">
        <v>155</v>
      </c>
      <c r="G220" s="69" t="n">
        <v>55</v>
      </c>
      <c r="H220" s="69" t="n">
        <v>53</v>
      </c>
      <c r="I220" s="69" t="s">
        <v>155</v>
      </c>
      <c r="J220" s="69" t="s">
        <v>155</v>
      </c>
      <c r="K220" s="69" t="s">
        <v>155</v>
      </c>
    </row>
    <row r="221" customFormat="false" ht="12" hidden="false" customHeight="true" outlineLevel="0" collapsed="false">
      <c r="A221" s="88" t="s">
        <v>250</v>
      </c>
      <c r="B221" s="69" t="n">
        <v>8</v>
      </c>
      <c r="C221" s="69" t="n">
        <v>7</v>
      </c>
      <c r="D221" s="69" t="s">
        <v>155</v>
      </c>
      <c r="E221" s="69" t="s">
        <v>155</v>
      </c>
      <c r="F221" s="69" t="s">
        <v>158</v>
      </c>
      <c r="G221" s="69" t="n">
        <v>8</v>
      </c>
      <c r="H221" s="69" t="n">
        <v>7</v>
      </c>
      <c r="I221" s="69" t="s">
        <v>155</v>
      </c>
      <c r="J221" s="69" t="s">
        <v>155</v>
      </c>
      <c r="K221" s="69" t="s">
        <v>158</v>
      </c>
    </row>
    <row r="222" customFormat="false" ht="18" hidden="false" customHeight="true" outlineLevel="0" collapsed="false">
      <c r="A222" s="285" t="s">
        <v>163</v>
      </c>
      <c r="B222" s="69" t="n">
        <v>2610</v>
      </c>
      <c r="C222" s="69" t="n">
        <v>2205</v>
      </c>
      <c r="D222" s="69" t="n">
        <v>395</v>
      </c>
      <c r="E222" s="69" t="n">
        <v>333</v>
      </c>
      <c r="F222" s="69" t="n">
        <v>39</v>
      </c>
      <c r="G222" s="69" t="n">
        <v>2500</v>
      </c>
      <c r="H222" s="69" t="n">
        <v>2205</v>
      </c>
      <c r="I222" s="69" t="n">
        <v>285</v>
      </c>
      <c r="J222" s="69" t="n">
        <v>248</v>
      </c>
      <c r="K222" s="69" t="n">
        <v>21</v>
      </c>
    </row>
    <row r="223" customFormat="false" ht="6" hidden="false" customHeight="true" outlineLevel="0" collapsed="false">
      <c r="A223" s="379"/>
      <c r="B223" s="69"/>
      <c r="C223" s="69"/>
      <c r="D223" s="69"/>
      <c r="E223" s="69"/>
      <c r="F223" s="69"/>
      <c r="G223" s="69"/>
      <c r="H223" s="69"/>
      <c r="I223" s="69"/>
      <c r="J223" s="69"/>
      <c r="K223" s="69"/>
    </row>
    <row r="224" customFormat="false" ht="15" hidden="false" customHeight="true" outlineLevel="0" collapsed="false">
      <c r="A224" s="373" t="s">
        <v>522</v>
      </c>
      <c r="B224" s="69"/>
      <c r="C224" s="69"/>
      <c r="D224" s="69"/>
      <c r="E224" s="69"/>
      <c r="F224" s="69"/>
      <c r="G224" s="69"/>
      <c r="H224" s="69"/>
      <c r="I224" s="69"/>
      <c r="J224" s="69"/>
      <c r="K224" s="69"/>
    </row>
    <row r="225" customFormat="false" ht="12" hidden="false" customHeight="true" outlineLevel="0" collapsed="false">
      <c r="A225" s="88" t="s">
        <v>150</v>
      </c>
      <c r="B225" s="69" t="n">
        <v>634</v>
      </c>
      <c r="C225" s="69" t="n">
        <v>433</v>
      </c>
      <c r="D225" s="69" t="n">
        <v>199</v>
      </c>
      <c r="E225" s="69" t="n">
        <v>165</v>
      </c>
      <c r="F225" s="69" t="n">
        <v>23</v>
      </c>
      <c r="G225" s="69" t="n">
        <v>538</v>
      </c>
      <c r="H225" s="69" t="n">
        <v>433</v>
      </c>
      <c r="I225" s="69" t="n">
        <v>103</v>
      </c>
      <c r="J225" s="69" t="n">
        <v>91</v>
      </c>
      <c r="K225" s="69" t="n">
        <v>7</v>
      </c>
    </row>
    <row r="226" customFormat="false" ht="12" hidden="false" customHeight="true" outlineLevel="0" collapsed="false">
      <c r="A226" s="88" t="s">
        <v>164</v>
      </c>
      <c r="B226" s="69" t="n">
        <v>1804</v>
      </c>
      <c r="C226" s="69" t="n">
        <v>1617</v>
      </c>
      <c r="D226" s="69" t="n">
        <v>180</v>
      </c>
      <c r="E226" s="69" t="n">
        <v>154</v>
      </c>
      <c r="F226" s="69" t="n">
        <v>15</v>
      </c>
      <c r="G226" s="69" t="n">
        <v>1792</v>
      </c>
      <c r="H226" s="69" t="n">
        <v>1617</v>
      </c>
      <c r="I226" s="69" t="n">
        <v>168</v>
      </c>
      <c r="J226" s="69" t="n">
        <v>145</v>
      </c>
      <c r="K226" s="69" t="n">
        <v>13</v>
      </c>
    </row>
    <row r="227" customFormat="false" ht="12" hidden="false" customHeight="true" outlineLevel="0" collapsed="false">
      <c r="A227" s="88" t="s">
        <v>523</v>
      </c>
      <c r="B227" s="69" t="n">
        <v>32</v>
      </c>
      <c r="C227" s="69" t="n">
        <v>30</v>
      </c>
      <c r="D227" s="69" t="s">
        <v>155</v>
      </c>
      <c r="E227" s="69" t="s">
        <v>155</v>
      </c>
      <c r="F227" s="69" t="s">
        <v>155</v>
      </c>
      <c r="G227" s="69" t="n">
        <v>32</v>
      </c>
      <c r="H227" s="69" t="n">
        <v>30</v>
      </c>
      <c r="I227" s="69" t="s">
        <v>155</v>
      </c>
      <c r="J227" s="69" t="s">
        <v>155</v>
      </c>
      <c r="K227" s="69" t="s">
        <v>155</v>
      </c>
    </row>
    <row r="228" customFormat="false" ht="12" hidden="false" customHeight="true" outlineLevel="0" collapsed="false">
      <c r="A228" s="88" t="s">
        <v>390</v>
      </c>
      <c r="B228" s="69" t="n">
        <v>140</v>
      </c>
      <c r="C228" s="69" t="n">
        <v>125</v>
      </c>
      <c r="D228" s="69" t="n">
        <v>15</v>
      </c>
      <c r="E228" s="69" t="n">
        <v>13</v>
      </c>
      <c r="F228" s="69" t="s">
        <v>155</v>
      </c>
      <c r="G228" s="69" t="n">
        <v>138</v>
      </c>
      <c r="H228" s="69" t="n">
        <v>125</v>
      </c>
      <c r="I228" s="69" t="n">
        <v>13</v>
      </c>
      <c r="J228" s="69" t="n">
        <v>12</v>
      </c>
      <c r="K228" s="69" t="s">
        <v>155</v>
      </c>
    </row>
    <row r="229" customFormat="false" ht="6" hidden="false" customHeight="true" outlineLevel="0" collapsed="false">
      <c r="A229" s="281"/>
      <c r="B229" s="69"/>
      <c r="C229" s="69"/>
      <c r="D229" s="69"/>
      <c r="E229" s="69"/>
      <c r="F229" s="69"/>
      <c r="G229" s="69"/>
      <c r="H229" s="69"/>
      <c r="I229" s="69"/>
      <c r="J229" s="69"/>
      <c r="K229" s="69"/>
    </row>
    <row r="230" customFormat="false" ht="15" hidden="false" customHeight="true" outlineLevel="0" collapsed="false">
      <c r="A230" s="375" t="s">
        <v>695</v>
      </c>
      <c r="B230" s="69"/>
      <c r="C230" s="69"/>
      <c r="D230" s="69"/>
      <c r="E230" s="69"/>
      <c r="F230" s="69"/>
      <c r="G230" s="69"/>
      <c r="H230" s="69"/>
      <c r="I230" s="69"/>
      <c r="J230" s="69"/>
      <c r="K230" s="69"/>
    </row>
    <row r="231" customFormat="false" ht="12" hidden="false" customHeight="true" outlineLevel="0" collapsed="false">
      <c r="A231" s="88" t="s">
        <v>696</v>
      </c>
      <c r="B231" s="69" t="n">
        <v>352</v>
      </c>
      <c r="C231" s="69" t="n">
        <v>300</v>
      </c>
      <c r="D231" s="69" t="n">
        <v>49</v>
      </c>
      <c r="E231" s="69" t="n">
        <v>43</v>
      </c>
      <c r="F231" s="69" t="s">
        <v>155</v>
      </c>
      <c r="G231" s="69" t="n">
        <v>352</v>
      </c>
      <c r="H231" s="69" t="n">
        <v>300</v>
      </c>
      <c r="I231" s="69" t="n">
        <v>49</v>
      </c>
      <c r="J231" s="69" t="n">
        <v>43</v>
      </c>
      <c r="K231" s="69" t="s">
        <v>155</v>
      </c>
    </row>
    <row r="232" customFormat="false" ht="12" hidden="false" customHeight="true" outlineLevel="0" collapsed="false">
      <c r="A232" s="88" t="s">
        <v>697</v>
      </c>
      <c r="B232" s="69" t="n">
        <v>133</v>
      </c>
      <c r="C232" s="69" t="n">
        <v>114</v>
      </c>
      <c r="D232" s="69" t="n">
        <v>17</v>
      </c>
      <c r="E232" s="69" t="n">
        <v>15</v>
      </c>
      <c r="F232" s="69" t="s">
        <v>155</v>
      </c>
      <c r="G232" s="69" t="n">
        <v>133</v>
      </c>
      <c r="H232" s="69" t="n">
        <v>114</v>
      </c>
      <c r="I232" s="69" t="n">
        <v>17</v>
      </c>
      <c r="J232" s="69" t="n">
        <v>15</v>
      </c>
      <c r="K232" s="69" t="s">
        <v>155</v>
      </c>
    </row>
    <row r="233" customFormat="false" ht="12" hidden="false" customHeight="true" outlineLevel="0" collapsed="false">
      <c r="A233" s="88" t="s">
        <v>698</v>
      </c>
      <c r="B233" s="69" t="n">
        <v>150</v>
      </c>
      <c r="C233" s="69" t="n">
        <v>127</v>
      </c>
      <c r="D233" s="69" t="n">
        <v>22</v>
      </c>
      <c r="E233" s="69" t="n">
        <v>20</v>
      </c>
      <c r="F233" s="69" t="s">
        <v>155</v>
      </c>
      <c r="G233" s="69" t="n">
        <v>150</v>
      </c>
      <c r="H233" s="69" t="n">
        <v>127</v>
      </c>
      <c r="I233" s="69" t="n">
        <v>22</v>
      </c>
      <c r="J233" s="69" t="n">
        <v>20</v>
      </c>
      <c r="K233" s="69" t="s">
        <v>155</v>
      </c>
    </row>
    <row r="234" customFormat="false" ht="12" hidden="false" customHeight="true" outlineLevel="0" collapsed="false">
      <c r="A234" s="88" t="s">
        <v>699</v>
      </c>
      <c r="B234" s="69" t="n">
        <v>278</v>
      </c>
      <c r="C234" s="69" t="n">
        <v>249</v>
      </c>
      <c r="D234" s="69" t="n">
        <v>28</v>
      </c>
      <c r="E234" s="69" t="n">
        <v>23</v>
      </c>
      <c r="F234" s="69" t="s">
        <v>155</v>
      </c>
      <c r="G234" s="69" t="n">
        <v>269</v>
      </c>
      <c r="H234" s="69" t="n">
        <v>249</v>
      </c>
      <c r="I234" s="69" t="n">
        <v>19</v>
      </c>
      <c r="J234" s="69" t="n">
        <v>17</v>
      </c>
      <c r="K234" s="69" t="s">
        <v>155</v>
      </c>
    </row>
    <row r="235" customFormat="false" ht="12" hidden="false" customHeight="true" outlineLevel="0" collapsed="false">
      <c r="A235" s="88" t="s">
        <v>700</v>
      </c>
      <c r="B235" s="69" t="n">
        <v>1697</v>
      </c>
      <c r="C235" s="69" t="n">
        <v>1414</v>
      </c>
      <c r="D235" s="69" t="n">
        <v>279</v>
      </c>
      <c r="E235" s="69" t="n">
        <v>232</v>
      </c>
      <c r="F235" s="69" t="n">
        <v>30</v>
      </c>
      <c r="G235" s="69" t="n">
        <v>1596</v>
      </c>
      <c r="H235" s="69" t="n">
        <v>1414</v>
      </c>
      <c r="I235" s="69" t="n">
        <v>177</v>
      </c>
      <c r="J235" s="69" t="n">
        <v>154</v>
      </c>
      <c r="K235" s="69" t="n">
        <v>14</v>
      </c>
    </row>
    <row r="236" customFormat="false" ht="6" hidden="false" customHeight="true" outlineLevel="0" collapsed="false">
      <c r="A236" s="281"/>
      <c r="B236" s="69"/>
      <c r="C236" s="69"/>
      <c r="D236" s="69"/>
      <c r="E236" s="69"/>
      <c r="F236" s="69"/>
      <c r="G236" s="69"/>
      <c r="H236" s="69"/>
      <c r="I236" s="69"/>
      <c r="J236" s="69"/>
      <c r="K236" s="69"/>
    </row>
    <row r="237" customFormat="false" ht="15" hidden="false" customHeight="true" outlineLevel="0" collapsed="false">
      <c r="A237" s="373" t="s">
        <v>747</v>
      </c>
      <c r="B237" s="69"/>
      <c r="C237" s="69"/>
      <c r="D237" s="69"/>
      <c r="E237" s="69"/>
      <c r="F237" s="69"/>
      <c r="G237" s="69"/>
      <c r="H237" s="69"/>
      <c r="I237" s="69"/>
      <c r="J237" s="69"/>
      <c r="K237" s="69"/>
    </row>
    <row r="238" customFormat="false" ht="12" hidden="false" customHeight="true" outlineLevel="0" collapsed="false">
      <c r="A238" s="88" t="s">
        <v>425</v>
      </c>
      <c r="B238" s="69" t="n">
        <v>32</v>
      </c>
      <c r="C238" s="69" t="n">
        <v>23</v>
      </c>
      <c r="D238" s="69" t="n">
        <v>8</v>
      </c>
      <c r="E238" s="69" t="n">
        <v>6</v>
      </c>
      <c r="F238" s="69" t="s">
        <v>158</v>
      </c>
      <c r="G238" s="69" t="n">
        <v>31</v>
      </c>
      <c r="H238" s="69" t="n">
        <v>23</v>
      </c>
      <c r="I238" s="69" t="n">
        <v>7</v>
      </c>
      <c r="J238" s="69" t="n">
        <v>5</v>
      </c>
      <c r="K238" s="69" t="s">
        <v>158</v>
      </c>
    </row>
    <row r="239" customFormat="false" ht="12" hidden="false" customHeight="true" outlineLevel="0" collapsed="false">
      <c r="A239" s="376" t="s">
        <v>467</v>
      </c>
      <c r="B239" s="69" t="n">
        <v>879</v>
      </c>
      <c r="C239" s="69" t="n">
        <v>782</v>
      </c>
      <c r="D239" s="69" t="n">
        <v>95</v>
      </c>
      <c r="E239" s="69" t="n">
        <v>75</v>
      </c>
      <c r="F239" s="69" t="n">
        <v>14</v>
      </c>
      <c r="G239" s="69" t="n">
        <v>849</v>
      </c>
      <c r="H239" s="69" t="n">
        <v>782</v>
      </c>
      <c r="I239" s="69" t="n">
        <v>65</v>
      </c>
      <c r="J239" s="69" t="n">
        <v>55</v>
      </c>
      <c r="K239" s="69" t="s">
        <v>155</v>
      </c>
    </row>
    <row r="240" customFormat="false" ht="12" hidden="false" customHeight="true" outlineLevel="0" collapsed="false">
      <c r="A240" s="88" t="s">
        <v>468</v>
      </c>
      <c r="B240" s="69" t="n">
        <v>9</v>
      </c>
      <c r="C240" s="69" t="n">
        <v>8</v>
      </c>
      <c r="D240" s="69" t="s">
        <v>155</v>
      </c>
      <c r="E240" s="69" t="s">
        <v>155</v>
      </c>
      <c r="F240" s="69" t="s">
        <v>155</v>
      </c>
      <c r="G240" s="69" t="n">
        <v>8</v>
      </c>
      <c r="H240" s="69" t="n">
        <v>8</v>
      </c>
      <c r="I240" s="69" t="s">
        <v>155</v>
      </c>
      <c r="J240" s="69" t="s">
        <v>155</v>
      </c>
      <c r="K240" s="69" t="s">
        <v>155</v>
      </c>
    </row>
    <row r="241" customFormat="false" ht="12" hidden="false" customHeight="true" outlineLevel="0" collapsed="false">
      <c r="A241" s="88" t="s">
        <v>469</v>
      </c>
      <c r="B241" s="69" t="n">
        <v>178</v>
      </c>
      <c r="C241" s="69" t="n">
        <v>154</v>
      </c>
      <c r="D241" s="69" t="n">
        <v>23</v>
      </c>
      <c r="E241" s="69" t="n">
        <v>19</v>
      </c>
      <c r="F241" s="69" t="s">
        <v>155</v>
      </c>
      <c r="G241" s="69" t="n">
        <v>168</v>
      </c>
      <c r="H241" s="69" t="n">
        <v>154</v>
      </c>
      <c r="I241" s="69" t="n">
        <v>13</v>
      </c>
      <c r="J241" s="69" t="n">
        <v>12</v>
      </c>
      <c r="K241" s="69" t="s">
        <v>155</v>
      </c>
    </row>
    <row r="242" customFormat="false" ht="12" hidden="false" customHeight="true" outlineLevel="0" collapsed="false">
      <c r="A242" s="88" t="s">
        <v>470</v>
      </c>
      <c r="B242" s="69" t="n">
        <v>554</v>
      </c>
      <c r="C242" s="69" t="n">
        <v>467</v>
      </c>
      <c r="D242" s="69" t="n">
        <v>85</v>
      </c>
      <c r="E242" s="69" t="n">
        <v>73</v>
      </c>
      <c r="F242" s="69" t="n">
        <v>7</v>
      </c>
      <c r="G242" s="69" t="n">
        <v>526</v>
      </c>
      <c r="H242" s="69" t="n">
        <v>467</v>
      </c>
      <c r="I242" s="69" t="n">
        <v>58</v>
      </c>
      <c r="J242" s="69" t="n">
        <v>51</v>
      </c>
      <c r="K242" s="69" t="s">
        <v>155</v>
      </c>
    </row>
    <row r="243" customFormat="false" ht="12" hidden="false" customHeight="true" outlineLevel="0" collapsed="false">
      <c r="A243" s="88" t="s">
        <v>471</v>
      </c>
      <c r="B243" s="69" t="n">
        <v>151</v>
      </c>
      <c r="C243" s="69" t="n">
        <v>133</v>
      </c>
      <c r="D243" s="69" t="n">
        <v>18</v>
      </c>
      <c r="E243" s="69" t="n">
        <v>15</v>
      </c>
      <c r="F243" s="69" t="s">
        <v>155</v>
      </c>
      <c r="G243" s="69" t="n">
        <v>148</v>
      </c>
      <c r="H243" s="69" t="n">
        <v>133</v>
      </c>
      <c r="I243" s="69" t="n">
        <v>14</v>
      </c>
      <c r="J243" s="69" t="n">
        <v>13</v>
      </c>
      <c r="K243" s="69" t="s">
        <v>155</v>
      </c>
    </row>
    <row r="244" customFormat="false" ht="12" hidden="false" customHeight="true" outlineLevel="0" collapsed="false">
      <c r="A244" s="88" t="s">
        <v>472</v>
      </c>
      <c r="B244" s="69" t="n">
        <v>40</v>
      </c>
      <c r="C244" s="69" t="n">
        <v>33</v>
      </c>
      <c r="D244" s="69" t="n">
        <v>7</v>
      </c>
      <c r="E244" s="69" t="n">
        <v>6</v>
      </c>
      <c r="F244" s="69" t="s">
        <v>155</v>
      </c>
      <c r="G244" s="69" t="n">
        <v>37</v>
      </c>
      <c r="H244" s="69" t="n">
        <v>33</v>
      </c>
      <c r="I244" s="69" t="s">
        <v>155</v>
      </c>
      <c r="J244" s="69" t="s">
        <v>155</v>
      </c>
      <c r="K244" s="69" t="s">
        <v>155</v>
      </c>
    </row>
    <row r="245" customFormat="false" ht="24" hidden="false" customHeight="true" outlineLevel="0" collapsed="false">
      <c r="A245" s="376" t="s">
        <v>479</v>
      </c>
      <c r="B245" s="69" t="n">
        <v>258</v>
      </c>
      <c r="C245" s="69" t="n">
        <v>211</v>
      </c>
      <c r="D245" s="69" t="n">
        <v>44</v>
      </c>
      <c r="E245" s="69" t="n">
        <v>39</v>
      </c>
      <c r="F245" s="69" t="s">
        <v>155</v>
      </c>
      <c r="G245" s="69" t="n">
        <v>250</v>
      </c>
      <c r="H245" s="69" t="n">
        <v>211</v>
      </c>
      <c r="I245" s="69" t="n">
        <v>37</v>
      </c>
      <c r="J245" s="69" t="n">
        <v>33</v>
      </c>
      <c r="K245" s="69" t="s">
        <v>155</v>
      </c>
    </row>
    <row r="246" customFormat="false" ht="12" hidden="false" customHeight="true" outlineLevel="0" collapsed="false">
      <c r="A246" s="88" t="s">
        <v>474</v>
      </c>
      <c r="B246" s="69" t="n">
        <v>64</v>
      </c>
      <c r="C246" s="69" t="n">
        <v>48</v>
      </c>
      <c r="D246" s="69" t="n">
        <v>15</v>
      </c>
      <c r="E246" s="69" t="n">
        <v>13</v>
      </c>
      <c r="F246" s="69" t="s">
        <v>155</v>
      </c>
      <c r="G246" s="69" t="n">
        <v>62</v>
      </c>
      <c r="H246" s="69" t="n">
        <v>48</v>
      </c>
      <c r="I246" s="69" t="n">
        <v>12</v>
      </c>
      <c r="J246" s="69" t="n">
        <v>11</v>
      </c>
      <c r="K246" s="69" t="s">
        <v>155</v>
      </c>
    </row>
    <row r="247" customFormat="false" ht="24" hidden="false" customHeight="true" outlineLevel="0" collapsed="false">
      <c r="A247" s="376" t="s">
        <v>480</v>
      </c>
      <c r="B247" s="69" t="n">
        <v>445</v>
      </c>
      <c r="C247" s="69" t="n">
        <v>344</v>
      </c>
      <c r="D247" s="69" t="n">
        <v>98</v>
      </c>
      <c r="E247" s="69" t="n">
        <v>86</v>
      </c>
      <c r="F247" s="69" t="n">
        <v>8</v>
      </c>
      <c r="G247" s="69" t="n">
        <v>420</v>
      </c>
      <c r="H247" s="69" t="n">
        <v>344</v>
      </c>
      <c r="I247" s="69" t="n">
        <v>74</v>
      </c>
      <c r="J247" s="69" t="n">
        <v>65</v>
      </c>
      <c r="K247" s="69" t="n">
        <v>6</v>
      </c>
    </row>
    <row r="248" s="377" customFormat="true" ht="15" hidden="false" customHeight="true" outlineLevel="0" collapsed="false">
      <c r="A248" s="78" t="s">
        <v>563</v>
      </c>
      <c r="B248" s="299"/>
      <c r="C248" s="299"/>
      <c r="D248" s="299"/>
      <c r="E248" s="299"/>
      <c r="F248" s="299"/>
      <c r="G248" s="299"/>
      <c r="H248" s="299"/>
      <c r="I248" s="299"/>
      <c r="J248" s="299"/>
      <c r="K248" s="299"/>
    </row>
    <row r="249" s="377" customFormat="true" ht="9.75" hidden="false" customHeight="true" outlineLevel="0" collapsed="false">
      <c r="A249" s="107" t="s">
        <v>729</v>
      </c>
      <c r="B249" s="107"/>
      <c r="C249" s="107"/>
      <c r="D249" s="107"/>
      <c r="E249" s="107"/>
      <c r="F249" s="107"/>
      <c r="G249" s="107"/>
      <c r="H249" s="107"/>
      <c r="I249" s="107"/>
      <c r="J249" s="107"/>
      <c r="K249" s="107"/>
    </row>
    <row r="250" s="377" customFormat="true" ht="9.75" hidden="false" customHeight="true" outlineLevel="0" collapsed="false">
      <c r="A250" s="174" t="s">
        <v>526</v>
      </c>
    </row>
  </sheetData>
  <mergeCells count="39">
    <mergeCell ref="A1:K1"/>
    <mergeCell ref="A2:K2"/>
    <mergeCell ref="A3:K3"/>
    <mergeCell ref="A5:A7"/>
    <mergeCell ref="B5:B7"/>
    <mergeCell ref="C5:F5"/>
    <mergeCell ref="G5:G7"/>
    <mergeCell ref="H5:K5"/>
    <mergeCell ref="C6:C7"/>
    <mergeCell ref="D6:D7"/>
    <mergeCell ref="E6:F6"/>
    <mergeCell ref="H6:H7"/>
    <mergeCell ref="I6:I7"/>
    <mergeCell ref="J6:K6"/>
    <mergeCell ref="A8:K8"/>
    <mergeCell ref="A50:K50"/>
    <mergeCell ref="A69:K69"/>
    <mergeCell ref="A70:K70"/>
    <mergeCell ref="A71:K71"/>
    <mergeCell ref="A72:K72"/>
    <mergeCell ref="A73:K73"/>
    <mergeCell ref="A75:K75"/>
    <mergeCell ref="A115:K115"/>
    <mergeCell ref="A117:K117"/>
    <mergeCell ref="A136:K136"/>
    <mergeCell ref="A137:K137"/>
    <mergeCell ref="A138:K138"/>
    <mergeCell ref="A139:K139"/>
    <mergeCell ref="A140:K140"/>
    <mergeCell ref="A142:K142"/>
    <mergeCell ref="A182:K182"/>
    <mergeCell ref="A184:K184"/>
    <mergeCell ref="A203:K203"/>
    <mergeCell ref="A204:K204"/>
    <mergeCell ref="A205:K205"/>
    <mergeCell ref="A206:K206"/>
    <mergeCell ref="A207:K207"/>
    <mergeCell ref="A209:K209"/>
    <mergeCell ref="A249:K24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6" manualBreakCount="6">
    <brk id="49" man="true" max="16383" min="0"/>
    <brk id="74" man="true" max="16383" min="0"/>
    <brk id="116" man="true" max="16383" min="0"/>
    <brk id="141" man="true" max="16383" min="0"/>
    <brk id="183" man="true" max="16383" min="0"/>
    <brk id="208"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5" zeroHeight="false" outlineLevelRow="0" outlineLevelCol="0"/>
  <cols>
    <col collapsed="false" customWidth="true" hidden="false" outlineLevel="0" max="1" min="1" style="383" width="31.14"/>
    <col collapsed="false" customWidth="true" hidden="false" outlineLevel="0" max="2" min="2" style="383" width="7.99"/>
    <col collapsed="false" customWidth="true" hidden="false" outlineLevel="0" max="3" min="3" style="383" width="6.56"/>
    <col collapsed="false" customWidth="true" hidden="false" outlineLevel="0" max="4" min="4" style="383" width="6.28"/>
    <col collapsed="false" customWidth="true" hidden="false" outlineLevel="0" max="5" min="5" style="383" width="5.41"/>
    <col collapsed="false" customWidth="true" hidden="false" outlineLevel="0" max="6" min="6" style="383" width="7.7"/>
    <col collapsed="false" customWidth="true" hidden="false" outlineLevel="0" max="7" min="7" style="383" width="7.42"/>
    <col collapsed="false" customWidth="true" hidden="false" outlineLevel="0" max="8" min="8" style="383" width="6.56"/>
    <col collapsed="false" customWidth="true" hidden="false" outlineLevel="0" max="9" min="9" style="383" width="7.56"/>
    <col collapsed="false" customWidth="true" hidden="false" outlineLevel="0" max="10" min="10" style="383" width="6.99"/>
    <col collapsed="false" customWidth="false" hidden="false" outlineLevel="0" max="257" min="11" style="383" width="11.42"/>
  </cols>
  <sheetData>
    <row r="1" customFormat="false" ht="19.5" hidden="false" customHeight="true" outlineLevel="0" collapsed="false">
      <c r="A1" s="384" t="s">
        <v>452</v>
      </c>
      <c r="B1" s="384"/>
      <c r="C1" s="384"/>
      <c r="D1" s="384"/>
      <c r="E1" s="384"/>
      <c r="F1" s="384"/>
      <c r="G1" s="384"/>
      <c r="H1" s="384"/>
      <c r="I1" s="384"/>
      <c r="J1" s="384"/>
    </row>
    <row r="2" customFormat="false" ht="53.25" hidden="false" customHeight="true" outlineLevel="0" collapsed="false">
      <c r="A2" s="385" t="s">
        <v>748</v>
      </c>
      <c r="B2" s="385"/>
      <c r="C2" s="385"/>
      <c r="D2" s="385"/>
      <c r="E2" s="385"/>
      <c r="F2" s="385"/>
      <c r="G2" s="385"/>
      <c r="H2" s="385"/>
      <c r="I2" s="385"/>
      <c r="J2" s="385"/>
    </row>
    <row r="3" customFormat="false" ht="18" hidden="false" customHeight="true" outlineLevel="0" collapsed="false">
      <c r="A3" s="183" t="n">
        <v>1000</v>
      </c>
      <c r="B3" s="183"/>
      <c r="C3" s="183"/>
      <c r="D3" s="183"/>
      <c r="E3" s="183"/>
      <c r="F3" s="183"/>
      <c r="G3" s="183"/>
      <c r="H3" s="183"/>
      <c r="I3" s="183"/>
      <c r="J3" s="183"/>
    </row>
    <row r="4" customFormat="false" ht="1.5" hidden="false" customHeight="true" outlineLevel="0" collapsed="false"/>
    <row r="5" customFormat="false" ht="15" hidden="false" customHeight="true" outlineLevel="0" collapsed="false">
      <c r="A5" s="202" t="s">
        <v>684</v>
      </c>
      <c r="B5" s="234" t="s">
        <v>749</v>
      </c>
      <c r="C5" s="258" t="s">
        <v>750</v>
      </c>
      <c r="D5" s="258"/>
      <c r="E5" s="258"/>
      <c r="F5" s="258"/>
      <c r="G5" s="258"/>
      <c r="H5" s="258"/>
      <c r="I5" s="258"/>
      <c r="J5" s="258"/>
    </row>
    <row r="6" customFormat="false" ht="15" hidden="false" customHeight="true" outlineLevel="0" collapsed="false">
      <c r="A6" s="202"/>
      <c r="B6" s="234"/>
      <c r="C6" s="386" t="s">
        <v>751</v>
      </c>
      <c r="D6" s="386" t="s">
        <v>752</v>
      </c>
      <c r="E6" s="387" t="s">
        <v>753</v>
      </c>
      <c r="F6" s="387"/>
      <c r="G6" s="387"/>
      <c r="H6" s="387"/>
      <c r="I6" s="387"/>
      <c r="J6" s="387"/>
    </row>
    <row r="7" customFormat="false" ht="101.25" hidden="false" customHeight="false" outlineLevel="0" collapsed="false">
      <c r="A7" s="202"/>
      <c r="B7" s="234"/>
      <c r="C7" s="386"/>
      <c r="D7" s="386"/>
      <c r="E7" s="234" t="s">
        <v>754</v>
      </c>
      <c r="F7" s="234" t="s">
        <v>755</v>
      </c>
      <c r="G7" s="234" t="s">
        <v>756</v>
      </c>
      <c r="H7" s="234" t="s">
        <v>757</v>
      </c>
      <c r="I7" s="234" t="s">
        <v>758</v>
      </c>
      <c r="J7" s="258" t="s">
        <v>759</v>
      </c>
    </row>
    <row r="8" customFormat="false" ht="23.25" hidden="false" customHeight="true" outlineLevel="0" collapsed="false">
      <c r="A8" s="388" t="s">
        <v>424</v>
      </c>
      <c r="B8" s="388"/>
      <c r="C8" s="388"/>
      <c r="D8" s="388"/>
      <c r="E8" s="388"/>
      <c r="F8" s="388"/>
      <c r="G8" s="388"/>
      <c r="H8" s="388"/>
      <c r="I8" s="388"/>
      <c r="J8" s="388"/>
    </row>
    <row r="9" customFormat="false" ht="3" hidden="false" customHeight="true" outlineLevel="0" collapsed="false">
      <c r="A9" s="389"/>
      <c r="B9" s="389"/>
      <c r="C9" s="389"/>
      <c r="D9" s="389"/>
      <c r="E9" s="389"/>
      <c r="F9" s="389"/>
      <c r="G9" s="389"/>
      <c r="H9" s="389"/>
      <c r="I9" s="389"/>
      <c r="J9" s="99"/>
    </row>
    <row r="10" customFormat="false" ht="15" hidden="false" customHeight="true" outlineLevel="0" collapsed="false">
      <c r="A10" s="390" t="s">
        <v>518</v>
      </c>
      <c r="B10" s="99"/>
      <c r="C10" s="99"/>
      <c r="D10" s="99"/>
      <c r="E10" s="99"/>
      <c r="F10" s="99"/>
      <c r="G10" s="99"/>
      <c r="H10" s="99"/>
      <c r="I10" s="99"/>
      <c r="J10" s="99"/>
    </row>
    <row r="11" customFormat="false" ht="3" hidden="false" customHeight="true" outlineLevel="0" collapsed="false">
      <c r="A11" s="391"/>
      <c r="B11" s="99"/>
      <c r="C11" s="99"/>
      <c r="D11" s="99"/>
      <c r="E11" s="99"/>
      <c r="F11" s="99"/>
      <c r="G11" s="99"/>
      <c r="H11" s="99"/>
      <c r="I11" s="99"/>
      <c r="J11" s="99"/>
    </row>
    <row r="12" customFormat="false" ht="12" hidden="false" customHeight="true" outlineLevel="0" collapsed="false">
      <c r="A12" s="343" t="s">
        <v>271</v>
      </c>
      <c r="B12" s="69" t="n">
        <v>525</v>
      </c>
      <c r="C12" s="69" t="n">
        <v>456</v>
      </c>
      <c r="D12" s="69" t="n">
        <v>69</v>
      </c>
      <c r="E12" s="69" t="n">
        <v>6</v>
      </c>
      <c r="F12" s="69" t="n">
        <v>52</v>
      </c>
      <c r="G12" s="69" t="s">
        <v>155</v>
      </c>
      <c r="H12" s="69" t="s">
        <v>155</v>
      </c>
      <c r="I12" s="69" t="n">
        <v>8</v>
      </c>
      <c r="J12" s="69" t="s">
        <v>155</v>
      </c>
    </row>
    <row r="13" customFormat="false" ht="12" hidden="false" customHeight="true" outlineLevel="0" collapsed="false">
      <c r="A13" s="343" t="s">
        <v>272</v>
      </c>
      <c r="B13" s="69" t="n">
        <v>1182</v>
      </c>
      <c r="C13" s="69" t="n">
        <v>1075</v>
      </c>
      <c r="D13" s="69" t="n">
        <v>106</v>
      </c>
      <c r="E13" s="69" t="n">
        <v>20</v>
      </c>
      <c r="F13" s="69" t="n">
        <v>66</v>
      </c>
      <c r="G13" s="69" t="s">
        <v>155</v>
      </c>
      <c r="H13" s="69" t="s">
        <v>155</v>
      </c>
      <c r="I13" s="69" t="n">
        <v>12</v>
      </c>
      <c r="J13" s="69" t="s">
        <v>155</v>
      </c>
    </row>
    <row r="14" customFormat="false" ht="12" hidden="false" customHeight="true" outlineLevel="0" collapsed="false">
      <c r="A14" s="343" t="s">
        <v>273</v>
      </c>
      <c r="B14" s="69" t="n">
        <v>1311</v>
      </c>
      <c r="C14" s="69" t="n">
        <v>1192</v>
      </c>
      <c r="D14" s="69" t="n">
        <v>119</v>
      </c>
      <c r="E14" s="69" t="n">
        <v>24</v>
      </c>
      <c r="F14" s="69" t="n">
        <v>64</v>
      </c>
      <c r="G14" s="69" t="s">
        <v>155</v>
      </c>
      <c r="H14" s="69" t="n">
        <v>5</v>
      </c>
      <c r="I14" s="69" t="n">
        <v>14</v>
      </c>
      <c r="J14" s="69" t="n">
        <v>10</v>
      </c>
    </row>
    <row r="15" customFormat="false" ht="12" hidden="false" customHeight="true" outlineLevel="0" collapsed="false">
      <c r="A15" s="343" t="s">
        <v>274</v>
      </c>
      <c r="B15" s="69" t="n">
        <v>1852</v>
      </c>
      <c r="C15" s="69" t="n">
        <v>1762</v>
      </c>
      <c r="D15" s="69" t="n">
        <v>90</v>
      </c>
      <c r="E15" s="69" t="n">
        <v>28</v>
      </c>
      <c r="F15" s="69" t="n">
        <v>26</v>
      </c>
      <c r="G15" s="69" t="s">
        <v>155</v>
      </c>
      <c r="H15" s="69" t="n">
        <v>11</v>
      </c>
      <c r="I15" s="69" t="n">
        <v>15</v>
      </c>
      <c r="J15" s="69" t="n">
        <v>7</v>
      </c>
    </row>
    <row r="16" customFormat="false" ht="12" hidden="false" customHeight="true" outlineLevel="0" collapsed="false">
      <c r="A16" s="343" t="s">
        <v>275</v>
      </c>
      <c r="B16" s="69" t="n">
        <v>2246</v>
      </c>
      <c r="C16" s="69" t="n">
        <v>2169</v>
      </c>
      <c r="D16" s="69" t="n">
        <v>77</v>
      </c>
      <c r="E16" s="69" t="n">
        <v>24</v>
      </c>
      <c r="F16" s="69" t="n">
        <v>7</v>
      </c>
      <c r="G16" s="69" t="s">
        <v>155</v>
      </c>
      <c r="H16" s="69" t="n">
        <v>19</v>
      </c>
      <c r="I16" s="69" t="n">
        <v>16</v>
      </c>
      <c r="J16" s="69" t="n">
        <v>6</v>
      </c>
    </row>
    <row r="17" customFormat="false" ht="12" hidden="false" customHeight="true" outlineLevel="0" collapsed="false">
      <c r="A17" s="343" t="s">
        <v>276</v>
      </c>
      <c r="B17" s="69" t="n">
        <v>2084</v>
      </c>
      <c r="C17" s="69" t="n">
        <v>2009</v>
      </c>
      <c r="D17" s="69" t="n">
        <v>75</v>
      </c>
      <c r="E17" s="69" t="n">
        <v>23</v>
      </c>
      <c r="F17" s="69" t="s">
        <v>155</v>
      </c>
      <c r="G17" s="69" t="n">
        <v>7</v>
      </c>
      <c r="H17" s="69" t="n">
        <v>22</v>
      </c>
      <c r="I17" s="69" t="n">
        <v>17</v>
      </c>
      <c r="J17" s="69" t="s">
        <v>155</v>
      </c>
    </row>
    <row r="18" customFormat="false" ht="12" hidden="false" customHeight="true" outlineLevel="0" collapsed="false">
      <c r="A18" s="343" t="s">
        <v>277</v>
      </c>
      <c r="B18" s="69" t="n">
        <v>1743</v>
      </c>
      <c r="C18" s="69" t="n">
        <v>1684</v>
      </c>
      <c r="D18" s="69" t="n">
        <v>59</v>
      </c>
      <c r="E18" s="69" t="n">
        <v>17</v>
      </c>
      <c r="F18" s="69" t="s">
        <v>155</v>
      </c>
      <c r="G18" s="69" t="n">
        <v>9</v>
      </c>
      <c r="H18" s="69" t="n">
        <v>13</v>
      </c>
      <c r="I18" s="69" t="n">
        <v>15</v>
      </c>
      <c r="J18" s="69" t="s">
        <v>155</v>
      </c>
    </row>
    <row r="19" customFormat="false" ht="12" hidden="false" customHeight="true" outlineLevel="0" collapsed="false">
      <c r="A19" s="343" t="s">
        <v>278</v>
      </c>
      <c r="B19" s="69" t="n">
        <v>1532</v>
      </c>
      <c r="C19" s="69" t="n">
        <v>1472</v>
      </c>
      <c r="D19" s="69" t="n">
        <v>61</v>
      </c>
      <c r="E19" s="69" t="n">
        <v>14</v>
      </c>
      <c r="F19" s="69" t="s">
        <v>155</v>
      </c>
      <c r="G19" s="69" t="n">
        <v>10</v>
      </c>
      <c r="H19" s="69" t="n">
        <v>13</v>
      </c>
      <c r="I19" s="69" t="n">
        <v>17</v>
      </c>
      <c r="J19" s="69" t="n">
        <v>6</v>
      </c>
    </row>
    <row r="20" customFormat="false" ht="12" hidden="false" customHeight="true" outlineLevel="0" collapsed="false">
      <c r="A20" s="343" t="s">
        <v>279</v>
      </c>
      <c r="B20" s="69" t="n">
        <v>1114</v>
      </c>
      <c r="C20" s="69" t="n">
        <v>1055</v>
      </c>
      <c r="D20" s="69" t="n">
        <v>58</v>
      </c>
      <c r="E20" s="69" t="n">
        <v>10</v>
      </c>
      <c r="F20" s="69" t="s">
        <v>155</v>
      </c>
      <c r="G20" s="69" t="n">
        <v>11</v>
      </c>
      <c r="H20" s="69" t="n">
        <v>9</v>
      </c>
      <c r="I20" s="69" t="n">
        <v>22</v>
      </c>
      <c r="J20" s="69" t="n">
        <v>6</v>
      </c>
    </row>
    <row r="21" customFormat="false" ht="12" hidden="false" customHeight="true" outlineLevel="0" collapsed="false">
      <c r="A21" s="343" t="s">
        <v>280</v>
      </c>
      <c r="B21" s="69" t="n">
        <v>556</v>
      </c>
      <c r="C21" s="69" t="n">
        <v>474</v>
      </c>
      <c r="D21" s="69" t="n">
        <v>82</v>
      </c>
      <c r="E21" s="69" t="n">
        <v>6</v>
      </c>
      <c r="F21" s="69" t="s">
        <v>155</v>
      </c>
      <c r="G21" s="69" t="n">
        <v>8</v>
      </c>
      <c r="H21" s="69" t="n">
        <v>13</v>
      </c>
      <c r="I21" s="69" t="n">
        <v>50</v>
      </c>
      <c r="J21" s="69" t="n">
        <v>5</v>
      </c>
    </row>
    <row r="22" customFormat="false" ht="12" hidden="false" customHeight="true" outlineLevel="0" collapsed="false">
      <c r="A22" s="343" t="s">
        <v>250</v>
      </c>
      <c r="B22" s="69" t="n">
        <v>94</v>
      </c>
      <c r="C22" s="69" t="n">
        <v>22</v>
      </c>
      <c r="D22" s="69" t="n">
        <v>72</v>
      </c>
      <c r="E22" s="69" t="s">
        <v>155</v>
      </c>
      <c r="F22" s="69" t="s">
        <v>155</v>
      </c>
      <c r="G22" s="69" t="s">
        <v>155</v>
      </c>
      <c r="H22" s="69" t="n">
        <v>12</v>
      </c>
      <c r="I22" s="69" t="n">
        <v>54</v>
      </c>
      <c r="J22" s="69" t="s">
        <v>155</v>
      </c>
    </row>
    <row r="23" customFormat="false" ht="12" hidden="false" customHeight="true" outlineLevel="0" collapsed="false">
      <c r="A23" s="392" t="s">
        <v>163</v>
      </c>
      <c r="B23" s="69" t="n">
        <v>14238</v>
      </c>
      <c r="C23" s="69" t="n">
        <v>13370</v>
      </c>
      <c r="D23" s="69" t="n">
        <v>868</v>
      </c>
      <c r="E23" s="69" t="n">
        <v>174</v>
      </c>
      <c r="F23" s="69" t="n">
        <v>220</v>
      </c>
      <c r="G23" s="69" t="n">
        <v>57</v>
      </c>
      <c r="H23" s="69" t="n">
        <v>121</v>
      </c>
      <c r="I23" s="69" t="n">
        <v>240</v>
      </c>
      <c r="J23" s="69" t="n">
        <v>57</v>
      </c>
    </row>
    <row r="24" customFormat="false" ht="9" hidden="false" customHeight="true" outlineLevel="0" collapsed="false">
      <c r="A24" s="391"/>
      <c r="B24" s="99"/>
      <c r="C24" s="99"/>
      <c r="D24" s="99"/>
      <c r="E24" s="99"/>
      <c r="F24" s="99"/>
      <c r="G24" s="99"/>
      <c r="H24" s="99"/>
      <c r="I24" s="99"/>
      <c r="J24" s="99"/>
    </row>
    <row r="25" customFormat="false" ht="15" hidden="false" customHeight="true" outlineLevel="0" collapsed="false">
      <c r="A25" s="390" t="s">
        <v>522</v>
      </c>
      <c r="B25" s="99"/>
      <c r="C25" s="99"/>
      <c r="D25" s="99"/>
      <c r="E25" s="99"/>
      <c r="F25" s="99"/>
      <c r="G25" s="99"/>
      <c r="H25" s="99"/>
      <c r="I25" s="99"/>
      <c r="J25" s="99"/>
    </row>
    <row r="26" customFormat="false" ht="3" hidden="false" customHeight="true" outlineLevel="0" collapsed="false">
      <c r="A26" s="391"/>
      <c r="B26" s="99"/>
      <c r="C26" s="99"/>
      <c r="D26" s="99"/>
      <c r="E26" s="99"/>
      <c r="F26" s="99"/>
      <c r="G26" s="99"/>
      <c r="H26" s="99"/>
      <c r="I26" s="99"/>
      <c r="J26" s="99"/>
    </row>
    <row r="27" customFormat="false" ht="12" hidden="false" customHeight="true" outlineLevel="0" collapsed="false">
      <c r="A27" s="343" t="s">
        <v>150</v>
      </c>
      <c r="B27" s="69" t="n">
        <v>4906</v>
      </c>
      <c r="C27" s="69" t="n">
        <v>4485</v>
      </c>
      <c r="D27" s="69" t="n">
        <v>421</v>
      </c>
      <c r="E27" s="69" t="n">
        <v>79</v>
      </c>
      <c r="F27" s="69" t="n">
        <v>205</v>
      </c>
      <c r="G27" s="69" t="n">
        <v>18</v>
      </c>
      <c r="H27" s="69" t="n">
        <v>25</v>
      </c>
      <c r="I27" s="69" t="n">
        <v>72</v>
      </c>
      <c r="J27" s="69" t="n">
        <v>23</v>
      </c>
    </row>
    <row r="28" customFormat="false" ht="12" hidden="false" customHeight="true" outlineLevel="0" collapsed="false">
      <c r="A28" s="343" t="s">
        <v>164</v>
      </c>
      <c r="B28" s="69" t="n">
        <v>8495</v>
      </c>
      <c r="C28" s="69" t="n">
        <v>8115</v>
      </c>
      <c r="D28" s="69" t="n">
        <v>380</v>
      </c>
      <c r="E28" s="69" t="n">
        <v>82</v>
      </c>
      <c r="F28" s="69" t="n">
        <v>14</v>
      </c>
      <c r="G28" s="69" t="n">
        <v>30</v>
      </c>
      <c r="H28" s="69" t="n">
        <v>79</v>
      </c>
      <c r="I28" s="69" t="n">
        <v>144</v>
      </c>
      <c r="J28" s="69" t="n">
        <v>30</v>
      </c>
    </row>
    <row r="29" customFormat="false" ht="12" hidden="false" customHeight="true" outlineLevel="0" collapsed="false">
      <c r="A29" s="343" t="s">
        <v>523</v>
      </c>
      <c r="B29" s="69" t="n">
        <v>88</v>
      </c>
      <c r="C29" s="69" t="n">
        <v>71</v>
      </c>
      <c r="D29" s="69" t="n">
        <v>17</v>
      </c>
      <c r="E29" s="69" t="s">
        <v>155</v>
      </c>
      <c r="F29" s="69" t="s">
        <v>158</v>
      </c>
      <c r="G29" s="69" t="s">
        <v>155</v>
      </c>
      <c r="H29" s="69" t="n">
        <v>6</v>
      </c>
      <c r="I29" s="69" t="n">
        <v>9</v>
      </c>
      <c r="J29" s="69" t="s">
        <v>155</v>
      </c>
    </row>
    <row r="30" customFormat="false" ht="12" hidden="false" customHeight="true" outlineLevel="0" collapsed="false">
      <c r="A30" s="343" t="s">
        <v>390</v>
      </c>
      <c r="B30" s="69" t="n">
        <v>749</v>
      </c>
      <c r="C30" s="69" t="n">
        <v>699</v>
      </c>
      <c r="D30" s="69" t="n">
        <v>50</v>
      </c>
      <c r="E30" s="69" t="n">
        <v>11</v>
      </c>
      <c r="F30" s="69" t="s">
        <v>155</v>
      </c>
      <c r="G30" s="69" t="n">
        <v>7</v>
      </c>
      <c r="H30" s="69" t="n">
        <v>12</v>
      </c>
      <c r="I30" s="69" t="n">
        <v>15</v>
      </c>
      <c r="J30" s="69" t="s">
        <v>155</v>
      </c>
    </row>
    <row r="31" customFormat="false" ht="9" hidden="false" customHeight="true" outlineLevel="0" collapsed="false">
      <c r="A31" s="391"/>
      <c r="B31" s="99"/>
      <c r="C31" s="99"/>
      <c r="D31" s="99"/>
      <c r="E31" s="99"/>
      <c r="F31" s="99"/>
      <c r="G31" s="99"/>
      <c r="H31" s="99"/>
      <c r="I31" s="99"/>
      <c r="J31" s="99"/>
    </row>
    <row r="32" customFormat="false" ht="15" hidden="false" customHeight="true" outlineLevel="0" collapsed="false">
      <c r="A32" s="390" t="s">
        <v>695</v>
      </c>
      <c r="B32" s="99"/>
      <c r="C32" s="99"/>
      <c r="D32" s="99"/>
      <c r="E32" s="99"/>
      <c r="F32" s="99"/>
      <c r="G32" s="99"/>
      <c r="H32" s="99"/>
      <c r="I32" s="99"/>
      <c r="J32" s="99"/>
    </row>
    <row r="33" customFormat="false" ht="3" hidden="false" customHeight="true" outlineLevel="0" collapsed="false">
      <c r="A33" s="391"/>
      <c r="B33" s="99"/>
      <c r="C33" s="99"/>
      <c r="D33" s="99"/>
      <c r="E33" s="99"/>
      <c r="F33" s="99"/>
      <c r="G33" s="99"/>
      <c r="H33" s="99"/>
      <c r="I33" s="99"/>
      <c r="J33" s="99"/>
    </row>
    <row r="34" customFormat="false" ht="12" hidden="false" customHeight="true" outlineLevel="0" collapsed="false">
      <c r="A34" s="343" t="s">
        <v>696</v>
      </c>
      <c r="B34" s="69" t="n">
        <v>549</v>
      </c>
      <c r="C34" s="69" t="s">
        <v>158</v>
      </c>
      <c r="D34" s="69" t="n">
        <v>549</v>
      </c>
      <c r="E34" s="69" t="n">
        <v>97</v>
      </c>
      <c r="F34" s="69" t="n">
        <v>182</v>
      </c>
      <c r="G34" s="69" t="n">
        <v>33</v>
      </c>
      <c r="H34" s="69" t="n">
        <v>54</v>
      </c>
      <c r="I34" s="69" t="n">
        <v>148</v>
      </c>
      <c r="J34" s="69" t="n">
        <v>35</v>
      </c>
    </row>
    <row r="35" customFormat="false" ht="12" hidden="false" customHeight="true" outlineLevel="0" collapsed="false">
      <c r="A35" s="343" t="s">
        <v>697</v>
      </c>
      <c r="B35" s="69" t="n">
        <v>150</v>
      </c>
      <c r="C35" s="69" t="s">
        <v>158</v>
      </c>
      <c r="D35" s="69" t="n">
        <v>150</v>
      </c>
      <c r="E35" s="69" t="n">
        <v>35</v>
      </c>
      <c r="F35" s="69" t="n">
        <v>27</v>
      </c>
      <c r="G35" s="69" t="n">
        <v>12</v>
      </c>
      <c r="H35" s="69" t="n">
        <v>25</v>
      </c>
      <c r="I35" s="69" t="n">
        <v>39</v>
      </c>
      <c r="J35" s="69" t="n">
        <v>11</v>
      </c>
    </row>
    <row r="36" customFormat="false" ht="12" hidden="false" customHeight="true" outlineLevel="0" collapsed="false">
      <c r="A36" s="343" t="s">
        <v>698</v>
      </c>
      <c r="B36" s="69" t="n">
        <v>281</v>
      </c>
      <c r="C36" s="69" t="n">
        <v>111</v>
      </c>
      <c r="D36" s="69" t="n">
        <v>170</v>
      </c>
      <c r="E36" s="69" t="n">
        <v>42</v>
      </c>
      <c r="F36" s="69" t="n">
        <v>10</v>
      </c>
      <c r="G36" s="69" t="n">
        <v>12</v>
      </c>
      <c r="H36" s="69" t="n">
        <v>42</v>
      </c>
      <c r="I36" s="69" t="n">
        <v>53</v>
      </c>
      <c r="J36" s="69" t="n">
        <v>11</v>
      </c>
    </row>
    <row r="37" customFormat="false" ht="12" hidden="false" customHeight="true" outlineLevel="0" collapsed="false">
      <c r="A37" s="343" t="s">
        <v>699</v>
      </c>
      <c r="B37" s="69" t="n">
        <v>1418</v>
      </c>
      <c r="C37" s="69" t="n">
        <v>1418</v>
      </c>
      <c r="D37" s="69" t="s">
        <v>158</v>
      </c>
      <c r="E37" s="69" t="s">
        <v>158</v>
      </c>
      <c r="F37" s="69" t="s">
        <v>158</v>
      </c>
      <c r="G37" s="69" t="s">
        <v>158</v>
      </c>
      <c r="H37" s="69" t="s">
        <v>158</v>
      </c>
      <c r="I37" s="69" t="s">
        <v>158</v>
      </c>
      <c r="J37" s="69" t="s">
        <v>158</v>
      </c>
    </row>
    <row r="38" customFormat="false" ht="12" hidden="false" customHeight="true" outlineLevel="0" collapsed="false">
      <c r="A38" s="343" t="s">
        <v>700</v>
      </c>
      <c r="B38" s="69" t="n">
        <v>11841</v>
      </c>
      <c r="C38" s="69" t="n">
        <v>11841</v>
      </c>
      <c r="D38" s="69" t="s">
        <v>158</v>
      </c>
      <c r="E38" s="69" t="s">
        <v>158</v>
      </c>
      <c r="F38" s="69" t="s">
        <v>158</v>
      </c>
      <c r="G38" s="69" t="s">
        <v>158</v>
      </c>
      <c r="H38" s="69" t="s">
        <v>158</v>
      </c>
      <c r="I38" s="69" t="s">
        <v>158</v>
      </c>
      <c r="J38" s="69" t="s">
        <v>158</v>
      </c>
    </row>
    <row r="39" customFormat="false" ht="9" hidden="false" customHeight="true" outlineLevel="0" collapsed="false">
      <c r="A39" s="391"/>
      <c r="B39" s="99"/>
      <c r="C39" s="99"/>
      <c r="D39" s="99"/>
      <c r="E39" s="99"/>
      <c r="F39" s="99"/>
      <c r="G39" s="99"/>
      <c r="H39" s="99"/>
      <c r="I39" s="99"/>
      <c r="J39" s="99"/>
    </row>
    <row r="40" customFormat="false" ht="15" hidden="false" customHeight="true" outlineLevel="0" collapsed="false">
      <c r="A40" s="390" t="s">
        <v>701</v>
      </c>
      <c r="B40" s="99"/>
      <c r="C40" s="99"/>
      <c r="D40" s="99"/>
      <c r="E40" s="99"/>
      <c r="F40" s="99"/>
      <c r="G40" s="99"/>
      <c r="H40" s="99"/>
      <c r="I40" s="99"/>
      <c r="J40" s="99"/>
    </row>
    <row r="41" customFormat="false" ht="3" hidden="false" customHeight="true" outlineLevel="0" collapsed="false">
      <c r="A41" s="391"/>
      <c r="B41" s="99"/>
      <c r="C41" s="99"/>
      <c r="D41" s="99"/>
      <c r="E41" s="99"/>
      <c r="F41" s="99"/>
      <c r="G41" s="99"/>
      <c r="H41" s="99"/>
      <c r="I41" s="99"/>
      <c r="J41" s="99"/>
    </row>
    <row r="42" customFormat="false" ht="12" hidden="false" customHeight="true" outlineLevel="0" collapsed="false">
      <c r="A42" s="343" t="s">
        <v>425</v>
      </c>
      <c r="B42" s="69" t="n">
        <v>185</v>
      </c>
      <c r="C42" s="69" t="n">
        <v>170</v>
      </c>
      <c r="D42" s="69" t="n">
        <v>15</v>
      </c>
      <c r="E42" s="69" t="s">
        <v>155</v>
      </c>
      <c r="F42" s="69" t="s">
        <v>155</v>
      </c>
      <c r="G42" s="69" t="s">
        <v>155</v>
      </c>
      <c r="H42" s="69" t="s">
        <v>155</v>
      </c>
      <c r="I42" s="69" t="n">
        <v>6</v>
      </c>
      <c r="J42" s="69" t="s">
        <v>155</v>
      </c>
    </row>
    <row r="43" customFormat="false" ht="12" hidden="false" customHeight="true" outlineLevel="0" collapsed="false">
      <c r="A43" s="343" t="s">
        <v>467</v>
      </c>
      <c r="B43" s="69" t="n">
        <v>5029</v>
      </c>
      <c r="C43" s="69" t="n">
        <v>4888</v>
      </c>
      <c r="D43" s="69" t="n">
        <v>141</v>
      </c>
      <c r="E43" s="69" t="n">
        <v>19</v>
      </c>
      <c r="F43" s="69" t="n">
        <v>38</v>
      </c>
      <c r="G43" s="69" t="n">
        <v>9</v>
      </c>
      <c r="H43" s="69" t="n">
        <v>20</v>
      </c>
      <c r="I43" s="69" t="n">
        <v>43</v>
      </c>
      <c r="J43" s="69" t="n">
        <v>12</v>
      </c>
    </row>
    <row r="44" customFormat="false" ht="12" hidden="false" customHeight="true" outlineLevel="0" collapsed="false">
      <c r="A44" s="343" t="s">
        <v>468</v>
      </c>
      <c r="B44" s="69" t="n">
        <v>180</v>
      </c>
      <c r="C44" s="69" t="n">
        <v>178</v>
      </c>
      <c r="D44" s="69" t="s">
        <v>155</v>
      </c>
      <c r="E44" s="69" t="s">
        <v>155</v>
      </c>
      <c r="F44" s="69" t="s">
        <v>155</v>
      </c>
      <c r="G44" s="69" t="s">
        <v>155</v>
      </c>
      <c r="H44" s="69" t="s">
        <v>155</v>
      </c>
      <c r="I44" s="69" t="s">
        <v>155</v>
      </c>
      <c r="J44" s="69" t="s">
        <v>155</v>
      </c>
    </row>
    <row r="45" customFormat="false" ht="12" hidden="false" customHeight="true" outlineLevel="0" collapsed="false">
      <c r="A45" s="343" t="s">
        <v>469</v>
      </c>
      <c r="B45" s="69" t="n">
        <v>1335</v>
      </c>
      <c r="C45" s="69" t="n">
        <v>1295</v>
      </c>
      <c r="D45" s="69" t="n">
        <v>40</v>
      </c>
      <c r="E45" s="69" t="n">
        <v>13</v>
      </c>
      <c r="F45" s="69" t="s">
        <v>155</v>
      </c>
      <c r="G45" s="69" t="s">
        <v>155</v>
      </c>
      <c r="H45" s="69" t="n">
        <v>5</v>
      </c>
      <c r="I45" s="69" t="n">
        <v>11</v>
      </c>
      <c r="J45" s="69" t="s">
        <v>155</v>
      </c>
    </row>
    <row r="46" customFormat="false" ht="12" hidden="false" customHeight="true" outlineLevel="0" collapsed="false">
      <c r="A46" s="343" t="s">
        <v>470</v>
      </c>
      <c r="B46" s="69" t="n">
        <v>1848</v>
      </c>
      <c r="C46" s="69" t="n">
        <v>1660</v>
      </c>
      <c r="D46" s="69" t="n">
        <v>188</v>
      </c>
      <c r="E46" s="69" t="n">
        <v>48</v>
      </c>
      <c r="F46" s="69" t="n">
        <v>53</v>
      </c>
      <c r="G46" s="69" t="n">
        <v>12</v>
      </c>
      <c r="H46" s="69" t="n">
        <v>23</v>
      </c>
      <c r="I46" s="69" t="n">
        <v>43</v>
      </c>
      <c r="J46" s="69" t="n">
        <v>9</v>
      </c>
    </row>
    <row r="47" customFormat="false" ht="12" hidden="false" customHeight="true" outlineLevel="0" collapsed="false">
      <c r="A47" s="343" t="s">
        <v>471</v>
      </c>
      <c r="B47" s="69" t="n">
        <v>1031</v>
      </c>
      <c r="C47" s="69" t="n">
        <v>954</v>
      </c>
      <c r="D47" s="69" t="n">
        <v>77</v>
      </c>
      <c r="E47" s="69" t="n">
        <v>20</v>
      </c>
      <c r="F47" s="69" t="n">
        <v>13</v>
      </c>
      <c r="G47" s="69" t="n">
        <v>6</v>
      </c>
      <c r="H47" s="69" t="n">
        <v>10</v>
      </c>
      <c r="I47" s="69" t="n">
        <v>24</v>
      </c>
      <c r="J47" s="69" t="s">
        <v>155</v>
      </c>
    </row>
    <row r="48" customFormat="false" ht="12" hidden="false" customHeight="true" outlineLevel="0" collapsed="false">
      <c r="A48" s="343" t="s">
        <v>472</v>
      </c>
      <c r="B48" s="69" t="n">
        <v>515</v>
      </c>
      <c r="C48" s="69" t="n">
        <v>500</v>
      </c>
      <c r="D48" s="69" t="n">
        <v>15</v>
      </c>
      <c r="E48" s="69" t="s">
        <v>155</v>
      </c>
      <c r="F48" s="69" t="s">
        <v>155</v>
      </c>
      <c r="G48" s="69" t="s">
        <v>155</v>
      </c>
      <c r="H48" s="69" t="s">
        <v>155</v>
      </c>
      <c r="I48" s="69" t="s">
        <v>155</v>
      </c>
      <c r="J48" s="69" t="s">
        <v>155</v>
      </c>
    </row>
    <row r="49" customFormat="false" ht="26.25" hidden="false" customHeight="true" outlineLevel="0" collapsed="false">
      <c r="A49" s="393" t="s">
        <v>479</v>
      </c>
      <c r="B49" s="69" t="n">
        <v>990</v>
      </c>
      <c r="C49" s="69" t="n">
        <v>884</v>
      </c>
      <c r="D49" s="69" t="n">
        <v>106</v>
      </c>
      <c r="E49" s="69" t="n">
        <v>21</v>
      </c>
      <c r="F49" s="69" t="n">
        <v>32</v>
      </c>
      <c r="G49" s="69" t="n">
        <v>6</v>
      </c>
      <c r="H49" s="69" t="n">
        <v>13</v>
      </c>
      <c r="I49" s="69" t="n">
        <v>28</v>
      </c>
      <c r="J49" s="69" t="n">
        <v>7</v>
      </c>
    </row>
    <row r="50" customFormat="false" ht="12" hidden="false" customHeight="true" outlineLevel="0" collapsed="false">
      <c r="A50" s="343" t="s">
        <v>474</v>
      </c>
      <c r="B50" s="69" t="n">
        <v>1396</v>
      </c>
      <c r="C50" s="69" t="n">
        <v>1356</v>
      </c>
      <c r="D50" s="69" t="n">
        <v>41</v>
      </c>
      <c r="E50" s="69" t="n">
        <v>7</v>
      </c>
      <c r="F50" s="69" t="s">
        <v>155</v>
      </c>
      <c r="G50" s="69" t="s">
        <v>155</v>
      </c>
      <c r="H50" s="69" t="n">
        <v>8</v>
      </c>
      <c r="I50" s="69" t="n">
        <v>14</v>
      </c>
      <c r="J50" s="69" t="s">
        <v>155</v>
      </c>
    </row>
    <row r="51" customFormat="false" ht="26.25" hidden="false" customHeight="true" outlineLevel="0" collapsed="false">
      <c r="A51" s="393" t="s">
        <v>480</v>
      </c>
      <c r="B51" s="69" t="n">
        <v>1730</v>
      </c>
      <c r="C51" s="69" t="n">
        <v>1486</v>
      </c>
      <c r="D51" s="69" t="n">
        <v>243</v>
      </c>
      <c r="E51" s="69" t="n">
        <v>41</v>
      </c>
      <c r="F51" s="69" t="n">
        <v>70</v>
      </c>
      <c r="G51" s="69" t="n">
        <v>14</v>
      </c>
      <c r="H51" s="69" t="n">
        <v>37</v>
      </c>
      <c r="I51" s="69" t="n">
        <v>66</v>
      </c>
      <c r="J51" s="69" t="n">
        <v>16</v>
      </c>
    </row>
    <row r="52" s="394" customFormat="true" ht="19.5" hidden="false" customHeight="true" outlineLevel="0" collapsed="false">
      <c r="A52" s="299" t="s">
        <v>563</v>
      </c>
      <c r="B52" s="299"/>
      <c r="C52" s="299"/>
      <c r="D52" s="299"/>
      <c r="E52" s="299"/>
      <c r="F52" s="299"/>
      <c r="G52" s="299"/>
      <c r="H52" s="299"/>
      <c r="I52" s="299"/>
      <c r="J52" s="299"/>
    </row>
    <row r="53" s="394" customFormat="true" ht="9.75" hidden="false" customHeight="true" outlineLevel="0" collapsed="false">
      <c r="A53" s="395" t="s">
        <v>476</v>
      </c>
      <c r="B53" s="395"/>
      <c r="C53" s="395"/>
      <c r="D53" s="395"/>
      <c r="E53" s="395"/>
      <c r="F53" s="395"/>
      <c r="G53" s="395"/>
      <c r="H53" s="395"/>
      <c r="I53" s="395"/>
      <c r="J53" s="395"/>
    </row>
    <row r="54" customFormat="false" ht="23.25" hidden="false" customHeight="true" outlineLevel="0" collapsed="false">
      <c r="A54" s="396" t="s">
        <v>760</v>
      </c>
      <c r="B54" s="396"/>
      <c r="C54" s="396"/>
      <c r="D54" s="396"/>
      <c r="E54" s="396"/>
      <c r="F54" s="396"/>
      <c r="G54" s="396"/>
      <c r="H54" s="396"/>
      <c r="I54" s="396"/>
      <c r="J54" s="396"/>
    </row>
    <row r="55" customFormat="false" ht="30" hidden="false" customHeight="true" outlineLevel="0" collapsed="false">
      <c r="A55" s="397" t="s">
        <v>702</v>
      </c>
      <c r="B55" s="69" t="n">
        <v>13171</v>
      </c>
      <c r="C55" s="69" t="n">
        <v>12437</v>
      </c>
      <c r="D55" s="69" t="n">
        <v>734</v>
      </c>
      <c r="E55" s="69" t="n">
        <v>150</v>
      </c>
      <c r="F55" s="69" t="n">
        <v>161</v>
      </c>
      <c r="G55" s="69" t="n">
        <v>50</v>
      </c>
      <c r="H55" s="69" t="n">
        <v>111</v>
      </c>
      <c r="I55" s="69" t="n">
        <v>213</v>
      </c>
      <c r="J55" s="69" t="n">
        <v>49</v>
      </c>
    </row>
    <row r="56" customFormat="false" ht="12" hidden="false" customHeight="true" outlineLevel="0" collapsed="false">
      <c r="A56" s="343" t="s">
        <v>703</v>
      </c>
      <c r="B56" s="99"/>
      <c r="C56" s="99"/>
      <c r="D56" s="99"/>
      <c r="E56" s="99"/>
      <c r="F56" s="99"/>
      <c r="G56" s="99"/>
      <c r="H56" s="99"/>
      <c r="I56" s="99"/>
      <c r="J56" s="99"/>
    </row>
    <row r="57" customFormat="false" ht="12" hidden="false" customHeight="true" outlineLevel="0" collapsed="false">
      <c r="A57" s="343" t="s">
        <v>704</v>
      </c>
      <c r="B57" s="69" t="n">
        <v>5917</v>
      </c>
      <c r="C57" s="69" t="n">
        <v>5642</v>
      </c>
      <c r="D57" s="69" t="n">
        <v>275</v>
      </c>
      <c r="E57" s="69" t="n">
        <v>72</v>
      </c>
      <c r="F57" s="69" t="n">
        <v>5</v>
      </c>
      <c r="G57" s="69" t="n">
        <v>32</v>
      </c>
      <c r="H57" s="69" t="n">
        <v>43</v>
      </c>
      <c r="I57" s="69" t="n">
        <v>106</v>
      </c>
      <c r="J57" s="69" t="n">
        <v>16</v>
      </c>
    </row>
    <row r="58" customFormat="false" ht="39" hidden="false" customHeight="true" outlineLevel="0" collapsed="false">
      <c r="A58" s="393" t="s">
        <v>705</v>
      </c>
      <c r="B58" s="69" t="n">
        <v>153</v>
      </c>
      <c r="C58" s="69" t="n">
        <v>149</v>
      </c>
      <c r="D58" s="69" t="s">
        <v>155</v>
      </c>
      <c r="E58" s="69" t="s">
        <v>155</v>
      </c>
      <c r="F58" s="69" t="s">
        <v>158</v>
      </c>
      <c r="G58" s="69" t="s">
        <v>155</v>
      </c>
      <c r="H58" s="69" t="s">
        <v>155</v>
      </c>
      <c r="I58" s="69" t="s">
        <v>155</v>
      </c>
      <c r="J58" s="69" t="s">
        <v>155</v>
      </c>
    </row>
    <row r="59" customFormat="false" ht="12" hidden="false" customHeight="true" outlineLevel="0" collapsed="false">
      <c r="A59" s="343" t="s">
        <v>706</v>
      </c>
      <c r="B59" s="69" t="n">
        <v>3188</v>
      </c>
      <c r="C59" s="69" t="n">
        <v>3074</v>
      </c>
      <c r="D59" s="69" t="n">
        <v>114</v>
      </c>
      <c r="E59" s="69" t="n">
        <v>30</v>
      </c>
      <c r="F59" s="69" t="n">
        <v>10</v>
      </c>
      <c r="G59" s="69" t="n">
        <v>10</v>
      </c>
      <c r="H59" s="69" t="n">
        <v>23</v>
      </c>
      <c r="I59" s="69" t="n">
        <v>34</v>
      </c>
      <c r="J59" s="69" t="n">
        <v>8</v>
      </c>
    </row>
    <row r="60" customFormat="false" ht="12" hidden="false" customHeight="true" outlineLevel="0" collapsed="false">
      <c r="A60" s="343" t="s">
        <v>707</v>
      </c>
      <c r="B60" s="69" t="n">
        <v>3913</v>
      </c>
      <c r="C60" s="69" t="n">
        <v>3572</v>
      </c>
      <c r="D60" s="69" t="n">
        <v>341</v>
      </c>
      <c r="E60" s="69" t="n">
        <v>47</v>
      </c>
      <c r="F60" s="69" t="n">
        <v>146</v>
      </c>
      <c r="G60" s="69" t="n">
        <v>9</v>
      </c>
      <c r="H60" s="69" t="n">
        <v>43</v>
      </c>
      <c r="I60" s="69" t="n">
        <v>71</v>
      </c>
      <c r="J60" s="69" t="n">
        <v>25</v>
      </c>
    </row>
    <row r="61" customFormat="false" ht="8.25" hidden="false" customHeight="true" outlineLevel="0" collapsed="false">
      <c r="A61" s="391"/>
      <c r="B61" s="99"/>
      <c r="C61" s="99"/>
      <c r="D61" s="99"/>
      <c r="E61" s="99"/>
      <c r="F61" s="99"/>
      <c r="G61" s="99"/>
      <c r="H61" s="99"/>
      <c r="I61" s="99"/>
      <c r="J61" s="99"/>
    </row>
    <row r="62" customFormat="false" ht="26.25" hidden="false" customHeight="true" outlineLevel="0" collapsed="false">
      <c r="A62" s="397" t="s">
        <v>761</v>
      </c>
      <c r="B62" s="69" t="n">
        <v>10963</v>
      </c>
      <c r="C62" s="69" t="n">
        <v>10467</v>
      </c>
      <c r="D62" s="69" t="n">
        <v>496</v>
      </c>
      <c r="E62" s="69" t="n">
        <v>101</v>
      </c>
      <c r="F62" s="69" t="n">
        <v>53</v>
      </c>
      <c r="G62" s="69" t="n">
        <v>39</v>
      </c>
      <c r="H62" s="69" t="n">
        <v>95</v>
      </c>
      <c r="I62" s="69" t="n">
        <v>172</v>
      </c>
      <c r="J62" s="69" t="n">
        <v>37</v>
      </c>
    </row>
    <row r="63" customFormat="false" ht="12" hidden="false" customHeight="true" outlineLevel="0" collapsed="false">
      <c r="A63" s="343" t="s">
        <v>703</v>
      </c>
      <c r="B63" s="99"/>
      <c r="C63" s="99"/>
      <c r="D63" s="99"/>
      <c r="E63" s="99"/>
      <c r="F63" s="99"/>
      <c r="G63" s="99"/>
      <c r="H63" s="99"/>
      <c r="I63" s="99"/>
      <c r="J63" s="99"/>
    </row>
    <row r="64" customFormat="false" ht="12" hidden="false" customHeight="true" outlineLevel="0" collapsed="false">
      <c r="A64" s="343" t="s">
        <v>709</v>
      </c>
      <c r="B64" s="99" t="n">
        <v>144</v>
      </c>
      <c r="C64" s="99" t="n">
        <v>135</v>
      </c>
      <c r="D64" s="99" t="n">
        <v>9</v>
      </c>
      <c r="E64" s="69" t="s">
        <v>155</v>
      </c>
      <c r="F64" s="69" t="s">
        <v>155</v>
      </c>
      <c r="G64" s="69" t="s">
        <v>155</v>
      </c>
      <c r="H64" s="69" t="s">
        <v>155</v>
      </c>
      <c r="I64" s="69" t="s">
        <v>155</v>
      </c>
      <c r="J64" s="69" t="s">
        <v>155</v>
      </c>
    </row>
    <row r="65" customFormat="false" ht="12" hidden="false" customHeight="true" outlineLevel="0" collapsed="false">
      <c r="A65" s="343" t="s">
        <v>762</v>
      </c>
      <c r="B65" s="69" t="n">
        <v>7248</v>
      </c>
      <c r="C65" s="69" t="n">
        <v>6943</v>
      </c>
      <c r="D65" s="69" t="n">
        <v>304</v>
      </c>
      <c r="E65" s="69" t="n">
        <v>64</v>
      </c>
      <c r="F65" s="69" t="n">
        <v>32</v>
      </c>
      <c r="G65" s="69" t="n">
        <v>30</v>
      </c>
      <c r="H65" s="69" t="n">
        <v>57</v>
      </c>
      <c r="I65" s="69" t="n">
        <v>105</v>
      </c>
      <c r="J65" s="69" t="n">
        <v>18</v>
      </c>
    </row>
    <row r="66" customFormat="false" ht="26.25" hidden="false" customHeight="true" outlineLevel="0" collapsed="false">
      <c r="A66" s="393" t="s">
        <v>763</v>
      </c>
      <c r="B66" s="69" t="n">
        <v>1183</v>
      </c>
      <c r="C66" s="69" t="n">
        <v>1131</v>
      </c>
      <c r="D66" s="69" t="n">
        <v>52</v>
      </c>
      <c r="E66" s="69" t="n">
        <v>7</v>
      </c>
      <c r="F66" s="69" t="s">
        <v>155</v>
      </c>
      <c r="G66" s="69" t="s">
        <v>155</v>
      </c>
      <c r="H66" s="69" t="n">
        <v>11</v>
      </c>
      <c r="I66" s="69" t="n">
        <v>22</v>
      </c>
      <c r="J66" s="69" t="s">
        <v>155</v>
      </c>
    </row>
    <row r="67" customFormat="false" ht="12" hidden="false" customHeight="true" outlineLevel="0" collapsed="false">
      <c r="A67" s="343" t="s">
        <v>764</v>
      </c>
      <c r="B67" s="69" t="n">
        <v>32</v>
      </c>
      <c r="C67" s="69" t="n">
        <v>30</v>
      </c>
      <c r="D67" s="69" t="s">
        <v>155</v>
      </c>
      <c r="E67" s="69" t="s">
        <v>155</v>
      </c>
      <c r="F67" s="69" t="s">
        <v>158</v>
      </c>
      <c r="G67" s="69" t="s">
        <v>155</v>
      </c>
      <c r="H67" s="69" t="s">
        <v>155</v>
      </c>
      <c r="I67" s="69" t="s">
        <v>155</v>
      </c>
      <c r="J67" s="69" t="s">
        <v>155</v>
      </c>
    </row>
    <row r="68" customFormat="false" ht="12" hidden="false" customHeight="true" outlineLevel="0" collapsed="false">
      <c r="A68" s="343" t="s">
        <v>713</v>
      </c>
      <c r="B68" s="69" t="n">
        <v>166</v>
      </c>
      <c r="C68" s="69" t="n">
        <v>161</v>
      </c>
      <c r="D68" s="69" t="s">
        <v>155</v>
      </c>
      <c r="E68" s="69" t="s">
        <v>155</v>
      </c>
      <c r="F68" s="69" t="s">
        <v>155</v>
      </c>
      <c r="G68" s="69" t="s">
        <v>155</v>
      </c>
      <c r="H68" s="69" t="s">
        <v>155</v>
      </c>
      <c r="I68" s="69" t="s">
        <v>155</v>
      </c>
      <c r="J68" s="69" t="s">
        <v>155</v>
      </c>
    </row>
    <row r="69" customFormat="false" ht="11.25" hidden="false" customHeight="true" outlineLevel="0" collapsed="false">
      <c r="A69" s="343" t="s">
        <v>765</v>
      </c>
      <c r="B69" s="69" t="n">
        <v>846</v>
      </c>
      <c r="C69" s="69" t="n">
        <v>808</v>
      </c>
      <c r="D69" s="69" t="n">
        <v>38</v>
      </c>
      <c r="E69" s="69" t="n">
        <v>8</v>
      </c>
      <c r="F69" s="69" t="s">
        <v>155</v>
      </c>
      <c r="G69" s="69" t="s">
        <v>155</v>
      </c>
      <c r="H69" s="69" t="n">
        <v>8</v>
      </c>
      <c r="I69" s="69" t="n">
        <v>12</v>
      </c>
      <c r="J69" s="69" t="s">
        <v>155</v>
      </c>
    </row>
    <row r="70" customFormat="false" ht="12" hidden="false" customHeight="true" outlineLevel="0" collapsed="false">
      <c r="A70" s="343" t="s">
        <v>766</v>
      </c>
      <c r="B70" s="69" t="n">
        <v>1344</v>
      </c>
      <c r="C70" s="69" t="n">
        <v>1258</v>
      </c>
      <c r="D70" s="69" t="n">
        <v>87</v>
      </c>
      <c r="E70" s="69" t="n">
        <v>17</v>
      </c>
      <c r="F70" s="69" t="n">
        <v>11</v>
      </c>
      <c r="G70" s="69" t="s">
        <v>155</v>
      </c>
      <c r="H70" s="69" t="n">
        <v>17</v>
      </c>
      <c r="I70" s="69" t="n">
        <v>28</v>
      </c>
      <c r="J70" s="69" t="n">
        <v>10</v>
      </c>
    </row>
    <row r="71" s="394" customFormat="true" ht="33" hidden="false" customHeight="true" outlineLevel="0" collapsed="false">
      <c r="A71" s="299" t="s">
        <v>563</v>
      </c>
      <c r="B71" s="299"/>
      <c r="C71" s="299"/>
      <c r="D71" s="299"/>
      <c r="E71" s="299"/>
      <c r="F71" s="299"/>
      <c r="G71" s="299"/>
      <c r="H71" s="299"/>
      <c r="I71" s="299"/>
      <c r="J71" s="299"/>
    </row>
    <row r="72" s="394" customFormat="true" ht="9.75" hidden="false" customHeight="true" outlineLevel="0" collapsed="false">
      <c r="A72" s="395" t="s">
        <v>716</v>
      </c>
      <c r="B72" s="395"/>
      <c r="C72" s="395"/>
      <c r="D72" s="395"/>
      <c r="E72" s="395"/>
      <c r="F72" s="395"/>
      <c r="G72" s="395"/>
      <c r="H72" s="395"/>
      <c r="I72" s="395"/>
      <c r="J72" s="395"/>
    </row>
    <row r="73" s="394" customFormat="true" ht="18.75" hidden="false" customHeight="true" outlineLevel="0" collapsed="false">
      <c r="A73" s="398" t="s">
        <v>767</v>
      </c>
      <c r="B73" s="398"/>
      <c r="C73" s="398"/>
      <c r="D73" s="398"/>
      <c r="E73" s="398"/>
      <c r="F73" s="398"/>
      <c r="G73" s="398"/>
      <c r="H73" s="398"/>
      <c r="I73" s="398"/>
      <c r="J73" s="398"/>
    </row>
    <row r="74" s="394" customFormat="true" ht="9.75" hidden="false" customHeight="true" outlineLevel="0" collapsed="false">
      <c r="A74" s="398" t="s">
        <v>718</v>
      </c>
      <c r="B74" s="398"/>
      <c r="C74" s="398"/>
      <c r="D74" s="398"/>
      <c r="E74" s="398"/>
      <c r="F74" s="398"/>
      <c r="G74" s="398"/>
      <c r="H74" s="398"/>
      <c r="I74" s="398"/>
      <c r="J74" s="398"/>
    </row>
    <row r="75" s="394" customFormat="true" ht="9.75" hidden="false" customHeight="true" outlineLevel="0" collapsed="false">
      <c r="A75" s="395" t="s">
        <v>719</v>
      </c>
      <c r="B75" s="395"/>
      <c r="C75" s="395"/>
      <c r="D75" s="395"/>
      <c r="E75" s="395"/>
      <c r="F75" s="395"/>
      <c r="G75" s="395"/>
      <c r="H75" s="395"/>
      <c r="I75" s="395"/>
      <c r="J75" s="395"/>
    </row>
    <row r="76" s="394" customFormat="true" ht="9.75" hidden="false" customHeight="true" outlineLevel="0" collapsed="false">
      <c r="A76" s="78" t="s">
        <v>720</v>
      </c>
      <c r="B76" s="78"/>
      <c r="C76" s="78"/>
      <c r="D76" s="78"/>
      <c r="E76" s="78"/>
      <c r="F76" s="78"/>
      <c r="G76" s="78"/>
      <c r="H76" s="78"/>
      <c r="I76" s="78"/>
      <c r="J76" s="78"/>
    </row>
    <row r="77" customFormat="false" ht="23.25" hidden="false" customHeight="true" outlineLevel="0" collapsed="false">
      <c r="A77" s="399" t="s">
        <v>744</v>
      </c>
      <c r="B77" s="399"/>
      <c r="C77" s="399"/>
      <c r="D77" s="399"/>
      <c r="E77" s="399"/>
      <c r="F77" s="399"/>
      <c r="G77" s="399"/>
      <c r="H77" s="399"/>
      <c r="I77" s="399"/>
      <c r="J77" s="399"/>
    </row>
    <row r="78" customFormat="false" ht="3" hidden="false" customHeight="true" outlineLevel="0" collapsed="false">
      <c r="A78" s="400"/>
      <c r="B78" s="401"/>
      <c r="C78" s="401"/>
      <c r="D78" s="401"/>
      <c r="E78" s="401"/>
      <c r="F78" s="401"/>
      <c r="G78" s="401"/>
      <c r="H78" s="401"/>
      <c r="I78" s="401"/>
      <c r="J78" s="401"/>
    </row>
    <row r="79" customFormat="false" ht="15" hidden="false" customHeight="true" outlineLevel="0" collapsed="false">
      <c r="A79" s="402" t="s">
        <v>518</v>
      </c>
      <c r="B79" s="403"/>
      <c r="C79" s="403"/>
      <c r="D79" s="403"/>
      <c r="E79" s="403"/>
      <c r="F79" s="403"/>
      <c r="G79" s="403"/>
      <c r="H79" s="403"/>
      <c r="I79" s="403"/>
      <c r="J79" s="403"/>
    </row>
    <row r="80" customFormat="false" ht="3" hidden="false" customHeight="true" outlineLevel="0" collapsed="false">
      <c r="A80" s="391"/>
      <c r="B80" s="99"/>
      <c r="C80" s="99"/>
      <c r="D80" s="99"/>
      <c r="E80" s="99"/>
      <c r="F80" s="99"/>
      <c r="G80" s="99"/>
      <c r="H80" s="99"/>
      <c r="I80" s="99"/>
      <c r="J80" s="99"/>
    </row>
    <row r="81" customFormat="false" ht="12" hidden="false" customHeight="true" outlineLevel="0" collapsed="false">
      <c r="A81" s="343" t="s">
        <v>271</v>
      </c>
      <c r="B81" s="69" t="n">
        <v>412</v>
      </c>
      <c r="C81" s="69" t="n">
        <v>332</v>
      </c>
      <c r="D81" s="69" t="n">
        <v>80</v>
      </c>
      <c r="E81" s="69" t="n">
        <v>9</v>
      </c>
      <c r="F81" s="69" t="n">
        <v>54</v>
      </c>
      <c r="G81" s="69" t="s">
        <v>155</v>
      </c>
      <c r="H81" s="69" t="n">
        <v>5</v>
      </c>
      <c r="I81" s="69" t="n">
        <v>9</v>
      </c>
      <c r="J81" s="69" t="s">
        <v>155</v>
      </c>
    </row>
    <row r="82" customFormat="false" ht="12" hidden="false" customHeight="true" outlineLevel="0" collapsed="false">
      <c r="A82" s="343" t="s">
        <v>272</v>
      </c>
      <c r="B82" s="69" t="n">
        <v>1109</v>
      </c>
      <c r="C82" s="69" t="n">
        <v>905</v>
      </c>
      <c r="D82" s="69" t="n">
        <v>204</v>
      </c>
      <c r="E82" s="69" t="n">
        <v>38</v>
      </c>
      <c r="F82" s="69" t="n">
        <v>90</v>
      </c>
      <c r="G82" s="69" t="s">
        <v>155</v>
      </c>
      <c r="H82" s="69" t="n">
        <v>40</v>
      </c>
      <c r="I82" s="69" t="n">
        <v>25</v>
      </c>
      <c r="J82" s="69" t="n">
        <v>10</v>
      </c>
    </row>
    <row r="83" customFormat="false" ht="12" hidden="false" customHeight="true" outlineLevel="0" collapsed="false">
      <c r="A83" s="343" t="s">
        <v>273</v>
      </c>
      <c r="B83" s="69" t="n">
        <v>1198</v>
      </c>
      <c r="C83" s="69" t="n">
        <v>882</v>
      </c>
      <c r="D83" s="69" t="n">
        <v>316</v>
      </c>
      <c r="E83" s="69" t="n">
        <v>42</v>
      </c>
      <c r="F83" s="69" t="n">
        <v>61</v>
      </c>
      <c r="G83" s="69" t="s">
        <v>155</v>
      </c>
      <c r="H83" s="69" t="n">
        <v>163</v>
      </c>
      <c r="I83" s="69" t="n">
        <v>32</v>
      </c>
      <c r="J83" s="69" t="n">
        <v>14</v>
      </c>
    </row>
    <row r="84" customFormat="false" ht="12" hidden="false" customHeight="true" outlineLevel="0" collapsed="false">
      <c r="A84" s="343" t="s">
        <v>274</v>
      </c>
      <c r="B84" s="69" t="n">
        <v>1536</v>
      </c>
      <c r="C84" s="69" t="n">
        <v>924</v>
      </c>
      <c r="D84" s="69" t="n">
        <v>612</v>
      </c>
      <c r="E84" s="69" t="n">
        <v>40</v>
      </c>
      <c r="F84" s="69" t="n">
        <v>19</v>
      </c>
      <c r="G84" s="69" t="n">
        <v>5</v>
      </c>
      <c r="H84" s="69" t="n">
        <v>473</v>
      </c>
      <c r="I84" s="69" t="n">
        <v>55</v>
      </c>
      <c r="J84" s="69" t="n">
        <v>21</v>
      </c>
    </row>
    <row r="85" customFormat="false" ht="12" hidden="false" customHeight="true" outlineLevel="0" collapsed="false">
      <c r="A85" s="343" t="s">
        <v>275</v>
      </c>
      <c r="B85" s="69" t="n">
        <v>1836</v>
      </c>
      <c r="C85" s="69" t="n">
        <v>858</v>
      </c>
      <c r="D85" s="69" t="n">
        <v>978</v>
      </c>
      <c r="E85" s="69" t="n">
        <v>51</v>
      </c>
      <c r="F85" s="69" t="n">
        <v>12</v>
      </c>
      <c r="G85" s="69" t="n">
        <v>10</v>
      </c>
      <c r="H85" s="69" t="n">
        <v>808</v>
      </c>
      <c r="I85" s="69" t="n">
        <v>71</v>
      </c>
      <c r="J85" s="69" t="n">
        <v>26</v>
      </c>
    </row>
    <row r="86" customFormat="false" ht="12" hidden="false" customHeight="true" outlineLevel="0" collapsed="false">
      <c r="A86" s="343" t="s">
        <v>276</v>
      </c>
      <c r="B86" s="69" t="n">
        <v>1795</v>
      </c>
      <c r="C86" s="69" t="n">
        <v>793</v>
      </c>
      <c r="D86" s="69" t="n">
        <v>1001</v>
      </c>
      <c r="E86" s="69" t="n">
        <v>68</v>
      </c>
      <c r="F86" s="69" t="n">
        <v>8</v>
      </c>
      <c r="G86" s="69" t="n">
        <v>15</v>
      </c>
      <c r="H86" s="69" t="n">
        <v>774</v>
      </c>
      <c r="I86" s="69" t="n">
        <v>107</v>
      </c>
      <c r="J86" s="69" t="n">
        <v>30</v>
      </c>
    </row>
    <row r="87" customFormat="false" ht="12" hidden="false" customHeight="true" outlineLevel="0" collapsed="false">
      <c r="A87" s="343" t="s">
        <v>277</v>
      </c>
      <c r="B87" s="69" t="n">
        <v>1563</v>
      </c>
      <c r="C87" s="69" t="n">
        <v>766</v>
      </c>
      <c r="D87" s="69" t="n">
        <v>798</v>
      </c>
      <c r="E87" s="69" t="n">
        <v>71</v>
      </c>
      <c r="F87" s="69" t="n">
        <v>5</v>
      </c>
      <c r="G87" s="69" t="n">
        <v>17</v>
      </c>
      <c r="H87" s="69" t="n">
        <v>550</v>
      </c>
      <c r="I87" s="69" t="n">
        <v>126</v>
      </c>
      <c r="J87" s="69" t="n">
        <v>29</v>
      </c>
    </row>
    <row r="88" customFormat="false" ht="12" hidden="false" customHeight="true" outlineLevel="0" collapsed="false">
      <c r="A88" s="343" t="s">
        <v>278</v>
      </c>
      <c r="B88" s="69" t="n">
        <v>1380</v>
      </c>
      <c r="C88" s="69" t="n">
        <v>689</v>
      </c>
      <c r="D88" s="69" t="n">
        <v>691</v>
      </c>
      <c r="E88" s="69" t="n">
        <v>69</v>
      </c>
      <c r="F88" s="69" t="s">
        <v>155</v>
      </c>
      <c r="G88" s="69" t="n">
        <v>21</v>
      </c>
      <c r="H88" s="69" t="n">
        <v>413</v>
      </c>
      <c r="I88" s="69" t="n">
        <v>158</v>
      </c>
      <c r="J88" s="69" t="n">
        <v>25</v>
      </c>
    </row>
    <row r="89" customFormat="false" ht="12" hidden="false" customHeight="true" outlineLevel="0" collapsed="false">
      <c r="A89" s="343" t="s">
        <v>279</v>
      </c>
      <c r="B89" s="69" t="n">
        <v>847</v>
      </c>
      <c r="C89" s="69" t="n">
        <v>407</v>
      </c>
      <c r="D89" s="69" t="n">
        <v>440</v>
      </c>
      <c r="E89" s="69" t="n">
        <v>37</v>
      </c>
      <c r="F89" s="69" t="s">
        <v>155</v>
      </c>
      <c r="G89" s="69" t="n">
        <v>17</v>
      </c>
      <c r="H89" s="69" t="n">
        <v>234</v>
      </c>
      <c r="I89" s="69" t="n">
        <v>135</v>
      </c>
      <c r="J89" s="69" t="n">
        <v>15</v>
      </c>
    </row>
    <row r="90" customFormat="false" ht="12" hidden="false" customHeight="true" outlineLevel="0" collapsed="false">
      <c r="A90" s="343" t="s">
        <v>280</v>
      </c>
      <c r="B90" s="69" t="n">
        <v>329</v>
      </c>
      <c r="C90" s="69" t="n">
        <v>118</v>
      </c>
      <c r="D90" s="69" t="n">
        <v>211</v>
      </c>
      <c r="E90" s="69" t="n">
        <v>12</v>
      </c>
      <c r="F90" s="69" t="s">
        <v>155</v>
      </c>
      <c r="G90" s="69" t="s">
        <v>155</v>
      </c>
      <c r="H90" s="69" t="n">
        <v>93</v>
      </c>
      <c r="I90" s="69" t="n">
        <v>91</v>
      </c>
      <c r="J90" s="69" t="n">
        <v>8</v>
      </c>
    </row>
    <row r="91" customFormat="false" ht="12" hidden="false" customHeight="true" outlineLevel="0" collapsed="false">
      <c r="A91" s="343" t="s">
        <v>250</v>
      </c>
      <c r="B91" s="69" t="n">
        <v>88</v>
      </c>
      <c r="C91" s="69" t="n">
        <v>11</v>
      </c>
      <c r="D91" s="69" t="n">
        <v>77</v>
      </c>
      <c r="E91" s="69" t="s">
        <v>155</v>
      </c>
      <c r="F91" s="69" t="s">
        <v>155</v>
      </c>
      <c r="G91" s="69" t="s">
        <v>155</v>
      </c>
      <c r="H91" s="69" t="n">
        <v>22</v>
      </c>
      <c r="I91" s="69" t="n">
        <v>49</v>
      </c>
      <c r="J91" s="69" t="s">
        <v>155</v>
      </c>
    </row>
    <row r="92" customFormat="false" ht="12" hidden="false" customHeight="true" outlineLevel="0" collapsed="false">
      <c r="A92" s="392" t="s">
        <v>163</v>
      </c>
      <c r="B92" s="69" t="n">
        <v>12091</v>
      </c>
      <c r="C92" s="69" t="n">
        <v>6684</v>
      </c>
      <c r="D92" s="69" t="n">
        <v>5408</v>
      </c>
      <c r="E92" s="69" t="n">
        <v>438</v>
      </c>
      <c r="F92" s="69" t="n">
        <v>257</v>
      </c>
      <c r="G92" s="69" t="n">
        <v>96</v>
      </c>
      <c r="H92" s="69" t="n">
        <v>3575</v>
      </c>
      <c r="I92" s="69" t="n">
        <v>858</v>
      </c>
      <c r="J92" s="69" t="n">
        <v>184</v>
      </c>
    </row>
    <row r="93" customFormat="false" ht="9" hidden="false" customHeight="true" outlineLevel="0" collapsed="false">
      <c r="A93" s="391"/>
      <c r="B93" s="99"/>
      <c r="C93" s="99"/>
      <c r="D93" s="99"/>
      <c r="E93" s="99"/>
      <c r="F93" s="99"/>
      <c r="G93" s="99"/>
      <c r="H93" s="99"/>
      <c r="I93" s="99"/>
      <c r="J93" s="99"/>
    </row>
    <row r="94" customFormat="false" ht="15" hidden="false" customHeight="true" outlineLevel="0" collapsed="false">
      <c r="A94" s="390" t="s">
        <v>522</v>
      </c>
      <c r="B94" s="99"/>
      <c r="C94" s="99"/>
      <c r="D94" s="99"/>
      <c r="E94" s="99"/>
      <c r="F94" s="99"/>
      <c r="G94" s="99"/>
      <c r="H94" s="99"/>
      <c r="I94" s="99"/>
      <c r="J94" s="99"/>
    </row>
    <row r="95" customFormat="false" ht="3" hidden="false" customHeight="true" outlineLevel="0" collapsed="false">
      <c r="A95" s="391"/>
      <c r="B95" s="99"/>
      <c r="C95" s="99"/>
      <c r="D95" s="99"/>
      <c r="E95" s="99"/>
      <c r="F95" s="99"/>
      <c r="G95" s="99"/>
      <c r="H95" s="99"/>
      <c r="I95" s="99"/>
      <c r="J95" s="99"/>
    </row>
    <row r="96" customFormat="false" ht="12" hidden="false" customHeight="true" outlineLevel="0" collapsed="false">
      <c r="A96" s="343" t="s">
        <v>150</v>
      </c>
      <c r="B96" s="69" t="n">
        <v>3718</v>
      </c>
      <c r="C96" s="69" t="n">
        <v>3054</v>
      </c>
      <c r="D96" s="69" t="n">
        <v>664</v>
      </c>
      <c r="E96" s="69" t="n">
        <v>111</v>
      </c>
      <c r="F96" s="69" t="n">
        <v>213</v>
      </c>
      <c r="G96" s="69" t="n">
        <v>21</v>
      </c>
      <c r="H96" s="69" t="n">
        <v>183</v>
      </c>
      <c r="I96" s="69" t="n">
        <v>106</v>
      </c>
      <c r="J96" s="69" t="n">
        <v>30</v>
      </c>
    </row>
    <row r="97" customFormat="false" ht="12" hidden="false" customHeight="true" outlineLevel="0" collapsed="false">
      <c r="A97" s="343" t="s">
        <v>164</v>
      </c>
      <c r="B97" s="69" t="n">
        <v>6972</v>
      </c>
      <c r="C97" s="69" t="n">
        <v>2818</v>
      </c>
      <c r="D97" s="69" t="n">
        <v>4154</v>
      </c>
      <c r="E97" s="69" t="n">
        <v>254</v>
      </c>
      <c r="F97" s="69" t="n">
        <v>39</v>
      </c>
      <c r="G97" s="69" t="n">
        <v>50</v>
      </c>
      <c r="H97" s="69" t="n">
        <v>3066</v>
      </c>
      <c r="I97" s="69" t="n">
        <v>612</v>
      </c>
      <c r="J97" s="69" t="n">
        <v>132</v>
      </c>
    </row>
    <row r="98" customFormat="false" ht="12" hidden="false" customHeight="true" outlineLevel="0" collapsed="false">
      <c r="A98" s="343" t="s">
        <v>523</v>
      </c>
      <c r="B98" s="69" t="n">
        <v>308</v>
      </c>
      <c r="C98" s="69" t="n">
        <v>112</v>
      </c>
      <c r="D98" s="69" t="n">
        <v>196</v>
      </c>
      <c r="E98" s="69" t="n">
        <v>16</v>
      </c>
      <c r="F98" s="69" t="s">
        <v>155</v>
      </c>
      <c r="G98" s="69" t="n">
        <v>8</v>
      </c>
      <c r="H98" s="69" t="n">
        <v>88</v>
      </c>
      <c r="I98" s="69" t="n">
        <v>76</v>
      </c>
      <c r="J98" s="69" t="n">
        <v>6</v>
      </c>
    </row>
    <row r="99" customFormat="false" ht="12" hidden="false" customHeight="true" outlineLevel="0" collapsed="false">
      <c r="A99" s="343" t="s">
        <v>390</v>
      </c>
      <c r="B99" s="69" t="n">
        <v>1094</v>
      </c>
      <c r="C99" s="69" t="n">
        <v>700</v>
      </c>
      <c r="D99" s="69" t="n">
        <v>394</v>
      </c>
      <c r="E99" s="69" t="n">
        <v>56</v>
      </c>
      <c r="F99" s="69" t="s">
        <v>155</v>
      </c>
      <c r="G99" s="69" t="n">
        <v>17</v>
      </c>
      <c r="H99" s="69" t="n">
        <v>238</v>
      </c>
      <c r="I99" s="69" t="n">
        <v>64</v>
      </c>
      <c r="J99" s="69" t="n">
        <v>15</v>
      </c>
    </row>
    <row r="100" customFormat="false" ht="9" hidden="false" customHeight="true" outlineLevel="0" collapsed="false">
      <c r="A100" s="391"/>
      <c r="B100" s="99"/>
      <c r="C100" s="99"/>
      <c r="D100" s="99"/>
      <c r="E100" s="99"/>
      <c r="F100" s="99"/>
      <c r="G100" s="99"/>
      <c r="H100" s="99"/>
      <c r="I100" s="99"/>
      <c r="J100" s="99"/>
    </row>
    <row r="101" customFormat="false" ht="15" hidden="false" customHeight="true" outlineLevel="0" collapsed="false">
      <c r="A101" s="390" t="s">
        <v>695</v>
      </c>
      <c r="B101" s="99"/>
      <c r="C101" s="99"/>
      <c r="D101" s="99"/>
      <c r="E101" s="99"/>
      <c r="F101" s="99"/>
      <c r="G101" s="99"/>
      <c r="H101" s="99"/>
      <c r="I101" s="99"/>
      <c r="J101" s="99"/>
    </row>
    <row r="102" customFormat="false" ht="3" hidden="false" customHeight="true" outlineLevel="0" collapsed="false">
      <c r="A102" s="391"/>
      <c r="B102" s="99"/>
      <c r="C102" s="99"/>
      <c r="D102" s="99"/>
      <c r="E102" s="99"/>
      <c r="F102" s="99"/>
      <c r="G102" s="99"/>
      <c r="H102" s="99"/>
      <c r="I102" s="99"/>
      <c r="J102" s="99"/>
    </row>
    <row r="103" customFormat="false" ht="12" hidden="false" customHeight="true" outlineLevel="0" collapsed="false">
      <c r="A103" s="343" t="s">
        <v>696</v>
      </c>
      <c r="B103" s="69" t="n">
        <v>2733</v>
      </c>
      <c r="C103" s="69" t="s">
        <v>158</v>
      </c>
      <c r="D103" s="69" t="n">
        <v>2733</v>
      </c>
      <c r="E103" s="69" t="n">
        <v>204</v>
      </c>
      <c r="F103" s="69" t="n">
        <v>201</v>
      </c>
      <c r="G103" s="69" t="n">
        <v>42</v>
      </c>
      <c r="H103" s="69" t="n">
        <v>1776</v>
      </c>
      <c r="I103" s="69" t="n">
        <v>414</v>
      </c>
      <c r="J103" s="69" t="n">
        <v>96</v>
      </c>
    </row>
    <row r="104" customFormat="false" ht="12" hidden="false" customHeight="true" outlineLevel="0" collapsed="false">
      <c r="A104" s="343" t="s">
        <v>697</v>
      </c>
      <c r="B104" s="69" t="n">
        <v>1207</v>
      </c>
      <c r="C104" s="69" t="s">
        <v>158</v>
      </c>
      <c r="D104" s="69" t="n">
        <v>1207</v>
      </c>
      <c r="E104" s="69" t="n">
        <v>87</v>
      </c>
      <c r="F104" s="69" t="n">
        <v>33</v>
      </c>
      <c r="G104" s="69" t="n">
        <v>19</v>
      </c>
      <c r="H104" s="69" t="n">
        <v>847</v>
      </c>
      <c r="I104" s="69" t="n">
        <v>172</v>
      </c>
      <c r="J104" s="69" t="n">
        <v>50</v>
      </c>
    </row>
    <row r="105" customFormat="false" ht="12" hidden="false" customHeight="true" outlineLevel="0" collapsed="false">
      <c r="A105" s="343" t="s">
        <v>698</v>
      </c>
      <c r="B105" s="69" t="n">
        <v>1615</v>
      </c>
      <c r="C105" s="69" t="n">
        <v>147</v>
      </c>
      <c r="D105" s="69" t="n">
        <v>1467</v>
      </c>
      <c r="E105" s="69" t="n">
        <v>147</v>
      </c>
      <c r="F105" s="69" t="n">
        <v>23</v>
      </c>
      <c r="G105" s="69" t="n">
        <v>35</v>
      </c>
      <c r="H105" s="69" t="n">
        <v>953</v>
      </c>
      <c r="I105" s="69" t="n">
        <v>271</v>
      </c>
      <c r="J105" s="69" t="n">
        <v>38</v>
      </c>
    </row>
    <row r="106" customFormat="false" ht="12" hidden="false" customHeight="true" outlineLevel="0" collapsed="false">
      <c r="A106" s="343" t="s">
        <v>699</v>
      </c>
      <c r="B106" s="69" t="n">
        <v>680</v>
      </c>
      <c r="C106" s="69" t="n">
        <v>680</v>
      </c>
      <c r="D106" s="69" t="s">
        <v>158</v>
      </c>
      <c r="E106" s="69" t="s">
        <v>158</v>
      </c>
      <c r="F106" s="69" t="s">
        <v>158</v>
      </c>
      <c r="G106" s="69" t="s">
        <v>158</v>
      </c>
      <c r="H106" s="69" t="s">
        <v>158</v>
      </c>
      <c r="I106" s="69" t="s">
        <v>158</v>
      </c>
      <c r="J106" s="69" t="s">
        <v>158</v>
      </c>
    </row>
    <row r="107" customFormat="false" ht="12" hidden="false" customHeight="true" outlineLevel="0" collapsed="false">
      <c r="A107" s="343" t="s">
        <v>700</v>
      </c>
      <c r="B107" s="69" t="n">
        <v>5856</v>
      </c>
      <c r="C107" s="69" t="n">
        <v>5856</v>
      </c>
      <c r="D107" s="69" t="s">
        <v>158</v>
      </c>
      <c r="E107" s="69" t="s">
        <v>158</v>
      </c>
      <c r="F107" s="69" t="s">
        <v>158</v>
      </c>
      <c r="G107" s="69" t="s">
        <v>158</v>
      </c>
      <c r="H107" s="69" t="s">
        <v>158</v>
      </c>
      <c r="I107" s="69" t="s">
        <v>158</v>
      </c>
      <c r="J107" s="69" t="s">
        <v>158</v>
      </c>
    </row>
    <row r="108" customFormat="false" ht="9" hidden="false" customHeight="true" outlineLevel="0" collapsed="false">
      <c r="A108" s="391"/>
      <c r="B108" s="99"/>
      <c r="C108" s="99"/>
      <c r="D108" s="99"/>
      <c r="E108" s="99"/>
      <c r="F108" s="99"/>
      <c r="G108" s="99"/>
      <c r="H108" s="99"/>
      <c r="I108" s="99"/>
      <c r="J108" s="99"/>
    </row>
    <row r="109" customFormat="false" ht="15" hidden="false" customHeight="true" outlineLevel="0" collapsed="false">
      <c r="A109" s="390" t="s">
        <v>701</v>
      </c>
      <c r="B109" s="99"/>
      <c r="C109" s="99"/>
      <c r="D109" s="99"/>
      <c r="E109" s="99"/>
      <c r="F109" s="99"/>
      <c r="G109" s="99"/>
      <c r="H109" s="99"/>
      <c r="I109" s="99"/>
      <c r="J109" s="99"/>
    </row>
    <row r="110" customFormat="false" ht="3" hidden="false" customHeight="true" outlineLevel="0" collapsed="false">
      <c r="A110" s="391"/>
      <c r="B110" s="99"/>
      <c r="C110" s="99"/>
      <c r="D110" s="99"/>
      <c r="E110" s="99"/>
      <c r="F110" s="99"/>
      <c r="G110" s="99"/>
      <c r="H110" s="99"/>
      <c r="I110" s="99"/>
      <c r="J110" s="99"/>
    </row>
    <row r="111" customFormat="false" ht="12" hidden="false" customHeight="true" outlineLevel="0" collapsed="false">
      <c r="A111" s="343" t="s">
        <v>425</v>
      </c>
      <c r="B111" s="69" t="n">
        <v>88</v>
      </c>
      <c r="C111" s="69" t="n">
        <v>47</v>
      </c>
      <c r="D111" s="69" t="n">
        <v>41</v>
      </c>
      <c r="E111" s="69" t="s">
        <v>155</v>
      </c>
      <c r="F111" s="69" t="s">
        <v>155</v>
      </c>
      <c r="G111" s="69" t="s">
        <v>155</v>
      </c>
      <c r="H111" s="69" t="n">
        <v>29</v>
      </c>
      <c r="I111" s="69" t="n">
        <v>6</v>
      </c>
      <c r="J111" s="69" t="s">
        <v>155</v>
      </c>
    </row>
    <row r="112" customFormat="false" ht="12" hidden="false" customHeight="true" outlineLevel="0" collapsed="false">
      <c r="A112" s="343" t="s">
        <v>467</v>
      </c>
      <c r="B112" s="69" t="n">
        <v>1946</v>
      </c>
      <c r="C112" s="69" t="n">
        <v>1304</v>
      </c>
      <c r="D112" s="69" t="n">
        <v>642</v>
      </c>
      <c r="E112" s="69" t="n">
        <v>40</v>
      </c>
      <c r="F112" s="69" t="n">
        <v>23</v>
      </c>
      <c r="G112" s="69" t="n">
        <v>15</v>
      </c>
      <c r="H112" s="69" t="n">
        <v>447</v>
      </c>
      <c r="I112" s="69" t="n">
        <v>98</v>
      </c>
      <c r="J112" s="69" t="n">
        <v>20</v>
      </c>
    </row>
    <row r="113" customFormat="false" ht="12" hidden="false" customHeight="true" outlineLevel="0" collapsed="false">
      <c r="A113" s="343" t="s">
        <v>468</v>
      </c>
      <c r="B113" s="69" t="n">
        <v>46</v>
      </c>
      <c r="C113" s="69" t="n">
        <v>33</v>
      </c>
      <c r="D113" s="69" t="n">
        <v>13</v>
      </c>
      <c r="E113" s="69" t="s">
        <v>155</v>
      </c>
      <c r="F113" s="69" t="s">
        <v>155</v>
      </c>
      <c r="G113" s="69" t="s">
        <v>155</v>
      </c>
      <c r="H113" s="69" t="n">
        <v>8</v>
      </c>
      <c r="I113" s="69" t="s">
        <v>155</v>
      </c>
      <c r="J113" s="69" t="s">
        <v>155</v>
      </c>
    </row>
    <row r="114" customFormat="false" ht="12" hidden="false" customHeight="true" outlineLevel="0" collapsed="false">
      <c r="A114" s="343" t="s">
        <v>469</v>
      </c>
      <c r="B114" s="69" t="n">
        <v>225</v>
      </c>
      <c r="C114" s="69" t="n">
        <v>121</v>
      </c>
      <c r="D114" s="69" t="n">
        <v>104</v>
      </c>
      <c r="E114" s="69" t="s">
        <v>155</v>
      </c>
      <c r="F114" s="69" t="s">
        <v>155</v>
      </c>
      <c r="G114" s="69" t="s">
        <v>155</v>
      </c>
      <c r="H114" s="69" t="n">
        <v>79</v>
      </c>
      <c r="I114" s="69" t="n">
        <v>15</v>
      </c>
      <c r="J114" s="69" t="s">
        <v>155</v>
      </c>
    </row>
    <row r="115" customFormat="false" ht="12" hidden="false" customHeight="true" outlineLevel="0" collapsed="false">
      <c r="A115" s="343" t="s">
        <v>470</v>
      </c>
      <c r="B115" s="69" t="n">
        <v>2532</v>
      </c>
      <c r="C115" s="69" t="n">
        <v>1193</v>
      </c>
      <c r="D115" s="69" t="n">
        <v>1339</v>
      </c>
      <c r="E115" s="69" t="n">
        <v>128</v>
      </c>
      <c r="F115" s="69" t="n">
        <v>85</v>
      </c>
      <c r="G115" s="69" t="n">
        <v>19</v>
      </c>
      <c r="H115" s="69" t="n">
        <v>834</v>
      </c>
      <c r="I115" s="69" t="n">
        <v>228</v>
      </c>
      <c r="J115" s="69" t="n">
        <v>46</v>
      </c>
    </row>
    <row r="116" customFormat="false" ht="12" hidden="false" customHeight="true" outlineLevel="0" collapsed="false">
      <c r="A116" s="343" t="s">
        <v>471</v>
      </c>
      <c r="B116" s="69" t="n">
        <v>439</v>
      </c>
      <c r="C116" s="69" t="n">
        <v>266</v>
      </c>
      <c r="D116" s="69" t="n">
        <v>173</v>
      </c>
      <c r="E116" s="69" t="n">
        <v>14</v>
      </c>
      <c r="F116" s="69" t="n">
        <v>9</v>
      </c>
      <c r="G116" s="69" t="s">
        <v>155</v>
      </c>
      <c r="H116" s="69" t="n">
        <v>115</v>
      </c>
      <c r="I116" s="69" t="n">
        <v>26</v>
      </c>
      <c r="J116" s="69" t="n">
        <v>6</v>
      </c>
    </row>
    <row r="117" customFormat="false" ht="12" hidden="false" customHeight="true" outlineLevel="0" collapsed="false">
      <c r="A117" s="343" t="s">
        <v>472</v>
      </c>
      <c r="B117" s="69" t="n">
        <v>573</v>
      </c>
      <c r="C117" s="69" t="n">
        <v>377</v>
      </c>
      <c r="D117" s="69" t="n">
        <v>197</v>
      </c>
      <c r="E117" s="69" t="n">
        <v>6</v>
      </c>
      <c r="F117" s="69" t="n">
        <v>5</v>
      </c>
      <c r="G117" s="69" t="s">
        <v>155</v>
      </c>
      <c r="H117" s="69" t="n">
        <v>148</v>
      </c>
      <c r="I117" s="69" t="n">
        <v>29</v>
      </c>
      <c r="J117" s="69" t="n">
        <v>5</v>
      </c>
    </row>
    <row r="118" customFormat="false" ht="26.25" hidden="false" customHeight="true" outlineLevel="0" collapsed="false">
      <c r="A118" s="393" t="s">
        <v>479</v>
      </c>
      <c r="B118" s="69" t="n">
        <v>1121</v>
      </c>
      <c r="C118" s="69" t="n">
        <v>563</v>
      </c>
      <c r="D118" s="69" t="n">
        <v>558</v>
      </c>
      <c r="E118" s="69" t="n">
        <v>54</v>
      </c>
      <c r="F118" s="69" t="n">
        <v>28</v>
      </c>
      <c r="G118" s="69" t="n">
        <v>11</v>
      </c>
      <c r="H118" s="69" t="n">
        <v>360</v>
      </c>
      <c r="I118" s="69" t="n">
        <v>86</v>
      </c>
      <c r="J118" s="69" t="n">
        <v>18</v>
      </c>
    </row>
    <row r="119" customFormat="false" ht="12" hidden="false" customHeight="true" outlineLevel="0" collapsed="false">
      <c r="A119" s="343" t="s">
        <v>474</v>
      </c>
      <c r="B119" s="69" t="n">
        <v>968</v>
      </c>
      <c r="C119" s="69" t="n">
        <v>589</v>
      </c>
      <c r="D119" s="69" t="n">
        <v>379</v>
      </c>
      <c r="E119" s="69" t="n">
        <v>22</v>
      </c>
      <c r="F119" s="69" t="n">
        <v>7</v>
      </c>
      <c r="G119" s="69" t="n">
        <v>6</v>
      </c>
      <c r="H119" s="69" t="n">
        <v>282</v>
      </c>
      <c r="I119" s="69" t="n">
        <v>52</v>
      </c>
      <c r="J119" s="69" t="n">
        <v>12</v>
      </c>
    </row>
    <row r="120" customFormat="false" ht="26.25" hidden="false" customHeight="true" outlineLevel="0" collapsed="false">
      <c r="A120" s="393" t="s">
        <v>480</v>
      </c>
      <c r="B120" s="69" t="n">
        <v>4153</v>
      </c>
      <c r="C120" s="69" t="n">
        <v>2190</v>
      </c>
      <c r="D120" s="69" t="n">
        <v>1963</v>
      </c>
      <c r="E120" s="69" t="n">
        <v>168</v>
      </c>
      <c r="F120" s="69" t="n">
        <v>97</v>
      </c>
      <c r="G120" s="69" t="n">
        <v>37</v>
      </c>
      <c r="H120" s="69" t="n">
        <v>1274</v>
      </c>
      <c r="I120" s="69" t="n">
        <v>316</v>
      </c>
      <c r="J120" s="69" t="n">
        <v>71</v>
      </c>
    </row>
    <row r="121" s="394" customFormat="true" ht="19.5" hidden="false" customHeight="true" outlineLevel="0" collapsed="false">
      <c r="A121" s="299" t="s">
        <v>563</v>
      </c>
      <c r="B121" s="299"/>
      <c r="C121" s="299"/>
      <c r="D121" s="299"/>
      <c r="E121" s="299"/>
      <c r="F121" s="299"/>
      <c r="G121" s="299"/>
      <c r="H121" s="299"/>
      <c r="I121" s="299"/>
      <c r="J121" s="299"/>
    </row>
    <row r="122" s="394" customFormat="true" ht="9" hidden="false" customHeight="true" outlineLevel="0" collapsed="false">
      <c r="A122" s="395" t="s">
        <v>476</v>
      </c>
      <c r="B122" s="395"/>
      <c r="C122" s="395"/>
      <c r="D122" s="395"/>
      <c r="E122" s="395"/>
      <c r="F122" s="395"/>
      <c r="G122" s="395"/>
      <c r="H122" s="395"/>
      <c r="I122" s="395"/>
      <c r="J122" s="395"/>
    </row>
    <row r="123" customFormat="false" ht="23.25" hidden="false" customHeight="true" outlineLevel="0" collapsed="false">
      <c r="A123" s="400" t="s">
        <v>450</v>
      </c>
      <c r="B123" s="400"/>
      <c r="C123" s="400"/>
      <c r="D123" s="400"/>
      <c r="E123" s="400"/>
      <c r="F123" s="400"/>
      <c r="G123" s="400"/>
      <c r="H123" s="400"/>
      <c r="I123" s="400"/>
      <c r="J123" s="400"/>
    </row>
    <row r="124" customFormat="false" ht="30" hidden="false" customHeight="true" outlineLevel="0" collapsed="false">
      <c r="A124" s="397" t="s">
        <v>702</v>
      </c>
      <c r="B124" s="69" t="n">
        <v>11248</v>
      </c>
      <c r="C124" s="69" t="n">
        <v>6239</v>
      </c>
      <c r="D124" s="69" t="n">
        <v>5009</v>
      </c>
      <c r="E124" s="69" t="n">
        <v>395</v>
      </c>
      <c r="F124" s="69" t="n">
        <v>200</v>
      </c>
      <c r="G124" s="69" t="n">
        <v>84</v>
      </c>
      <c r="H124" s="69" t="n">
        <v>3382</v>
      </c>
      <c r="I124" s="69" t="n">
        <v>783</v>
      </c>
      <c r="J124" s="69" t="n">
        <v>165</v>
      </c>
    </row>
    <row r="125" customFormat="false" ht="12" hidden="false" customHeight="true" outlineLevel="0" collapsed="false">
      <c r="A125" s="343" t="s">
        <v>703</v>
      </c>
    </row>
    <row r="126" customFormat="false" ht="12" hidden="false" customHeight="true" outlineLevel="0" collapsed="false">
      <c r="A126" s="343" t="s">
        <v>704</v>
      </c>
      <c r="B126" s="99" t="n">
        <v>4130</v>
      </c>
      <c r="C126" s="99" t="n">
        <v>1943</v>
      </c>
      <c r="D126" s="99" t="n">
        <v>2188</v>
      </c>
      <c r="E126" s="99" t="n">
        <v>194</v>
      </c>
      <c r="F126" s="99" t="n">
        <v>16</v>
      </c>
      <c r="G126" s="99" t="n">
        <v>48</v>
      </c>
      <c r="H126" s="99" t="n">
        <v>1441</v>
      </c>
      <c r="I126" s="99" t="n">
        <v>415</v>
      </c>
      <c r="J126" s="99" t="n">
        <v>73</v>
      </c>
    </row>
    <row r="127" customFormat="false" ht="39" hidden="false" customHeight="true" outlineLevel="0" collapsed="false">
      <c r="A127" s="393" t="s">
        <v>705</v>
      </c>
      <c r="B127" s="69" t="n">
        <v>161</v>
      </c>
      <c r="C127" s="69" t="n">
        <v>100</v>
      </c>
      <c r="D127" s="69" t="n">
        <v>61</v>
      </c>
      <c r="E127" s="69" t="n">
        <v>9</v>
      </c>
      <c r="F127" s="69" t="s">
        <v>155</v>
      </c>
      <c r="G127" s="69" t="s">
        <v>155</v>
      </c>
      <c r="H127" s="69" t="n">
        <v>43</v>
      </c>
      <c r="I127" s="69" t="n">
        <v>6</v>
      </c>
      <c r="J127" s="69" t="s">
        <v>155</v>
      </c>
    </row>
    <row r="128" customFormat="false" ht="12" hidden="false" customHeight="true" outlineLevel="0" collapsed="false">
      <c r="A128" s="343" t="s">
        <v>706</v>
      </c>
      <c r="B128" s="69" t="n">
        <v>3889</v>
      </c>
      <c r="C128" s="69" t="n">
        <v>2292</v>
      </c>
      <c r="D128" s="69" t="n">
        <v>1596</v>
      </c>
      <c r="E128" s="69" t="n">
        <v>101</v>
      </c>
      <c r="F128" s="69" t="n">
        <v>21</v>
      </c>
      <c r="G128" s="69" t="n">
        <v>20</v>
      </c>
      <c r="H128" s="69" t="n">
        <v>1200</v>
      </c>
      <c r="I128" s="69" t="n">
        <v>208</v>
      </c>
      <c r="J128" s="69" t="n">
        <v>46</v>
      </c>
    </row>
    <row r="129" customFormat="false" ht="12" hidden="false" customHeight="true" outlineLevel="0" collapsed="false">
      <c r="A129" s="343" t="s">
        <v>707</v>
      </c>
      <c r="B129" s="69" t="n">
        <v>3067</v>
      </c>
      <c r="C129" s="69" t="n">
        <v>1904</v>
      </c>
      <c r="D129" s="69" t="n">
        <v>1163</v>
      </c>
      <c r="E129" s="69" t="n">
        <v>91</v>
      </c>
      <c r="F129" s="69" t="n">
        <v>162</v>
      </c>
      <c r="G129" s="69" t="n">
        <v>14</v>
      </c>
      <c r="H129" s="69" t="n">
        <v>699</v>
      </c>
      <c r="I129" s="69" t="n">
        <v>153</v>
      </c>
      <c r="J129" s="69" t="n">
        <v>44</v>
      </c>
    </row>
    <row r="130" customFormat="false" ht="9" hidden="false" customHeight="true" outlineLevel="0" collapsed="false">
      <c r="A130" s="391"/>
      <c r="B130" s="99"/>
      <c r="C130" s="99"/>
      <c r="D130" s="99"/>
      <c r="E130" s="99"/>
      <c r="F130" s="99"/>
      <c r="G130" s="99"/>
      <c r="H130" s="99"/>
      <c r="I130" s="99"/>
      <c r="J130" s="99"/>
    </row>
    <row r="131" customFormat="false" ht="26.25" hidden="false" customHeight="true" outlineLevel="0" collapsed="false">
      <c r="A131" s="397" t="s">
        <v>761</v>
      </c>
      <c r="B131" s="69" t="n">
        <v>8909</v>
      </c>
      <c r="C131" s="69" t="n">
        <v>4955</v>
      </c>
      <c r="D131" s="69" t="n">
        <v>3954</v>
      </c>
      <c r="E131" s="69" t="n">
        <v>285</v>
      </c>
      <c r="F131" s="69" t="n">
        <v>80</v>
      </c>
      <c r="G131" s="69" t="n">
        <v>59</v>
      </c>
      <c r="H131" s="69" t="n">
        <v>2816</v>
      </c>
      <c r="I131" s="69" t="n">
        <v>587</v>
      </c>
      <c r="J131" s="69" t="n">
        <v>127</v>
      </c>
    </row>
    <row r="132" customFormat="false" ht="12" hidden="false" customHeight="true" outlineLevel="0" collapsed="false">
      <c r="A132" s="343" t="s">
        <v>703</v>
      </c>
      <c r="B132" s="69"/>
      <c r="C132" s="69"/>
      <c r="D132" s="69"/>
      <c r="E132" s="69"/>
      <c r="F132" s="69"/>
      <c r="G132" s="69"/>
      <c r="H132" s="69"/>
      <c r="I132" s="69"/>
      <c r="J132" s="69"/>
    </row>
    <row r="133" customFormat="false" ht="12" hidden="false" customHeight="true" outlineLevel="0" collapsed="false">
      <c r="A133" s="343" t="s">
        <v>709</v>
      </c>
      <c r="B133" s="69" t="n">
        <v>150</v>
      </c>
      <c r="C133" s="69" t="n">
        <v>83</v>
      </c>
      <c r="D133" s="69" t="n">
        <v>67</v>
      </c>
      <c r="E133" s="69" t="n">
        <v>7</v>
      </c>
      <c r="F133" s="69" t="s">
        <v>155</v>
      </c>
      <c r="G133" s="69" t="s">
        <v>155</v>
      </c>
      <c r="H133" s="69" t="n">
        <v>43</v>
      </c>
      <c r="I133" s="69" t="n">
        <v>12</v>
      </c>
      <c r="J133" s="69" t="s">
        <v>155</v>
      </c>
    </row>
    <row r="134" customFormat="false" ht="12" hidden="false" customHeight="true" outlineLevel="0" collapsed="false">
      <c r="A134" s="343" t="s">
        <v>710</v>
      </c>
      <c r="B134" s="69" t="n">
        <v>6702</v>
      </c>
      <c r="C134" s="69" t="n">
        <v>3590</v>
      </c>
      <c r="D134" s="69" t="n">
        <v>3112</v>
      </c>
      <c r="E134" s="69" t="n">
        <v>213</v>
      </c>
      <c r="F134" s="69" t="n">
        <v>49</v>
      </c>
      <c r="G134" s="69" t="n">
        <v>46</v>
      </c>
      <c r="H134" s="69" t="n">
        <v>2249</v>
      </c>
      <c r="I134" s="69" t="n">
        <v>460</v>
      </c>
      <c r="J134" s="69" t="n">
        <v>94</v>
      </c>
    </row>
    <row r="135" customFormat="false" ht="26.25" hidden="false" customHeight="true" outlineLevel="0" collapsed="false">
      <c r="A135" s="393" t="s">
        <v>763</v>
      </c>
      <c r="B135" s="69" t="n">
        <v>561</v>
      </c>
      <c r="C135" s="69" t="n">
        <v>331</v>
      </c>
      <c r="D135" s="69" t="n">
        <v>230</v>
      </c>
      <c r="E135" s="69" t="n">
        <v>15</v>
      </c>
      <c r="F135" s="69" t="n">
        <v>7</v>
      </c>
      <c r="G135" s="69" t="s">
        <v>155</v>
      </c>
      <c r="H135" s="69" t="n">
        <v>167</v>
      </c>
      <c r="I135" s="69" t="n">
        <v>32</v>
      </c>
      <c r="J135" s="69" t="n">
        <v>5</v>
      </c>
    </row>
    <row r="136" customFormat="false" ht="12" hidden="false" customHeight="true" outlineLevel="0" collapsed="false">
      <c r="A136" s="343" t="s">
        <v>764</v>
      </c>
      <c r="B136" s="69" t="n">
        <v>45</v>
      </c>
      <c r="C136" s="69" t="n">
        <v>30</v>
      </c>
      <c r="D136" s="69" t="n">
        <v>14</v>
      </c>
      <c r="E136" s="69" t="s">
        <v>155</v>
      </c>
      <c r="F136" s="69" t="s">
        <v>158</v>
      </c>
      <c r="G136" s="69" t="s">
        <v>155</v>
      </c>
      <c r="H136" s="69" t="n">
        <v>9</v>
      </c>
      <c r="I136" s="69" t="s">
        <v>155</v>
      </c>
      <c r="J136" s="69" t="s">
        <v>155</v>
      </c>
    </row>
    <row r="137" customFormat="false" ht="12" hidden="false" customHeight="true" outlineLevel="0" collapsed="false">
      <c r="A137" s="343" t="s">
        <v>713</v>
      </c>
      <c r="B137" s="69" t="n">
        <v>102</v>
      </c>
      <c r="C137" s="69" t="n">
        <v>70</v>
      </c>
      <c r="D137" s="69" t="n">
        <v>32</v>
      </c>
      <c r="E137" s="69" t="s">
        <v>155</v>
      </c>
      <c r="F137" s="69" t="s">
        <v>155</v>
      </c>
      <c r="G137" s="69" t="s">
        <v>155</v>
      </c>
      <c r="H137" s="69" t="n">
        <v>26</v>
      </c>
      <c r="I137" s="69" t="s">
        <v>155</v>
      </c>
      <c r="J137" s="69" t="s">
        <v>155</v>
      </c>
    </row>
    <row r="138" customFormat="false" ht="12" hidden="false" customHeight="true" outlineLevel="0" collapsed="false">
      <c r="A138" s="343" t="s">
        <v>714</v>
      </c>
      <c r="B138" s="69" t="n">
        <v>393</v>
      </c>
      <c r="C138" s="69" t="n">
        <v>250</v>
      </c>
      <c r="D138" s="69" t="n">
        <v>143</v>
      </c>
      <c r="E138" s="69" t="n">
        <v>13</v>
      </c>
      <c r="F138" s="69" t="s">
        <v>155</v>
      </c>
      <c r="G138" s="69" t="s">
        <v>155</v>
      </c>
      <c r="H138" s="69" t="n">
        <v>97</v>
      </c>
      <c r="I138" s="69" t="n">
        <v>21</v>
      </c>
      <c r="J138" s="69" t="s">
        <v>155</v>
      </c>
    </row>
    <row r="139" customFormat="false" ht="12" hidden="false" customHeight="true" outlineLevel="0" collapsed="false">
      <c r="A139" s="343" t="s">
        <v>766</v>
      </c>
      <c r="B139" s="69" t="n">
        <v>955</v>
      </c>
      <c r="C139" s="69" t="n">
        <v>600</v>
      </c>
      <c r="D139" s="69" t="n">
        <v>355</v>
      </c>
      <c r="E139" s="69" t="n">
        <v>34</v>
      </c>
      <c r="F139" s="69" t="n">
        <v>18</v>
      </c>
      <c r="G139" s="69" t="s">
        <v>155</v>
      </c>
      <c r="H139" s="69" t="n">
        <v>224</v>
      </c>
      <c r="I139" s="69" t="n">
        <v>56</v>
      </c>
      <c r="J139" s="69" t="n">
        <v>18</v>
      </c>
    </row>
    <row r="140" s="394" customFormat="true" ht="33" hidden="false" customHeight="true" outlineLevel="0" collapsed="false">
      <c r="A140" s="299" t="s">
        <v>563</v>
      </c>
      <c r="B140" s="299"/>
      <c r="C140" s="299"/>
      <c r="D140" s="299"/>
      <c r="E140" s="299"/>
      <c r="F140" s="299"/>
      <c r="G140" s="299"/>
      <c r="H140" s="299"/>
      <c r="I140" s="299"/>
      <c r="J140" s="299"/>
    </row>
    <row r="141" s="394" customFormat="true" ht="9.75" hidden="false" customHeight="true" outlineLevel="0" collapsed="false">
      <c r="A141" s="395" t="s">
        <v>716</v>
      </c>
      <c r="B141" s="395"/>
      <c r="C141" s="395"/>
      <c r="D141" s="395"/>
      <c r="E141" s="395"/>
      <c r="F141" s="395"/>
      <c r="G141" s="395"/>
      <c r="H141" s="395"/>
      <c r="I141" s="395"/>
      <c r="J141" s="395"/>
    </row>
    <row r="142" s="394" customFormat="true" ht="18.75" hidden="false" customHeight="true" outlineLevel="0" collapsed="false">
      <c r="A142" s="398" t="s">
        <v>767</v>
      </c>
      <c r="B142" s="398"/>
      <c r="C142" s="398"/>
      <c r="D142" s="398"/>
      <c r="E142" s="398"/>
      <c r="F142" s="398"/>
      <c r="G142" s="398"/>
      <c r="H142" s="398"/>
      <c r="I142" s="398"/>
      <c r="J142" s="398"/>
    </row>
    <row r="143" s="394" customFormat="true" ht="9.75" hidden="false" customHeight="true" outlineLevel="0" collapsed="false">
      <c r="A143" s="398" t="s">
        <v>718</v>
      </c>
      <c r="B143" s="398"/>
      <c r="C143" s="398"/>
      <c r="D143" s="398"/>
      <c r="E143" s="398"/>
      <c r="F143" s="398"/>
      <c r="G143" s="398"/>
      <c r="H143" s="398"/>
      <c r="I143" s="398"/>
      <c r="J143" s="398"/>
    </row>
    <row r="144" s="394" customFormat="true" ht="9.75" hidden="false" customHeight="true" outlineLevel="0" collapsed="false">
      <c r="A144" s="395" t="s">
        <v>719</v>
      </c>
      <c r="B144" s="395"/>
      <c r="C144" s="395"/>
      <c r="D144" s="395"/>
      <c r="E144" s="395"/>
      <c r="F144" s="395"/>
      <c r="G144" s="395"/>
      <c r="H144" s="395"/>
      <c r="I144" s="395"/>
      <c r="J144" s="395"/>
    </row>
    <row r="145" s="394" customFormat="true" ht="9.75" hidden="false" customHeight="true" outlineLevel="0" collapsed="false">
      <c r="A145" s="78" t="s">
        <v>720</v>
      </c>
      <c r="B145" s="78"/>
      <c r="C145" s="78"/>
      <c r="D145" s="78"/>
      <c r="E145" s="78"/>
      <c r="F145" s="78"/>
      <c r="G145" s="78"/>
      <c r="H145" s="78"/>
      <c r="I145" s="78"/>
      <c r="J145" s="78"/>
    </row>
    <row r="146" customFormat="false" ht="23.25" hidden="false" customHeight="true" outlineLevel="0" collapsed="false">
      <c r="A146" s="399" t="s">
        <v>491</v>
      </c>
      <c r="B146" s="399"/>
      <c r="C146" s="399"/>
      <c r="D146" s="399"/>
      <c r="E146" s="399"/>
      <c r="F146" s="399"/>
      <c r="G146" s="399"/>
      <c r="H146" s="399"/>
      <c r="I146" s="399"/>
      <c r="J146" s="399"/>
    </row>
    <row r="147" customFormat="false" ht="3" hidden="false" customHeight="true" outlineLevel="0" collapsed="false">
      <c r="A147" s="400"/>
      <c r="B147" s="401"/>
      <c r="C147" s="401"/>
      <c r="D147" s="401"/>
      <c r="E147" s="401"/>
      <c r="F147" s="401"/>
      <c r="G147" s="401"/>
      <c r="H147" s="401"/>
      <c r="I147" s="401"/>
      <c r="J147" s="401"/>
    </row>
    <row r="148" customFormat="false" ht="15" hidden="false" customHeight="true" outlineLevel="0" collapsed="false">
      <c r="A148" s="402" t="s">
        <v>518</v>
      </c>
      <c r="B148" s="404"/>
      <c r="C148" s="404"/>
      <c r="D148" s="404"/>
      <c r="E148" s="404"/>
      <c r="F148" s="404"/>
      <c r="G148" s="404"/>
      <c r="H148" s="404"/>
      <c r="I148" s="404"/>
      <c r="J148" s="404"/>
    </row>
    <row r="149" customFormat="false" ht="3" hidden="false" customHeight="true" outlineLevel="0" collapsed="false">
      <c r="A149" s="391"/>
      <c r="B149" s="405"/>
      <c r="C149" s="99"/>
      <c r="D149" s="99"/>
      <c r="E149" s="99"/>
      <c r="F149" s="99"/>
      <c r="G149" s="99"/>
      <c r="H149" s="99"/>
      <c r="I149" s="99"/>
      <c r="J149" s="99"/>
    </row>
    <row r="150" customFormat="false" ht="12" hidden="false" customHeight="true" outlineLevel="0" collapsed="false">
      <c r="A150" s="343" t="s">
        <v>271</v>
      </c>
      <c r="B150" s="69" t="n">
        <v>937</v>
      </c>
      <c r="C150" s="69" t="n">
        <v>788</v>
      </c>
      <c r="D150" s="69" t="n">
        <v>149</v>
      </c>
      <c r="E150" s="69" t="n">
        <v>14</v>
      </c>
      <c r="F150" s="69" t="n">
        <v>106</v>
      </c>
      <c r="G150" s="69" t="s">
        <v>155</v>
      </c>
      <c r="H150" s="69" t="n">
        <v>8</v>
      </c>
      <c r="I150" s="69" t="n">
        <v>16</v>
      </c>
      <c r="J150" s="69" t="s">
        <v>155</v>
      </c>
    </row>
    <row r="151" customFormat="false" ht="12" hidden="false" customHeight="true" outlineLevel="0" collapsed="false">
      <c r="A151" s="343" t="s">
        <v>272</v>
      </c>
      <c r="B151" s="69" t="n">
        <v>2290</v>
      </c>
      <c r="C151" s="69" t="n">
        <v>1980</v>
      </c>
      <c r="D151" s="69" t="n">
        <v>310</v>
      </c>
      <c r="E151" s="69" t="n">
        <v>59</v>
      </c>
      <c r="F151" s="69" t="n">
        <v>156</v>
      </c>
      <c r="G151" s="69" t="s">
        <v>155</v>
      </c>
      <c r="H151" s="69" t="n">
        <v>42</v>
      </c>
      <c r="I151" s="69" t="n">
        <v>37</v>
      </c>
      <c r="J151" s="69" t="n">
        <v>14</v>
      </c>
    </row>
    <row r="152" customFormat="false" ht="12" hidden="false" customHeight="true" outlineLevel="0" collapsed="false">
      <c r="A152" s="343" t="s">
        <v>273</v>
      </c>
      <c r="B152" s="69" t="n">
        <v>2509</v>
      </c>
      <c r="C152" s="69" t="n">
        <v>2074</v>
      </c>
      <c r="D152" s="69" t="n">
        <v>435</v>
      </c>
      <c r="E152" s="69" t="n">
        <v>66</v>
      </c>
      <c r="F152" s="69" t="n">
        <v>125</v>
      </c>
      <c r="G152" s="69" t="s">
        <v>155</v>
      </c>
      <c r="H152" s="69" t="n">
        <v>169</v>
      </c>
      <c r="I152" s="69" t="n">
        <v>47</v>
      </c>
      <c r="J152" s="69" t="n">
        <v>24</v>
      </c>
    </row>
    <row r="153" customFormat="false" ht="12" hidden="false" customHeight="true" outlineLevel="0" collapsed="false">
      <c r="A153" s="343" t="s">
        <v>274</v>
      </c>
      <c r="B153" s="69" t="n">
        <v>3388</v>
      </c>
      <c r="C153" s="69" t="n">
        <v>2686</v>
      </c>
      <c r="D153" s="69" t="n">
        <v>702</v>
      </c>
      <c r="E153" s="69" t="n">
        <v>68</v>
      </c>
      <c r="F153" s="69" t="n">
        <v>45</v>
      </c>
      <c r="G153" s="69" t="n">
        <v>8</v>
      </c>
      <c r="H153" s="69" t="n">
        <v>484</v>
      </c>
      <c r="I153" s="69" t="n">
        <v>70</v>
      </c>
      <c r="J153" s="69" t="n">
        <v>28</v>
      </c>
    </row>
    <row r="154" customFormat="false" ht="12" hidden="false" customHeight="true" outlineLevel="0" collapsed="false">
      <c r="A154" s="343" t="s">
        <v>275</v>
      </c>
      <c r="B154" s="69" t="n">
        <v>4082</v>
      </c>
      <c r="C154" s="69" t="n">
        <v>3027</v>
      </c>
      <c r="D154" s="69" t="n">
        <v>1054</v>
      </c>
      <c r="E154" s="69" t="n">
        <v>75</v>
      </c>
      <c r="F154" s="69" t="n">
        <v>19</v>
      </c>
      <c r="G154" s="69" t="n">
        <v>15</v>
      </c>
      <c r="H154" s="69" t="n">
        <v>827</v>
      </c>
      <c r="I154" s="69" t="n">
        <v>88</v>
      </c>
      <c r="J154" s="69" t="n">
        <v>31</v>
      </c>
    </row>
    <row r="155" customFormat="false" ht="12" hidden="false" customHeight="true" outlineLevel="0" collapsed="false">
      <c r="A155" s="343" t="s">
        <v>276</v>
      </c>
      <c r="B155" s="69" t="n">
        <v>3878</v>
      </c>
      <c r="C155" s="69" t="n">
        <v>2802</v>
      </c>
      <c r="D155" s="69" t="n">
        <v>1076</v>
      </c>
      <c r="E155" s="69" t="n">
        <v>90</v>
      </c>
      <c r="F155" s="69" t="n">
        <v>10</v>
      </c>
      <c r="G155" s="69" t="n">
        <v>22</v>
      </c>
      <c r="H155" s="69" t="n">
        <v>796</v>
      </c>
      <c r="I155" s="69" t="n">
        <v>124</v>
      </c>
      <c r="J155" s="69" t="n">
        <v>34</v>
      </c>
    </row>
    <row r="156" customFormat="false" ht="12" hidden="false" customHeight="true" outlineLevel="0" collapsed="false">
      <c r="A156" s="343" t="s">
        <v>277</v>
      </c>
      <c r="B156" s="69" t="n">
        <v>3307</v>
      </c>
      <c r="C156" s="69" t="n">
        <v>2450</v>
      </c>
      <c r="D156" s="69" t="n">
        <v>857</v>
      </c>
      <c r="E156" s="69" t="n">
        <v>88</v>
      </c>
      <c r="F156" s="69" t="n">
        <v>6</v>
      </c>
      <c r="G156" s="69" t="n">
        <v>25</v>
      </c>
      <c r="H156" s="69" t="n">
        <v>563</v>
      </c>
      <c r="I156" s="69" t="n">
        <v>142</v>
      </c>
      <c r="J156" s="69" t="n">
        <v>33</v>
      </c>
    </row>
    <row r="157" customFormat="false" ht="12" hidden="false" customHeight="true" outlineLevel="0" collapsed="false">
      <c r="A157" s="343" t="s">
        <v>278</v>
      </c>
      <c r="B157" s="69" t="n">
        <v>2913</v>
      </c>
      <c r="C157" s="69" t="n">
        <v>2161</v>
      </c>
      <c r="D157" s="69" t="n">
        <v>752</v>
      </c>
      <c r="E157" s="69" t="n">
        <v>83</v>
      </c>
      <c r="F157" s="69" t="s">
        <v>155</v>
      </c>
      <c r="G157" s="69" t="n">
        <v>32</v>
      </c>
      <c r="H157" s="69" t="n">
        <v>426</v>
      </c>
      <c r="I157" s="69" t="n">
        <v>175</v>
      </c>
      <c r="J157" s="69" t="n">
        <v>31</v>
      </c>
    </row>
    <row r="158" customFormat="false" ht="12" hidden="false" customHeight="true" outlineLevel="0" collapsed="false">
      <c r="A158" s="343" t="s">
        <v>279</v>
      </c>
      <c r="B158" s="69" t="n">
        <v>1960</v>
      </c>
      <c r="C158" s="69" t="n">
        <v>1462</v>
      </c>
      <c r="D158" s="69" t="n">
        <v>498</v>
      </c>
      <c r="E158" s="69" t="n">
        <v>47</v>
      </c>
      <c r="F158" s="69" t="s">
        <v>155</v>
      </c>
      <c r="G158" s="69" t="n">
        <v>28</v>
      </c>
      <c r="H158" s="69" t="n">
        <v>243</v>
      </c>
      <c r="I158" s="69" t="n">
        <v>157</v>
      </c>
      <c r="J158" s="69" t="n">
        <v>21</v>
      </c>
    </row>
    <row r="159" customFormat="false" ht="12" hidden="false" customHeight="true" outlineLevel="0" collapsed="false">
      <c r="A159" s="343" t="s">
        <v>280</v>
      </c>
      <c r="B159" s="69" t="n">
        <v>884</v>
      </c>
      <c r="C159" s="69" t="n">
        <v>592</v>
      </c>
      <c r="D159" s="69" t="n">
        <v>293</v>
      </c>
      <c r="E159" s="69" t="n">
        <v>18</v>
      </c>
      <c r="F159" s="69" t="s">
        <v>155</v>
      </c>
      <c r="G159" s="69" t="n">
        <v>13</v>
      </c>
      <c r="H159" s="69" t="n">
        <v>106</v>
      </c>
      <c r="I159" s="69" t="n">
        <v>141</v>
      </c>
      <c r="J159" s="69" t="n">
        <v>14</v>
      </c>
    </row>
    <row r="160" customFormat="false" ht="12" hidden="false" customHeight="true" outlineLevel="0" collapsed="false">
      <c r="A160" s="343" t="s">
        <v>250</v>
      </c>
      <c r="B160" s="69" t="n">
        <v>182</v>
      </c>
      <c r="C160" s="69" t="n">
        <v>33</v>
      </c>
      <c r="D160" s="69" t="n">
        <v>149</v>
      </c>
      <c r="E160" s="69" t="s">
        <v>155</v>
      </c>
      <c r="F160" s="69" t="s">
        <v>155</v>
      </c>
      <c r="G160" s="69" t="s">
        <v>155</v>
      </c>
      <c r="H160" s="69" t="n">
        <v>34</v>
      </c>
      <c r="I160" s="69" t="n">
        <v>103</v>
      </c>
      <c r="J160" s="69" t="n">
        <v>6</v>
      </c>
    </row>
    <row r="161" customFormat="false" ht="12" hidden="false" customHeight="true" outlineLevel="0" collapsed="false">
      <c r="A161" s="392" t="s">
        <v>137</v>
      </c>
      <c r="B161" s="69" t="n">
        <v>26330</v>
      </c>
      <c r="C161" s="69" t="n">
        <v>20054</v>
      </c>
      <c r="D161" s="69" t="n">
        <v>6276</v>
      </c>
      <c r="E161" s="69" t="n">
        <v>612</v>
      </c>
      <c r="F161" s="69" t="n">
        <v>477</v>
      </c>
      <c r="G161" s="69" t="n">
        <v>152</v>
      </c>
      <c r="H161" s="69" t="n">
        <v>3697</v>
      </c>
      <c r="I161" s="69" t="n">
        <v>1097</v>
      </c>
      <c r="J161" s="69" t="n">
        <v>241</v>
      </c>
    </row>
    <row r="162" customFormat="false" ht="9" hidden="false" customHeight="true" outlineLevel="0" collapsed="false">
      <c r="A162" s="391"/>
      <c r="B162" s="99"/>
      <c r="C162" s="99"/>
      <c r="D162" s="99"/>
      <c r="E162" s="99"/>
      <c r="F162" s="99"/>
      <c r="G162" s="99"/>
      <c r="H162" s="99"/>
      <c r="I162" s="99"/>
      <c r="J162" s="99"/>
    </row>
    <row r="163" customFormat="false" ht="15" hidden="false" customHeight="true" outlineLevel="0" collapsed="false">
      <c r="A163" s="390" t="s">
        <v>522</v>
      </c>
      <c r="B163" s="99"/>
      <c r="C163" s="99"/>
      <c r="D163" s="99"/>
      <c r="E163" s="99"/>
      <c r="F163" s="99"/>
      <c r="G163" s="99"/>
      <c r="H163" s="99"/>
      <c r="I163" s="99"/>
      <c r="J163" s="99"/>
    </row>
    <row r="164" customFormat="false" ht="3" hidden="false" customHeight="true" outlineLevel="0" collapsed="false">
      <c r="A164" s="391"/>
      <c r="B164" s="99"/>
      <c r="C164" s="99"/>
      <c r="D164" s="99"/>
      <c r="E164" s="99"/>
      <c r="F164" s="99"/>
      <c r="G164" s="99"/>
      <c r="H164" s="99"/>
      <c r="I164" s="99"/>
      <c r="J164" s="99"/>
    </row>
    <row r="165" customFormat="false" ht="12" hidden="false" customHeight="true" outlineLevel="0" collapsed="false">
      <c r="A165" s="343" t="s">
        <v>150</v>
      </c>
      <c r="B165" s="69" t="n">
        <v>8624</v>
      </c>
      <c r="C165" s="69" t="n">
        <v>7539</v>
      </c>
      <c r="D165" s="69" t="n">
        <v>1085</v>
      </c>
      <c r="E165" s="69" t="n">
        <v>190</v>
      </c>
      <c r="F165" s="69" t="n">
        <v>418</v>
      </c>
      <c r="G165" s="69" t="n">
        <v>39</v>
      </c>
      <c r="H165" s="69" t="n">
        <v>208</v>
      </c>
      <c r="I165" s="69" t="n">
        <v>178</v>
      </c>
      <c r="J165" s="69" t="n">
        <v>53</v>
      </c>
    </row>
    <row r="166" customFormat="false" ht="12" hidden="false" customHeight="true" outlineLevel="0" collapsed="false">
      <c r="A166" s="343" t="s">
        <v>164</v>
      </c>
      <c r="B166" s="69" t="n">
        <v>15466</v>
      </c>
      <c r="C166" s="69" t="n">
        <v>10933</v>
      </c>
      <c r="D166" s="69" t="n">
        <v>4533</v>
      </c>
      <c r="E166" s="69" t="n">
        <v>337</v>
      </c>
      <c r="F166" s="69" t="n">
        <v>53</v>
      </c>
      <c r="G166" s="69" t="n">
        <v>80</v>
      </c>
      <c r="H166" s="69" t="n">
        <v>3145</v>
      </c>
      <c r="I166" s="69" t="n">
        <v>756</v>
      </c>
      <c r="J166" s="69" t="n">
        <v>162</v>
      </c>
    </row>
    <row r="167" customFormat="false" ht="12" hidden="false" customHeight="true" outlineLevel="0" collapsed="false">
      <c r="A167" s="343" t="s">
        <v>523</v>
      </c>
      <c r="B167" s="69" t="n">
        <v>396</v>
      </c>
      <c r="C167" s="69" t="n">
        <v>182</v>
      </c>
      <c r="D167" s="69" t="n">
        <v>214</v>
      </c>
      <c r="E167" s="69" t="n">
        <v>17</v>
      </c>
      <c r="F167" s="69" t="s">
        <v>155</v>
      </c>
      <c r="G167" s="69" t="n">
        <v>9</v>
      </c>
      <c r="H167" s="69" t="n">
        <v>94</v>
      </c>
      <c r="I167" s="69" t="n">
        <v>85</v>
      </c>
      <c r="J167" s="69" t="n">
        <v>7</v>
      </c>
    </row>
    <row r="168" customFormat="false" ht="12" hidden="false" customHeight="true" outlineLevel="0" collapsed="false">
      <c r="A168" s="343" t="s">
        <v>390</v>
      </c>
      <c r="B168" s="69" t="n">
        <v>1843</v>
      </c>
      <c r="C168" s="69" t="n">
        <v>1400</v>
      </c>
      <c r="D168" s="69" t="n">
        <v>444</v>
      </c>
      <c r="E168" s="69" t="n">
        <v>68</v>
      </c>
      <c r="F168" s="69" t="s">
        <v>155</v>
      </c>
      <c r="G168" s="69" t="n">
        <v>24</v>
      </c>
      <c r="H168" s="69" t="n">
        <v>250</v>
      </c>
      <c r="I168" s="69" t="n">
        <v>79</v>
      </c>
      <c r="J168" s="69" t="n">
        <v>18</v>
      </c>
    </row>
    <row r="169" customFormat="false" ht="9" hidden="false" customHeight="true" outlineLevel="0" collapsed="false">
      <c r="A169" s="391"/>
      <c r="B169" s="99"/>
      <c r="C169" s="99"/>
      <c r="D169" s="99"/>
      <c r="E169" s="99"/>
      <c r="F169" s="99"/>
      <c r="G169" s="99"/>
      <c r="H169" s="99"/>
      <c r="I169" s="99"/>
      <c r="J169" s="99"/>
    </row>
    <row r="170" customFormat="false" ht="15" hidden="false" customHeight="true" outlineLevel="0" collapsed="false">
      <c r="A170" s="390" t="s">
        <v>695</v>
      </c>
      <c r="B170" s="99"/>
      <c r="C170" s="99"/>
      <c r="D170" s="99"/>
      <c r="E170" s="99"/>
      <c r="F170" s="99"/>
      <c r="G170" s="99"/>
      <c r="H170" s="99"/>
      <c r="I170" s="99"/>
      <c r="J170" s="99"/>
    </row>
    <row r="171" customFormat="false" ht="3" hidden="false" customHeight="true" outlineLevel="0" collapsed="false">
      <c r="A171" s="391"/>
      <c r="B171" s="99"/>
      <c r="C171" s="99"/>
      <c r="D171" s="99"/>
      <c r="E171" s="99"/>
      <c r="F171" s="99"/>
      <c r="G171" s="99"/>
      <c r="H171" s="99"/>
      <c r="I171" s="99"/>
      <c r="J171" s="99"/>
    </row>
    <row r="172" customFormat="false" ht="12" hidden="false" customHeight="true" outlineLevel="0" collapsed="false">
      <c r="A172" s="343" t="s">
        <v>696</v>
      </c>
      <c r="B172" s="69" t="n">
        <v>3282</v>
      </c>
      <c r="C172" s="69" t="s">
        <v>158</v>
      </c>
      <c r="D172" s="69" t="n">
        <v>3282</v>
      </c>
      <c r="E172" s="69" t="n">
        <v>301</v>
      </c>
      <c r="F172" s="69" t="n">
        <v>384</v>
      </c>
      <c r="G172" s="69" t="n">
        <v>75</v>
      </c>
      <c r="H172" s="69" t="n">
        <v>1830</v>
      </c>
      <c r="I172" s="69" t="n">
        <v>562</v>
      </c>
      <c r="J172" s="69" t="n">
        <v>131</v>
      </c>
    </row>
    <row r="173" customFormat="false" ht="12" hidden="false" customHeight="true" outlineLevel="0" collapsed="false">
      <c r="A173" s="343" t="s">
        <v>697</v>
      </c>
      <c r="B173" s="69" t="n">
        <v>1357</v>
      </c>
      <c r="C173" s="69" t="s">
        <v>158</v>
      </c>
      <c r="D173" s="69" t="n">
        <v>1357</v>
      </c>
      <c r="E173" s="69" t="n">
        <v>122</v>
      </c>
      <c r="F173" s="69" t="n">
        <v>60</v>
      </c>
      <c r="G173" s="69" t="n">
        <v>31</v>
      </c>
      <c r="H173" s="69" t="n">
        <v>872</v>
      </c>
      <c r="I173" s="69" t="n">
        <v>211</v>
      </c>
      <c r="J173" s="69" t="n">
        <v>61</v>
      </c>
    </row>
    <row r="174" customFormat="false" ht="12" hidden="false" customHeight="true" outlineLevel="0" collapsed="false">
      <c r="A174" s="343" t="s">
        <v>698</v>
      </c>
      <c r="B174" s="69" t="n">
        <v>1895</v>
      </c>
      <c r="C174" s="69" t="n">
        <v>258</v>
      </c>
      <c r="D174" s="69" t="n">
        <v>1637</v>
      </c>
      <c r="E174" s="69" t="n">
        <v>190</v>
      </c>
      <c r="F174" s="69" t="n">
        <v>33</v>
      </c>
      <c r="G174" s="69" t="n">
        <v>47</v>
      </c>
      <c r="H174" s="69" t="n">
        <v>995</v>
      </c>
      <c r="I174" s="69" t="n">
        <v>324</v>
      </c>
      <c r="J174" s="69" t="n">
        <v>49</v>
      </c>
    </row>
    <row r="175" customFormat="false" ht="12" hidden="false" customHeight="true" outlineLevel="0" collapsed="false">
      <c r="A175" s="343" t="s">
        <v>699</v>
      </c>
      <c r="B175" s="69" t="n">
        <v>2098</v>
      </c>
      <c r="C175" s="69" t="n">
        <v>2098</v>
      </c>
      <c r="D175" s="69" t="s">
        <v>158</v>
      </c>
      <c r="E175" s="69" t="s">
        <v>158</v>
      </c>
      <c r="F175" s="69" t="s">
        <v>158</v>
      </c>
      <c r="G175" s="69" t="s">
        <v>158</v>
      </c>
      <c r="H175" s="69" t="s">
        <v>158</v>
      </c>
      <c r="I175" s="69" t="s">
        <v>158</v>
      </c>
      <c r="J175" s="69" t="s">
        <v>158</v>
      </c>
    </row>
    <row r="176" customFormat="false" ht="12" hidden="false" customHeight="true" outlineLevel="0" collapsed="false">
      <c r="A176" s="343" t="s">
        <v>700</v>
      </c>
      <c r="B176" s="69" t="n">
        <v>17698</v>
      </c>
      <c r="C176" s="69" t="n">
        <v>17698</v>
      </c>
      <c r="D176" s="69" t="s">
        <v>158</v>
      </c>
      <c r="E176" s="69" t="s">
        <v>158</v>
      </c>
      <c r="F176" s="69" t="s">
        <v>158</v>
      </c>
      <c r="G176" s="69" t="s">
        <v>158</v>
      </c>
      <c r="H176" s="69" t="s">
        <v>158</v>
      </c>
      <c r="I176" s="69" t="s">
        <v>158</v>
      </c>
      <c r="J176" s="69" t="s">
        <v>158</v>
      </c>
    </row>
    <row r="177" customFormat="false" ht="9" hidden="false" customHeight="true" outlineLevel="0" collapsed="false">
      <c r="A177" s="391"/>
      <c r="B177" s="99"/>
      <c r="C177" s="99"/>
      <c r="D177" s="99"/>
      <c r="E177" s="99"/>
      <c r="F177" s="99"/>
      <c r="G177" s="99"/>
      <c r="H177" s="99"/>
      <c r="I177" s="99"/>
      <c r="J177" s="99"/>
    </row>
    <row r="178" customFormat="false" ht="15" hidden="false" customHeight="true" outlineLevel="0" collapsed="false">
      <c r="A178" s="390" t="s">
        <v>701</v>
      </c>
      <c r="B178" s="99"/>
      <c r="C178" s="99"/>
      <c r="D178" s="99"/>
      <c r="E178" s="99"/>
      <c r="F178" s="99"/>
      <c r="G178" s="99"/>
      <c r="H178" s="99"/>
      <c r="I178" s="99"/>
      <c r="J178" s="99"/>
    </row>
    <row r="179" customFormat="false" ht="3" hidden="false" customHeight="true" outlineLevel="0" collapsed="false">
      <c r="A179" s="391"/>
      <c r="B179" s="99"/>
      <c r="C179" s="99"/>
      <c r="D179" s="99"/>
      <c r="E179" s="99"/>
      <c r="F179" s="99"/>
      <c r="G179" s="99"/>
      <c r="H179" s="99"/>
      <c r="I179" s="99"/>
      <c r="J179" s="99"/>
    </row>
    <row r="180" customFormat="false" ht="12" hidden="false" customHeight="true" outlineLevel="0" collapsed="false">
      <c r="A180" s="343" t="s">
        <v>425</v>
      </c>
      <c r="B180" s="69" t="n">
        <v>273</v>
      </c>
      <c r="C180" s="69" t="n">
        <v>217</v>
      </c>
      <c r="D180" s="69" t="n">
        <v>56</v>
      </c>
      <c r="E180" s="69" t="n">
        <v>6</v>
      </c>
      <c r="F180" s="69" t="s">
        <v>155</v>
      </c>
      <c r="G180" s="69" t="s">
        <v>155</v>
      </c>
      <c r="H180" s="69" t="n">
        <v>30</v>
      </c>
      <c r="I180" s="69" t="n">
        <v>11</v>
      </c>
      <c r="J180" s="69" t="s">
        <v>155</v>
      </c>
    </row>
    <row r="181" customFormat="false" ht="12" hidden="false" customHeight="true" outlineLevel="0" collapsed="false">
      <c r="A181" s="343" t="s">
        <v>467</v>
      </c>
      <c r="B181" s="69" t="n">
        <v>6975</v>
      </c>
      <c r="C181" s="69" t="n">
        <v>6192</v>
      </c>
      <c r="D181" s="69" t="n">
        <v>783</v>
      </c>
      <c r="E181" s="69" t="n">
        <v>59</v>
      </c>
      <c r="F181" s="69" t="n">
        <v>61</v>
      </c>
      <c r="G181" s="69" t="n">
        <v>24</v>
      </c>
      <c r="H181" s="69" t="n">
        <v>467</v>
      </c>
      <c r="I181" s="69" t="n">
        <v>141</v>
      </c>
      <c r="J181" s="69" t="n">
        <v>32</v>
      </c>
    </row>
    <row r="182" customFormat="false" ht="12" hidden="false" customHeight="true" outlineLevel="0" collapsed="false">
      <c r="A182" s="343" t="s">
        <v>468</v>
      </c>
      <c r="B182" s="69" t="n">
        <v>226</v>
      </c>
      <c r="C182" s="69" t="n">
        <v>211</v>
      </c>
      <c r="D182" s="69" t="n">
        <v>15</v>
      </c>
      <c r="E182" s="69" t="s">
        <v>155</v>
      </c>
      <c r="F182" s="69" t="s">
        <v>155</v>
      </c>
      <c r="G182" s="69" t="s">
        <v>155</v>
      </c>
      <c r="H182" s="69" t="n">
        <v>9</v>
      </c>
      <c r="I182" s="69" t="s">
        <v>155</v>
      </c>
      <c r="J182" s="69" t="s">
        <v>155</v>
      </c>
    </row>
    <row r="183" customFormat="false" ht="12" hidden="false" customHeight="true" outlineLevel="0" collapsed="false">
      <c r="A183" s="343" t="s">
        <v>469</v>
      </c>
      <c r="B183" s="69" t="n">
        <v>1561</v>
      </c>
      <c r="C183" s="69" t="n">
        <v>1416</v>
      </c>
      <c r="D183" s="69" t="n">
        <v>144</v>
      </c>
      <c r="E183" s="69" t="n">
        <v>17</v>
      </c>
      <c r="F183" s="69" t="n">
        <v>6</v>
      </c>
      <c r="G183" s="69" t="n">
        <v>5</v>
      </c>
      <c r="H183" s="69" t="n">
        <v>84</v>
      </c>
      <c r="I183" s="69" t="n">
        <v>26</v>
      </c>
      <c r="J183" s="69" t="n">
        <v>6</v>
      </c>
    </row>
    <row r="184" customFormat="false" ht="12" hidden="false" customHeight="true" outlineLevel="0" collapsed="false">
      <c r="A184" s="343" t="s">
        <v>470</v>
      </c>
      <c r="B184" s="69" t="n">
        <v>4380</v>
      </c>
      <c r="C184" s="69" t="n">
        <v>2853</v>
      </c>
      <c r="D184" s="69" t="n">
        <v>1527</v>
      </c>
      <c r="E184" s="69" t="n">
        <v>176</v>
      </c>
      <c r="F184" s="69" t="n">
        <v>137</v>
      </c>
      <c r="G184" s="69" t="n">
        <v>30</v>
      </c>
      <c r="H184" s="69" t="n">
        <v>857</v>
      </c>
      <c r="I184" s="69" t="n">
        <v>272</v>
      </c>
      <c r="J184" s="69" t="n">
        <v>55</v>
      </c>
    </row>
    <row r="185" customFormat="false" ht="12" hidden="false" customHeight="true" outlineLevel="0" collapsed="false">
      <c r="A185" s="343" t="s">
        <v>471</v>
      </c>
      <c r="B185" s="69" t="n">
        <v>1470</v>
      </c>
      <c r="C185" s="69" t="n">
        <v>1220</v>
      </c>
      <c r="D185" s="69" t="n">
        <v>250</v>
      </c>
      <c r="E185" s="69" t="n">
        <v>34</v>
      </c>
      <c r="F185" s="69" t="n">
        <v>22</v>
      </c>
      <c r="G185" s="69" t="n">
        <v>8</v>
      </c>
      <c r="H185" s="69" t="n">
        <v>125</v>
      </c>
      <c r="I185" s="69" t="n">
        <v>50</v>
      </c>
      <c r="J185" s="69" t="n">
        <v>11</v>
      </c>
    </row>
    <row r="186" customFormat="false" ht="12" hidden="false" customHeight="true" outlineLevel="0" collapsed="false">
      <c r="A186" s="343" t="s">
        <v>472</v>
      </c>
      <c r="B186" s="69" t="n">
        <v>1088</v>
      </c>
      <c r="C186" s="69" t="n">
        <v>877</v>
      </c>
      <c r="D186" s="69" t="n">
        <v>211</v>
      </c>
      <c r="E186" s="69" t="n">
        <v>7</v>
      </c>
      <c r="F186" s="69" t="n">
        <v>10</v>
      </c>
      <c r="G186" s="69" t="s">
        <v>155</v>
      </c>
      <c r="H186" s="69" t="n">
        <v>152</v>
      </c>
      <c r="I186" s="69" t="n">
        <v>32</v>
      </c>
      <c r="J186" s="69" t="n">
        <v>6</v>
      </c>
    </row>
    <row r="187" customFormat="false" ht="26.25" hidden="false" customHeight="true" outlineLevel="0" collapsed="false">
      <c r="A187" s="393" t="s">
        <v>479</v>
      </c>
      <c r="B187" s="69" t="n">
        <v>2110</v>
      </c>
      <c r="C187" s="69" t="n">
        <v>1447</v>
      </c>
      <c r="D187" s="69" t="n">
        <v>664</v>
      </c>
      <c r="E187" s="69" t="n">
        <v>75</v>
      </c>
      <c r="F187" s="69" t="n">
        <v>60</v>
      </c>
      <c r="G187" s="69" t="n">
        <v>17</v>
      </c>
      <c r="H187" s="69" t="n">
        <v>373</v>
      </c>
      <c r="I187" s="69" t="n">
        <v>114</v>
      </c>
      <c r="J187" s="69" t="n">
        <v>25</v>
      </c>
    </row>
    <row r="188" customFormat="false" ht="12" hidden="false" customHeight="true" outlineLevel="0" collapsed="false">
      <c r="A188" s="343" t="s">
        <v>474</v>
      </c>
      <c r="B188" s="69" t="n">
        <v>2364</v>
      </c>
      <c r="C188" s="69" t="n">
        <v>1944</v>
      </c>
      <c r="D188" s="69" t="n">
        <v>420</v>
      </c>
      <c r="E188" s="69" t="n">
        <v>29</v>
      </c>
      <c r="F188" s="69" t="n">
        <v>11</v>
      </c>
      <c r="G188" s="69" t="n">
        <v>9</v>
      </c>
      <c r="H188" s="69" t="n">
        <v>290</v>
      </c>
      <c r="I188" s="69" t="n">
        <v>66</v>
      </c>
      <c r="J188" s="69" t="n">
        <v>16</v>
      </c>
    </row>
    <row r="189" customFormat="false" ht="26.25" hidden="false" customHeight="true" outlineLevel="0" collapsed="false">
      <c r="A189" s="393" t="s">
        <v>480</v>
      </c>
      <c r="B189" s="69" t="n">
        <v>5883</v>
      </c>
      <c r="C189" s="69" t="n">
        <v>3677</v>
      </c>
      <c r="D189" s="69" t="n">
        <v>2206</v>
      </c>
      <c r="E189" s="69" t="n">
        <v>209</v>
      </c>
      <c r="F189" s="69" t="n">
        <v>166</v>
      </c>
      <c r="G189" s="69" t="n">
        <v>51</v>
      </c>
      <c r="H189" s="69" t="n">
        <v>1311</v>
      </c>
      <c r="I189" s="69" t="n">
        <v>383</v>
      </c>
      <c r="J189" s="69" t="n">
        <v>87</v>
      </c>
    </row>
    <row r="190" s="394" customFormat="true" ht="19.5" hidden="false" customHeight="true" outlineLevel="0" collapsed="false">
      <c r="A190" s="299" t="s">
        <v>563</v>
      </c>
      <c r="B190" s="299"/>
      <c r="C190" s="299"/>
      <c r="D190" s="299"/>
      <c r="E190" s="299"/>
      <c r="F190" s="299"/>
      <c r="G190" s="299"/>
      <c r="H190" s="299"/>
      <c r="I190" s="299"/>
      <c r="J190" s="299"/>
    </row>
    <row r="191" s="394" customFormat="true" ht="9.75" hidden="false" customHeight="true" outlineLevel="0" collapsed="false">
      <c r="A191" s="395" t="s">
        <v>476</v>
      </c>
      <c r="B191" s="395"/>
      <c r="C191" s="395"/>
      <c r="D191" s="395"/>
      <c r="E191" s="395"/>
      <c r="F191" s="395"/>
      <c r="G191" s="395"/>
      <c r="H191" s="395"/>
      <c r="I191" s="395"/>
      <c r="J191" s="395"/>
    </row>
    <row r="192" customFormat="false" ht="23.25" hidden="false" customHeight="true" outlineLevel="0" collapsed="false">
      <c r="A192" s="400" t="s">
        <v>768</v>
      </c>
      <c r="B192" s="400"/>
      <c r="C192" s="400"/>
      <c r="D192" s="400"/>
      <c r="E192" s="400"/>
      <c r="F192" s="400"/>
      <c r="G192" s="400"/>
      <c r="H192" s="400"/>
      <c r="I192" s="400"/>
      <c r="J192" s="400"/>
    </row>
    <row r="193" customFormat="false" ht="30" hidden="false" customHeight="true" outlineLevel="0" collapsed="false">
      <c r="A193" s="397" t="s">
        <v>702</v>
      </c>
      <c r="B193" s="69" t="n">
        <v>24418</v>
      </c>
      <c r="C193" s="69" t="n">
        <v>18676</v>
      </c>
      <c r="D193" s="69" t="n">
        <v>5743</v>
      </c>
      <c r="E193" s="69" t="n">
        <v>545</v>
      </c>
      <c r="F193" s="69" t="n">
        <v>361</v>
      </c>
      <c r="G193" s="69" t="n">
        <v>134</v>
      </c>
      <c r="H193" s="69" t="n">
        <v>3493</v>
      </c>
      <c r="I193" s="69" t="n">
        <v>995</v>
      </c>
      <c r="J193" s="69" t="n">
        <v>215</v>
      </c>
    </row>
    <row r="194" customFormat="false" ht="12" hidden="false" customHeight="true" outlineLevel="0" collapsed="false">
      <c r="A194" s="343" t="s">
        <v>703</v>
      </c>
      <c r="B194" s="99"/>
      <c r="C194" s="99"/>
      <c r="D194" s="99"/>
      <c r="E194" s="99"/>
      <c r="F194" s="99"/>
      <c r="G194" s="99"/>
      <c r="H194" s="99"/>
      <c r="I194" s="99"/>
      <c r="J194" s="99"/>
    </row>
    <row r="195" customFormat="false" ht="12" hidden="false" customHeight="true" outlineLevel="0" collapsed="false">
      <c r="A195" s="343" t="s">
        <v>704</v>
      </c>
      <c r="B195" s="69" t="n">
        <v>10047</v>
      </c>
      <c r="C195" s="69" t="n">
        <v>7585</v>
      </c>
      <c r="D195" s="69" t="n">
        <v>2462</v>
      </c>
      <c r="E195" s="69" t="n">
        <v>266</v>
      </c>
      <c r="F195" s="69" t="n">
        <v>22</v>
      </c>
      <c r="G195" s="69" t="n">
        <v>80</v>
      </c>
      <c r="H195" s="69" t="n">
        <v>1484</v>
      </c>
      <c r="I195" s="69" t="n">
        <v>522</v>
      </c>
      <c r="J195" s="69" t="n">
        <v>90</v>
      </c>
    </row>
    <row r="196" customFormat="false" ht="39" hidden="false" customHeight="true" outlineLevel="0" collapsed="false">
      <c r="A196" s="393" t="s">
        <v>705</v>
      </c>
      <c r="B196" s="69" t="n">
        <v>314</v>
      </c>
      <c r="C196" s="69" t="n">
        <v>248</v>
      </c>
      <c r="D196" s="69" t="n">
        <v>65</v>
      </c>
      <c r="E196" s="69" t="n">
        <v>10</v>
      </c>
      <c r="F196" s="69" t="s">
        <v>155</v>
      </c>
      <c r="G196" s="69" t="s">
        <v>155</v>
      </c>
      <c r="H196" s="69" t="n">
        <v>44</v>
      </c>
      <c r="I196" s="69" t="n">
        <v>7</v>
      </c>
      <c r="J196" s="69" t="s">
        <v>155</v>
      </c>
    </row>
    <row r="197" customFormat="false" ht="12" hidden="false" customHeight="true" outlineLevel="0" collapsed="false">
      <c r="A197" s="343" t="s">
        <v>706</v>
      </c>
      <c r="B197" s="69" t="n">
        <v>7077</v>
      </c>
      <c r="C197" s="69" t="n">
        <v>5366</v>
      </c>
      <c r="D197" s="69" t="n">
        <v>1711</v>
      </c>
      <c r="E197" s="69" t="n">
        <v>131</v>
      </c>
      <c r="F197" s="69" t="n">
        <v>31</v>
      </c>
      <c r="G197" s="69" t="n">
        <v>30</v>
      </c>
      <c r="H197" s="69" t="n">
        <v>1223</v>
      </c>
      <c r="I197" s="69" t="n">
        <v>242</v>
      </c>
      <c r="J197" s="69" t="n">
        <v>55</v>
      </c>
    </row>
    <row r="198" customFormat="false" ht="12" hidden="false" customHeight="true" outlineLevel="0" collapsed="false">
      <c r="A198" s="343" t="s">
        <v>707</v>
      </c>
      <c r="B198" s="69" t="n">
        <v>6980</v>
      </c>
      <c r="C198" s="69" t="n">
        <v>5476</v>
      </c>
      <c r="D198" s="69" t="n">
        <v>1504</v>
      </c>
      <c r="E198" s="69" t="n">
        <v>139</v>
      </c>
      <c r="F198" s="69" t="n">
        <v>308</v>
      </c>
      <c r="G198" s="69" t="n">
        <v>23</v>
      </c>
      <c r="H198" s="69" t="n">
        <v>742</v>
      </c>
      <c r="I198" s="69" t="n">
        <v>224</v>
      </c>
      <c r="J198" s="69" t="n">
        <v>69</v>
      </c>
    </row>
    <row r="199" customFormat="false" ht="9" hidden="false" customHeight="true" outlineLevel="0" collapsed="false">
      <c r="A199" s="391"/>
      <c r="B199" s="99"/>
      <c r="C199" s="99"/>
      <c r="D199" s="99"/>
      <c r="E199" s="99"/>
      <c r="F199" s="99"/>
      <c r="G199" s="99"/>
      <c r="H199" s="99"/>
      <c r="I199" s="99"/>
      <c r="J199" s="99"/>
    </row>
    <row r="200" customFormat="false" ht="26.25" hidden="false" customHeight="true" outlineLevel="0" collapsed="false">
      <c r="A200" s="397" t="s">
        <v>761</v>
      </c>
      <c r="B200" s="69" t="n">
        <v>19872</v>
      </c>
      <c r="C200" s="69" t="n">
        <v>15422</v>
      </c>
      <c r="D200" s="69" t="n">
        <v>4450</v>
      </c>
      <c r="E200" s="69" t="n">
        <v>386</v>
      </c>
      <c r="F200" s="69" t="n">
        <v>133</v>
      </c>
      <c r="G200" s="69" t="n">
        <v>98</v>
      </c>
      <c r="H200" s="69" t="n">
        <v>2911</v>
      </c>
      <c r="I200" s="69" t="n">
        <v>758</v>
      </c>
      <c r="J200" s="69" t="n">
        <v>164</v>
      </c>
    </row>
    <row r="201" customFormat="false" ht="12" hidden="false" customHeight="true" outlineLevel="0" collapsed="false">
      <c r="A201" s="343" t="s">
        <v>703</v>
      </c>
      <c r="B201" s="99"/>
      <c r="C201" s="99"/>
      <c r="D201" s="99"/>
      <c r="E201" s="99"/>
      <c r="F201" s="99"/>
      <c r="G201" s="99"/>
      <c r="H201" s="99"/>
      <c r="I201" s="99"/>
      <c r="J201" s="99"/>
    </row>
    <row r="202" customFormat="false" ht="12" hidden="false" customHeight="true" outlineLevel="0" collapsed="false">
      <c r="A202" s="343" t="s">
        <v>769</v>
      </c>
      <c r="B202" s="99" t="n">
        <v>295</v>
      </c>
      <c r="C202" s="99" t="n">
        <v>218</v>
      </c>
      <c r="D202" s="99" t="n">
        <v>76</v>
      </c>
      <c r="E202" s="99" t="n">
        <v>11</v>
      </c>
      <c r="F202" s="99" t="s">
        <v>155</v>
      </c>
      <c r="G202" s="69" t="s">
        <v>155</v>
      </c>
      <c r="H202" s="99" t="n">
        <v>44</v>
      </c>
      <c r="I202" s="99" t="n">
        <v>14</v>
      </c>
      <c r="J202" s="69" t="s">
        <v>155</v>
      </c>
    </row>
    <row r="203" customFormat="false" ht="12" hidden="false" customHeight="true" outlineLevel="0" collapsed="false">
      <c r="A203" s="343" t="s">
        <v>710</v>
      </c>
      <c r="B203" s="69" t="n">
        <v>13950</v>
      </c>
      <c r="C203" s="69" t="n">
        <v>10533</v>
      </c>
      <c r="D203" s="69" t="n">
        <v>3416</v>
      </c>
      <c r="E203" s="69" t="n">
        <v>277</v>
      </c>
      <c r="F203" s="69" t="n">
        <v>81</v>
      </c>
      <c r="G203" s="69" t="n">
        <v>75</v>
      </c>
      <c r="H203" s="69" t="n">
        <v>2306</v>
      </c>
      <c r="I203" s="69" t="n">
        <v>565</v>
      </c>
      <c r="J203" s="69" t="n">
        <v>112</v>
      </c>
    </row>
    <row r="204" customFormat="false" ht="26.25" hidden="false" customHeight="true" outlineLevel="0" collapsed="false">
      <c r="A204" s="393" t="s">
        <v>763</v>
      </c>
      <c r="B204" s="69" t="n">
        <v>1745</v>
      </c>
      <c r="C204" s="69" t="n">
        <v>1463</v>
      </c>
      <c r="D204" s="69" t="n">
        <v>282</v>
      </c>
      <c r="E204" s="69" t="n">
        <v>22</v>
      </c>
      <c r="F204" s="69" t="n">
        <v>11</v>
      </c>
      <c r="G204" s="69" t="n">
        <v>8</v>
      </c>
      <c r="H204" s="69" t="n">
        <v>178</v>
      </c>
      <c r="I204" s="69" t="n">
        <v>54</v>
      </c>
      <c r="J204" s="69" t="n">
        <v>9</v>
      </c>
    </row>
    <row r="205" customFormat="false" ht="12" hidden="false" customHeight="true" outlineLevel="0" collapsed="false">
      <c r="A205" s="343" t="s">
        <v>764</v>
      </c>
      <c r="B205" s="69" t="n">
        <v>76</v>
      </c>
      <c r="C205" s="69" t="n">
        <v>61</v>
      </c>
      <c r="D205" s="69" t="n">
        <v>16</v>
      </c>
      <c r="E205" s="69" t="s">
        <v>155</v>
      </c>
      <c r="F205" s="69" t="s">
        <v>158</v>
      </c>
      <c r="G205" s="69" t="s">
        <v>155</v>
      </c>
      <c r="H205" s="69" t="n">
        <v>10</v>
      </c>
      <c r="I205" s="69" t="s">
        <v>155</v>
      </c>
      <c r="J205" s="69" t="s">
        <v>155</v>
      </c>
    </row>
    <row r="206" customFormat="false" ht="12" hidden="false" customHeight="true" outlineLevel="0" collapsed="false">
      <c r="A206" s="343" t="s">
        <v>713</v>
      </c>
      <c r="B206" s="69" t="n">
        <v>268</v>
      </c>
      <c r="C206" s="69" t="n">
        <v>231</v>
      </c>
      <c r="D206" s="69" t="n">
        <v>37</v>
      </c>
      <c r="E206" s="69" t="s">
        <v>155</v>
      </c>
      <c r="F206" s="69" t="s">
        <v>155</v>
      </c>
      <c r="G206" s="69" t="s">
        <v>155</v>
      </c>
      <c r="H206" s="69" t="n">
        <v>27</v>
      </c>
      <c r="I206" s="69" t="n">
        <v>5</v>
      </c>
      <c r="J206" s="69" t="s">
        <v>155</v>
      </c>
    </row>
    <row r="207" customFormat="false" ht="12" hidden="false" customHeight="true" outlineLevel="0" collapsed="false">
      <c r="A207" s="343" t="s">
        <v>714</v>
      </c>
      <c r="B207" s="69" t="n">
        <v>1239</v>
      </c>
      <c r="C207" s="69" t="n">
        <v>1058</v>
      </c>
      <c r="D207" s="69" t="n">
        <v>181</v>
      </c>
      <c r="E207" s="69" t="n">
        <v>21</v>
      </c>
      <c r="F207" s="69" t="n">
        <v>8</v>
      </c>
      <c r="G207" s="69" t="s">
        <v>155</v>
      </c>
      <c r="H207" s="69" t="n">
        <v>105</v>
      </c>
      <c r="I207" s="69" t="n">
        <v>33</v>
      </c>
      <c r="J207" s="69" t="n">
        <v>9</v>
      </c>
    </row>
    <row r="208" customFormat="false" ht="12" hidden="false" customHeight="true" outlineLevel="0" collapsed="false">
      <c r="A208" s="343" t="s">
        <v>766</v>
      </c>
      <c r="B208" s="69" t="n">
        <v>2300</v>
      </c>
      <c r="C208" s="69" t="n">
        <v>1858</v>
      </c>
      <c r="D208" s="69" t="n">
        <v>442</v>
      </c>
      <c r="E208" s="69" t="n">
        <v>51</v>
      </c>
      <c r="F208" s="69" t="n">
        <v>29</v>
      </c>
      <c r="G208" s="69" t="n">
        <v>7</v>
      </c>
      <c r="H208" s="69" t="n">
        <v>242</v>
      </c>
      <c r="I208" s="69" t="n">
        <v>85</v>
      </c>
      <c r="J208" s="69" t="n">
        <v>28</v>
      </c>
    </row>
    <row r="209" s="394" customFormat="true" ht="33" hidden="false" customHeight="true" outlineLevel="0" collapsed="false">
      <c r="A209" s="299" t="s">
        <v>563</v>
      </c>
      <c r="B209" s="299"/>
      <c r="C209" s="299"/>
      <c r="D209" s="299"/>
      <c r="E209" s="299"/>
      <c r="F209" s="299"/>
      <c r="G209" s="299"/>
      <c r="H209" s="299"/>
      <c r="I209" s="299"/>
      <c r="J209" s="299"/>
    </row>
    <row r="210" s="394" customFormat="true" ht="9.75" hidden="false" customHeight="true" outlineLevel="0" collapsed="false">
      <c r="A210" s="395" t="s">
        <v>716</v>
      </c>
      <c r="B210" s="395"/>
      <c r="C210" s="395"/>
      <c r="D210" s="395"/>
      <c r="E210" s="395"/>
      <c r="F210" s="395"/>
      <c r="G210" s="395"/>
      <c r="H210" s="395"/>
      <c r="I210" s="395"/>
      <c r="J210" s="395"/>
    </row>
    <row r="211" s="394" customFormat="true" ht="18.75" hidden="false" customHeight="true" outlineLevel="0" collapsed="false">
      <c r="A211" s="398" t="s">
        <v>767</v>
      </c>
      <c r="B211" s="398"/>
      <c r="C211" s="398"/>
      <c r="D211" s="398"/>
      <c r="E211" s="398"/>
      <c r="F211" s="398"/>
      <c r="G211" s="398"/>
      <c r="H211" s="398"/>
      <c r="I211" s="398"/>
      <c r="J211" s="398"/>
    </row>
    <row r="212" s="394" customFormat="true" ht="9.75" hidden="false" customHeight="true" outlineLevel="0" collapsed="false">
      <c r="A212" s="398" t="s">
        <v>718</v>
      </c>
      <c r="B212" s="398"/>
      <c r="C212" s="398"/>
      <c r="D212" s="398"/>
      <c r="E212" s="398"/>
      <c r="F212" s="398"/>
      <c r="G212" s="398"/>
      <c r="H212" s="398"/>
      <c r="I212" s="398"/>
      <c r="J212" s="398"/>
    </row>
    <row r="213" s="394" customFormat="true" ht="9.75" hidden="false" customHeight="true" outlineLevel="0" collapsed="false">
      <c r="A213" s="395" t="s">
        <v>719</v>
      </c>
      <c r="B213" s="395"/>
      <c r="C213" s="395"/>
      <c r="D213" s="395"/>
      <c r="E213" s="395"/>
      <c r="F213" s="395"/>
      <c r="G213" s="395"/>
      <c r="H213" s="395"/>
      <c r="I213" s="395"/>
      <c r="J213" s="395"/>
    </row>
    <row r="214" s="394" customFormat="true" ht="9.75" hidden="false" customHeight="true" outlineLevel="0" collapsed="false">
      <c r="A214" s="78" t="s">
        <v>720</v>
      </c>
      <c r="B214" s="78"/>
      <c r="C214" s="78"/>
      <c r="D214" s="78"/>
      <c r="E214" s="78"/>
      <c r="F214" s="78"/>
      <c r="G214" s="78"/>
      <c r="H214" s="78"/>
      <c r="I214" s="78"/>
      <c r="J214" s="78"/>
    </row>
    <row r="215" customFormat="false" ht="23.25" hidden="false" customHeight="true" outlineLevel="0" collapsed="false">
      <c r="A215" s="399" t="s">
        <v>746</v>
      </c>
      <c r="B215" s="399"/>
      <c r="C215" s="399"/>
      <c r="D215" s="399"/>
      <c r="E215" s="399"/>
      <c r="F215" s="399"/>
      <c r="G215" s="399"/>
      <c r="H215" s="399"/>
      <c r="I215" s="399"/>
      <c r="J215" s="399"/>
    </row>
    <row r="216" customFormat="false" ht="3" hidden="false" customHeight="true" outlineLevel="0" collapsed="false">
      <c r="A216" s="400"/>
      <c r="B216" s="401"/>
      <c r="C216" s="401"/>
      <c r="D216" s="401"/>
      <c r="E216" s="401"/>
      <c r="F216" s="401"/>
      <c r="G216" s="401"/>
      <c r="H216" s="401"/>
      <c r="I216" s="401"/>
      <c r="J216" s="401"/>
    </row>
    <row r="217" s="406" customFormat="true" ht="15" hidden="false" customHeight="true" outlineLevel="0" collapsed="false">
      <c r="A217" s="402" t="s">
        <v>518</v>
      </c>
      <c r="B217" s="404"/>
      <c r="C217" s="404"/>
      <c r="D217" s="404"/>
      <c r="E217" s="404"/>
      <c r="F217" s="404"/>
      <c r="G217" s="404"/>
      <c r="H217" s="404"/>
      <c r="I217" s="404"/>
      <c r="J217" s="404"/>
    </row>
    <row r="218" customFormat="false" ht="3" hidden="false" customHeight="true" outlineLevel="0" collapsed="false">
      <c r="A218" s="391"/>
      <c r="B218" s="99"/>
      <c r="C218" s="99"/>
      <c r="D218" s="99"/>
      <c r="E218" s="99"/>
      <c r="F218" s="99"/>
      <c r="G218" s="99"/>
      <c r="H218" s="99"/>
      <c r="I218" s="99"/>
      <c r="J218" s="99"/>
    </row>
    <row r="219" customFormat="false" ht="12" hidden="false" customHeight="true" outlineLevel="0" collapsed="false">
      <c r="A219" s="343" t="s">
        <v>271</v>
      </c>
      <c r="B219" s="69" t="n">
        <v>92</v>
      </c>
      <c r="C219" s="69" t="n">
        <v>76</v>
      </c>
      <c r="D219" s="69" t="n">
        <v>16</v>
      </c>
      <c r="E219" s="69" t="s">
        <v>155</v>
      </c>
      <c r="F219" s="69" t="n">
        <v>8</v>
      </c>
      <c r="G219" s="69" t="s">
        <v>155</v>
      </c>
      <c r="H219" s="69" t="s">
        <v>155</v>
      </c>
      <c r="I219" s="69" t="s">
        <v>155</v>
      </c>
      <c r="J219" s="69" t="s">
        <v>155</v>
      </c>
    </row>
    <row r="220" customFormat="false" ht="12" hidden="false" customHeight="true" outlineLevel="0" collapsed="false">
      <c r="A220" s="343" t="s">
        <v>272</v>
      </c>
      <c r="B220" s="69" t="n">
        <v>273</v>
      </c>
      <c r="C220" s="69" t="n">
        <v>218</v>
      </c>
      <c r="D220" s="69" t="n">
        <v>55</v>
      </c>
      <c r="E220" s="69" t="n">
        <v>18</v>
      </c>
      <c r="F220" s="69" t="n">
        <v>17</v>
      </c>
      <c r="G220" s="69" t="s">
        <v>155</v>
      </c>
      <c r="H220" s="69" t="n">
        <v>9</v>
      </c>
      <c r="I220" s="69" t="n">
        <v>7</v>
      </c>
      <c r="J220" s="69" t="s">
        <v>155</v>
      </c>
    </row>
    <row r="221" customFormat="false" ht="12" hidden="false" customHeight="true" outlineLevel="0" collapsed="false">
      <c r="A221" s="343" t="s">
        <v>273</v>
      </c>
      <c r="B221" s="69" t="n">
        <v>395</v>
      </c>
      <c r="C221" s="69" t="n">
        <v>301</v>
      </c>
      <c r="D221" s="69" t="n">
        <v>95</v>
      </c>
      <c r="E221" s="69" t="n">
        <v>21</v>
      </c>
      <c r="F221" s="69" t="n">
        <v>19</v>
      </c>
      <c r="G221" s="69" t="s">
        <v>155</v>
      </c>
      <c r="H221" s="69" t="n">
        <v>41</v>
      </c>
      <c r="I221" s="69" t="n">
        <v>9</v>
      </c>
      <c r="J221" s="69" t="s">
        <v>155</v>
      </c>
    </row>
    <row r="222" customFormat="false" ht="12" hidden="false" customHeight="true" outlineLevel="0" collapsed="false">
      <c r="A222" s="343" t="s">
        <v>274</v>
      </c>
      <c r="B222" s="69" t="n">
        <v>433</v>
      </c>
      <c r="C222" s="69" t="n">
        <v>325</v>
      </c>
      <c r="D222" s="69" t="n">
        <v>108</v>
      </c>
      <c r="E222" s="69" t="n">
        <v>21</v>
      </c>
      <c r="F222" s="69" t="n">
        <v>8</v>
      </c>
      <c r="G222" s="69" t="s">
        <v>155</v>
      </c>
      <c r="H222" s="69" t="n">
        <v>61</v>
      </c>
      <c r="I222" s="69" t="n">
        <v>13</v>
      </c>
      <c r="J222" s="69" t="s">
        <v>155</v>
      </c>
    </row>
    <row r="223" customFormat="false" ht="12" hidden="false" customHeight="true" outlineLevel="0" collapsed="false">
      <c r="A223" s="343" t="s">
        <v>275</v>
      </c>
      <c r="B223" s="69" t="n">
        <v>378</v>
      </c>
      <c r="C223" s="69" t="n">
        <v>285</v>
      </c>
      <c r="D223" s="69" t="n">
        <v>93</v>
      </c>
      <c r="E223" s="69" t="n">
        <v>16</v>
      </c>
      <c r="F223" s="69" t="s">
        <v>155</v>
      </c>
      <c r="G223" s="69" t="s">
        <v>155</v>
      </c>
      <c r="H223" s="69" t="n">
        <v>59</v>
      </c>
      <c r="I223" s="69" t="n">
        <v>10</v>
      </c>
      <c r="J223" s="69" t="s">
        <v>155</v>
      </c>
    </row>
    <row r="224" customFormat="false" ht="12" hidden="false" customHeight="true" outlineLevel="0" collapsed="false">
      <c r="A224" s="343" t="s">
        <v>276</v>
      </c>
      <c r="B224" s="69" t="n">
        <v>300</v>
      </c>
      <c r="C224" s="69" t="n">
        <v>228</v>
      </c>
      <c r="D224" s="69" t="n">
        <v>71</v>
      </c>
      <c r="E224" s="69" t="n">
        <v>14</v>
      </c>
      <c r="F224" s="69" t="s">
        <v>155</v>
      </c>
      <c r="G224" s="69" t="s">
        <v>155</v>
      </c>
      <c r="H224" s="69" t="n">
        <v>45</v>
      </c>
      <c r="I224" s="69" t="n">
        <v>8</v>
      </c>
      <c r="J224" s="69" t="s">
        <v>155</v>
      </c>
    </row>
    <row r="225" customFormat="false" ht="12" hidden="false" customHeight="true" outlineLevel="0" collapsed="false">
      <c r="A225" s="343" t="s">
        <v>277</v>
      </c>
      <c r="B225" s="69" t="n">
        <v>247</v>
      </c>
      <c r="C225" s="69" t="n">
        <v>187</v>
      </c>
      <c r="D225" s="69" t="n">
        <v>60</v>
      </c>
      <c r="E225" s="69" t="n">
        <v>15</v>
      </c>
      <c r="F225" s="69" t="s">
        <v>155</v>
      </c>
      <c r="G225" s="69" t="s">
        <v>155</v>
      </c>
      <c r="H225" s="69" t="n">
        <v>32</v>
      </c>
      <c r="I225" s="69" t="n">
        <v>8</v>
      </c>
      <c r="J225" s="69" t="s">
        <v>155</v>
      </c>
    </row>
    <row r="226" customFormat="false" ht="12" hidden="false" customHeight="true" outlineLevel="0" collapsed="false">
      <c r="A226" s="343" t="s">
        <v>278</v>
      </c>
      <c r="B226" s="69" t="n">
        <v>253</v>
      </c>
      <c r="C226" s="69" t="n">
        <v>195</v>
      </c>
      <c r="D226" s="69" t="n">
        <v>58</v>
      </c>
      <c r="E226" s="69" t="n">
        <v>12</v>
      </c>
      <c r="F226" s="69" t="s">
        <v>158</v>
      </c>
      <c r="G226" s="69" t="s">
        <v>155</v>
      </c>
      <c r="H226" s="69" t="n">
        <v>28</v>
      </c>
      <c r="I226" s="69" t="n">
        <v>12</v>
      </c>
      <c r="J226" s="69" t="s">
        <v>155</v>
      </c>
    </row>
    <row r="227" customFormat="false" ht="12" hidden="false" customHeight="true" outlineLevel="0" collapsed="false">
      <c r="A227" s="343" t="s">
        <v>279</v>
      </c>
      <c r="B227" s="69" t="n">
        <v>176</v>
      </c>
      <c r="C227" s="69" t="n">
        <v>141</v>
      </c>
      <c r="D227" s="69" t="n">
        <v>35</v>
      </c>
      <c r="E227" s="69" t="n">
        <v>8</v>
      </c>
      <c r="F227" s="69" t="s">
        <v>155</v>
      </c>
      <c r="G227" s="69" t="s">
        <v>155</v>
      </c>
      <c r="H227" s="69" t="n">
        <v>13</v>
      </c>
      <c r="I227" s="69" t="n">
        <v>8</v>
      </c>
      <c r="J227" s="69" t="s">
        <v>155</v>
      </c>
    </row>
    <row r="228" customFormat="false" ht="12" hidden="false" customHeight="true" outlineLevel="0" collapsed="false">
      <c r="A228" s="343" t="s">
        <v>280</v>
      </c>
      <c r="B228" s="69" t="n">
        <v>55</v>
      </c>
      <c r="C228" s="69" t="n">
        <v>44</v>
      </c>
      <c r="D228" s="69" t="n">
        <v>12</v>
      </c>
      <c r="E228" s="69" t="s">
        <v>155</v>
      </c>
      <c r="F228" s="69" t="s">
        <v>158</v>
      </c>
      <c r="G228" s="69" t="s">
        <v>155</v>
      </c>
      <c r="H228" s="69" t="s">
        <v>155</v>
      </c>
      <c r="I228" s="69" t="s">
        <v>155</v>
      </c>
      <c r="J228" s="69" t="s">
        <v>155</v>
      </c>
    </row>
    <row r="229" customFormat="false" ht="12" hidden="false" customHeight="true" outlineLevel="0" collapsed="false">
      <c r="A229" s="343" t="s">
        <v>250</v>
      </c>
      <c r="B229" s="69" t="n">
        <v>8</v>
      </c>
      <c r="C229" s="69" t="s">
        <v>155</v>
      </c>
      <c r="D229" s="69" t="n">
        <v>6</v>
      </c>
      <c r="E229" s="69" t="s">
        <v>158</v>
      </c>
      <c r="F229" s="69" t="s">
        <v>158</v>
      </c>
      <c r="G229" s="69" t="s">
        <v>155</v>
      </c>
      <c r="H229" s="69" t="s">
        <v>155</v>
      </c>
      <c r="I229" s="69" t="s">
        <v>155</v>
      </c>
      <c r="J229" s="69" t="s">
        <v>155</v>
      </c>
    </row>
    <row r="230" customFormat="false" ht="12" hidden="false" customHeight="true" outlineLevel="0" collapsed="false">
      <c r="A230" s="392" t="s">
        <v>163</v>
      </c>
      <c r="B230" s="69" t="n">
        <v>2610</v>
      </c>
      <c r="C230" s="69" t="n">
        <v>2003</v>
      </c>
      <c r="D230" s="69" t="n">
        <v>608</v>
      </c>
      <c r="E230" s="69" t="n">
        <v>129</v>
      </c>
      <c r="F230" s="69" t="n">
        <v>56</v>
      </c>
      <c r="G230" s="69" t="n">
        <v>13</v>
      </c>
      <c r="H230" s="69" t="n">
        <v>295</v>
      </c>
      <c r="I230" s="69" t="n">
        <v>87</v>
      </c>
      <c r="J230" s="69" t="n">
        <v>28</v>
      </c>
    </row>
    <row r="231" customFormat="false" ht="9" hidden="false" customHeight="true" outlineLevel="0" collapsed="false">
      <c r="A231" s="391"/>
      <c r="B231" s="99"/>
      <c r="C231" s="99"/>
      <c r="D231" s="99"/>
      <c r="E231" s="99"/>
      <c r="F231" s="99"/>
      <c r="G231" s="99"/>
      <c r="H231" s="99"/>
      <c r="I231" s="99"/>
      <c r="J231" s="99"/>
    </row>
    <row r="232" customFormat="false" ht="15" hidden="false" customHeight="true" outlineLevel="0" collapsed="false">
      <c r="A232" s="390" t="s">
        <v>522</v>
      </c>
      <c r="B232" s="99"/>
      <c r="C232" s="99"/>
      <c r="D232" s="99"/>
      <c r="E232" s="99"/>
      <c r="F232" s="99"/>
      <c r="G232" s="99"/>
      <c r="H232" s="99"/>
      <c r="I232" s="99"/>
      <c r="J232" s="99"/>
    </row>
    <row r="233" customFormat="false" ht="3" hidden="false" customHeight="true" outlineLevel="0" collapsed="false">
      <c r="A233" s="391"/>
      <c r="B233" s="99"/>
      <c r="C233" s="99"/>
      <c r="D233" s="99"/>
      <c r="E233" s="99"/>
      <c r="F233" s="99"/>
      <c r="G233" s="99"/>
      <c r="H233" s="99"/>
      <c r="I233" s="99"/>
      <c r="J233" s="99"/>
    </row>
    <row r="234" customFormat="false" ht="12" hidden="false" customHeight="true" outlineLevel="0" collapsed="false">
      <c r="A234" s="343" t="s">
        <v>150</v>
      </c>
      <c r="B234" s="69" t="n">
        <v>634</v>
      </c>
      <c r="C234" s="69" t="n">
        <v>526</v>
      </c>
      <c r="D234" s="69" t="n">
        <v>109</v>
      </c>
      <c r="E234" s="69" t="n">
        <v>28</v>
      </c>
      <c r="F234" s="69" t="n">
        <v>44</v>
      </c>
      <c r="G234" s="69" t="s">
        <v>155</v>
      </c>
      <c r="H234" s="69" t="n">
        <v>11</v>
      </c>
      <c r="I234" s="69" t="n">
        <v>16</v>
      </c>
      <c r="J234" s="69" t="n">
        <v>7</v>
      </c>
    </row>
    <row r="235" customFormat="false" ht="12" hidden="false" customHeight="true" outlineLevel="0" collapsed="false">
      <c r="A235" s="343" t="s">
        <v>164</v>
      </c>
      <c r="B235" s="69" t="n">
        <v>1804</v>
      </c>
      <c r="C235" s="69" t="n">
        <v>1351</v>
      </c>
      <c r="D235" s="69" t="n">
        <v>453</v>
      </c>
      <c r="E235" s="69" t="n">
        <v>90</v>
      </c>
      <c r="F235" s="69" t="n">
        <v>11</v>
      </c>
      <c r="G235" s="69" t="n">
        <v>8</v>
      </c>
      <c r="H235" s="69" t="n">
        <v>265</v>
      </c>
      <c r="I235" s="69" t="n">
        <v>60</v>
      </c>
      <c r="J235" s="69" t="n">
        <v>19</v>
      </c>
    </row>
    <row r="236" customFormat="false" ht="12" hidden="false" customHeight="true" outlineLevel="0" collapsed="false">
      <c r="A236" s="343" t="s">
        <v>523</v>
      </c>
      <c r="B236" s="69" t="n">
        <v>32</v>
      </c>
      <c r="C236" s="69" t="n">
        <v>19</v>
      </c>
      <c r="D236" s="69" t="n">
        <v>13</v>
      </c>
      <c r="E236" s="69" t="s">
        <v>155</v>
      </c>
      <c r="F236" s="69" t="s">
        <v>155</v>
      </c>
      <c r="G236" s="69" t="s">
        <v>155</v>
      </c>
      <c r="H236" s="69" t="s">
        <v>155</v>
      </c>
      <c r="I236" s="69" t="n">
        <v>5</v>
      </c>
      <c r="J236" s="69" t="s">
        <v>155</v>
      </c>
    </row>
    <row r="237" customFormat="false" ht="12" hidden="false" customHeight="true" outlineLevel="0" collapsed="false">
      <c r="A237" s="343" t="s">
        <v>390</v>
      </c>
      <c r="B237" s="69" t="n">
        <v>140</v>
      </c>
      <c r="C237" s="69" t="n">
        <v>106</v>
      </c>
      <c r="D237" s="69" t="n">
        <v>34</v>
      </c>
      <c r="E237" s="69" t="n">
        <v>8</v>
      </c>
      <c r="F237" s="69" t="s">
        <v>155</v>
      </c>
      <c r="G237" s="69" t="s">
        <v>155</v>
      </c>
      <c r="H237" s="69" t="n">
        <v>15</v>
      </c>
      <c r="I237" s="69" t="n">
        <v>6</v>
      </c>
      <c r="J237" s="69" t="s">
        <v>155</v>
      </c>
    </row>
    <row r="238" customFormat="false" ht="6" hidden="false" customHeight="true" outlineLevel="0" collapsed="false">
      <c r="A238" s="391"/>
      <c r="B238" s="99"/>
      <c r="C238" s="99"/>
      <c r="D238" s="99"/>
      <c r="E238" s="99"/>
      <c r="F238" s="99"/>
      <c r="G238" s="99"/>
      <c r="H238" s="99"/>
      <c r="I238" s="99"/>
      <c r="J238" s="99"/>
    </row>
    <row r="239" customFormat="false" ht="15" hidden="false" customHeight="true" outlineLevel="0" collapsed="false">
      <c r="A239" s="390" t="s">
        <v>695</v>
      </c>
      <c r="B239" s="99"/>
      <c r="C239" s="99"/>
      <c r="D239" s="99"/>
      <c r="E239" s="99"/>
      <c r="F239" s="99"/>
      <c r="G239" s="99"/>
      <c r="H239" s="99"/>
      <c r="I239" s="99"/>
      <c r="J239" s="99"/>
    </row>
    <row r="240" customFormat="false" ht="3" hidden="false" customHeight="true" outlineLevel="0" collapsed="false">
      <c r="A240" s="391"/>
      <c r="B240" s="99"/>
      <c r="C240" s="99"/>
      <c r="D240" s="99"/>
      <c r="E240" s="99"/>
      <c r="F240" s="99"/>
      <c r="G240" s="99"/>
      <c r="H240" s="99"/>
      <c r="I240" s="99"/>
      <c r="J240" s="99"/>
    </row>
    <row r="241" customFormat="false" ht="12" hidden="false" customHeight="true" outlineLevel="0" collapsed="false">
      <c r="A241" s="343" t="s">
        <v>696</v>
      </c>
      <c r="B241" s="69" t="n">
        <v>352</v>
      </c>
      <c r="C241" s="69" t="s">
        <v>158</v>
      </c>
      <c r="D241" s="69" t="n">
        <v>352</v>
      </c>
      <c r="E241" s="69" t="n">
        <v>71</v>
      </c>
      <c r="F241" s="69" t="n">
        <v>44</v>
      </c>
      <c r="G241" s="69" t="n">
        <v>7</v>
      </c>
      <c r="H241" s="69" t="n">
        <v>172</v>
      </c>
      <c r="I241" s="69" t="n">
        <v>41</v>
      </c>
      <c r="J241" s="69" t="n">
        <v>18</v>
      </c>
    </row>
    <row r="242" customFormat="false" ht="12" hidden="false" customHeight="true" outlineLevel="0" collapsed="false">
      <c r="A242" s="343" t="s">
        <v>697</v>
      </c>
      <c r="B242" s="69" t="n">
        <v>133</v>
      </c>
      <c r="C242" s="69" t="s">
        <v>158</v>
      </c>
      <c r="D242" s="69" t="n">
        <v>133</v>
      </c>
      <c r="E242" s="69" t="n">
        <v>28</v>
      </c>
      <c r="F242" s="69" t="n">
        <v>10</v>
      </c>
      <c r="G242" s="69" t="s">
        <v>155</v>
      </c>
      <c r="H242" s="69" t="n">
        <v>65</v>
      </c>
      <c r="I242" s="69" t="n">
        <v>23</v>
      </c>
      <c r="J242" s="69" t="n">
        <v>6</v>
      </c>
    </row>
    <row r="243" customFormat="false" ht="12" hidden="false" customHeight="true" outlineLevel="0" collapsed="false">
      <c r="A243" s="343" t="s">
        <v>698</v>
      </c>
      <c r="B243" s="69" t="n">
        <v>150</v>
      </c>
      <c r="C243" s="69" t="n">
        <v>27</v>
      </c>
      <c r="D243" s="69" t="n">
        <v>122</v>
      </c>
      <c r="E243" s="69" t="n">
        <v>30</v>
      </c>
      <c r="F243" s="69" t="s">
        <v>155</v>
      </c>
      <c r="G243" s="69" t="s">
        <v>155</v>
      </c>
      <c r="H243" s="69" t="n">
        <v>59</v>
      </c>
      <c r="I243" s="69" t="n">
        <v>23</v>
      </c>
      <c r="J243" s="69" t="s">
        <v>155</v>
      </c>
    </row>
    <row r="244" customFormat="false" ht="12" hidden="false" customHeight="true" outlineLevel="0" collapsed="false">
      <c r="A244" s="343" t="s">
        <v>699</v>
      </c>
      <c r="B244" s="69" t="n">
        <v>278</v>
      </c>
      <c r="C244" s="69" t="n">
        <v>278</v>
      </c>
      <c r="D244" s="69" t="s">
        <v>158</v>
      </c>
      <c r="E244" s="69" t="s">
        <v>158</v>
      </c>
      <c r="F244" s="69" t="s">
        <v>158</v>
      </c>
      <c r="G244" s="69" t="s">
        <v>158</v>
      </c>
      <c r="H244" s="69" t="s">
        <v>158</v>
      </c>
      <c r="I244" s="69" t="s">
        <v>158</v>
      </c>
      <c r="J244" s="69" t="s">
        <v>158</v>
      </c>
    </row>
    <row r="245" customFormat="false" ht="12" hidden="false" customHeight="true" outlineLevel="0" collapsed="false">
      <c r="A245" s="343" t="s">
        <v>700</v>
      </c>
      <c r="B245" s="69" t="n">
        <v>1697</v>
      </c>
      <c r="C245" s="69" t="n">
        <v>1697</v>
      </c>
      <c r="D245" s="69" t="s">
        <v>158</v>
      </c>
      <c r="E245" s="69" t="s">
        <v>158</v>
      </c>
      <c r="F245" s="69" t="s">
        <v>158</v>
      </c>
      <c r="G245" s="69" t="s">
        <v>158</v>
      </c>
      <c r="H245" s="69" t="s">
        <v>158</v>
      </c>
      <c r="I245" s="69" t="s">
        <v>158</v>
      </c>
      <c r="J245" s="69" t="s">
        <v>158</v>
      </c>
    </row>
    <row r="246" customFormat="false" ht="9" hidden="false" customHeight="true" outlineLevel="0" collapsed="false">
      <c r="A246" s="391"/>
      <c r="B246" s="99"/>
      <c r="C246" s="99"/>
      <c r="D246" s="99"/>
      <c r="E246" s="99"/>
      <c r="F246" s="99"/>
      <c r="G246" s="99"/>
      <c r="H246" s="99"/>
      <c r="I246" s="99"/>
      <c r="J246" s="99"/>
    </row>
    <row r="247" customFormat="false" ht="15" hidden="false" customHeight="true" outlineLevel="0" collapsed="false">
      <c r="A247" s="390" t="s">
        <v>701</v>
      </c>
      <c r="B247" s="99"/>
      <c r="C247" s="99"/>
      <c r="D247" s="99"/>
      <c r="E247" s="99"/>
      <c r="F247" s="99"/>
      <c r="G247" s="99"/>
      <c r="H247" s="99"/>
      <c r="I247" s="99"/>
      <c r="J247" s="99"/>
    </row>
    <row r="248" customFormat="false" ht="3" hidden="false" customHeight="true" outlineLevel="0" collapsed="false">
      <c r="A248" s="391"/>
      <c r="B248" s="99"/>
      <c r="C248" s="99"/>
      <c r="D248" s="99"/>
      <c r="E248" s="99"/>
      <c r="F248" s="99"/>
      <c r="G248" s="99"/>
      <c r="H248" s="99"/>
      <c r="I248" s="99"/>
      <c r="J248" s="99"/>
    </row>
    <row r="249" customFormat="false" ht="12" hidden="false" customHeight="true" outlineLevel="0" collapsed="false">
      <c r="A249" s="343" t="s">
        <v>425</v>
      </c>
      <c r="B249" s="69" t="n">
        <v>32</v>
      </c>
      <c r="C249" s="69" t="n">
        <v>28</v>
      </c>
      <c r="D249" s="69" t="s">
        <v>155</v>
      </c>
      <c r="E249" s="69" t="s">
        <v>155</v>
      </c>
      <c r="F249" s="69" t="s">
        <v>155</v>
      </c>
      <c r="G249" s="69" t="s">
        <v>155</v>
      </c>
      <c r="H249" s="69" t="s">
        <v>155</v>
      </c>
      <c r="I249" s="69" t="s">
        <v>155</v>
      </c>
      <c r="J249" s="69" t="s">
        <v>155</v>
      </c>
    </row>
    <row r="250" customFormat="false" ht="12" hidden="false" customHeight="true" outlineLevel="0" collapsed="false">
      <c r="A250" s="343" t="s">
        <v>467</v>
      </c>
      <c r="B250" s="69" t="n">
        <v>879</v>
      </c>
      <c r="C250" s="69" t="n">
        <v>809</v>
      </c>
      <c r="D250" s="69" t="n">
        <v>71</v>
      </c>
      <c r="E250" s="69" t="n">
        <v>11</v>
      </c>
      <c r="F250" s="69" t="n">
        <v>6</v>
      </c>
      <c r="G250" s="69" t="s">
        <v>155</v>
      </c>
      <c r="H250" s="69" t="n">
        <v>38</v>
      </c>
      <c r="I250" s="69" t="n">
        <v>9</v>
      </c>
      <c r="J250" s="69" t="s">
        <v>155</v>
      </c>
    </row>
    <row r="251" customFormat="false" ht="12" hidden="false" customHeight="true" outlineLevel="0" collapsed="false">
      <c r="A251" s="343" t="s">
        <v>468</v>
      </c>
      <c r="B251" s="69" t="n">
        <v>9</v>
      </c>
      <c r="C251" s="69" t="n">
        <v>8</v>
      </c>
      <c r="D251" s="69" t="s">
        <v>155</v>
      </c>
      <c r="E251" s="69" t="s">
        <v>158</v>
      </c>
      <c r="F251" s="69" t="s">
        <v>155</v>
      </c>
      <c r="G251" s="69" t="s">
        <v>155</v>
      </c>
      <c r="H251" s="69" t="s">
        <v>155</v>
      </c>
      <c r="I251" s="69" t="s">
        <v>158</v>
      </c>
      <c r="J251" s="69" t="s">
        <v>155</v>
      </c>
    </row>
    <row r="252" customFormat="false" ht="12" hidden="false" customHeight="true" outlineLevel="0" collapsed="false">
      <c r="A252" s="343" t="s">
        <v>469</v>
      </c>
      <c r="B252" s="69" t="n">
        <v>178</v>
      </c>
      <c r="C252" s="69" t="n">
        <v>166</v>
      </c>
      <c r="D252" s="69" t="n">
        <v>12</v>
      </c>
      <c r="E252" s="69" t="s">
        <v>155</v>
      </c>
      <c r="F252" s="69" t="s">
        <v>155</v>
      </c>
      <c r="G252" s="69" t="s">
        <v>155</v>
      </c>
      <c r="H252" s="69" t="s">
        <v>155</v>
      </c>
      <c r="I252" s="69" t="s">
        <v>155</v>
      </c>
      <c r="J252" s="69" t="s">
        <v>155</v>
      </c>
    </row>
    <row r="253" customFormat="false" ht="12" hidden="false" customHeight="true" outlineLevel="0" collapsed="false">
      <c r="A253" s="343" t="s">
        <v>470</v>
      </c>
      <c r="B253" s="69" t="n">
        <v>554</v>
      </c>
      <c r="C253" s="69" t="n">
        <v>377</v>
      </c>
      <c r="D253" s="69" t="n">
        <v>177</v>
      </c>
      <c r="E253" s="69" t="n">
        <v>44</v>
      </c>
      <c r="F253" s="69" t="n">
        <v>18</v>
      </c>
      <c r="G253" s="69" t="s">
        <v>155</v>
      </c>
      <c r="H253" s="69" t="n">
        <v>84</v>
      </c>
      <c r="I253" s="69" t="n">
        <v>22</v>
      </c>
      <c r="J253" s="69" t="n">
        <v>7</v>
      </c>
    </row>
    <row r="254" customFormat="false" ht="12" hidden="false" customHeight="true" outlineLevel="0" collapsed="false">
      <c r="A254" s="343" t="s">
        <v>471</v>
      </c>
      <c r="B254" s="69" t="n">
        <v>151</v>
      </c>
      <c r="C254" s="69" t="n">
        <v>125</v>
      </c>
      <c r="D254" s="69" t="n">
        <v>26</v>
      </c>
      <c r="E254" s="69" t="n">
        <v>6</v>
      </c>
      <c r="F254" s="69" t="s">
        <v>155</v>
      </c>
      <c r="G254" s="69" t="s">
        <v>155</v>
      </c>
      <c r="H254" s="69" t="n">
        <v>10</v>
      </c>
      <c r="I254" s="69" t="s">
        <v>155</v>
      </c>
      <c r="J254" s="69" t="s">
        <v>155</v>
      </c>
    </row>
    <row r="255" customFormat="false" ht="12" hidden="false" customHeight="true" outlineLevel="0" collapsed="false">
      <c r="A255" s="343" t="s">
        <v>472</v>
      </c>
      <c r="B255" s="69" t="n">
        <v>40</v>
      </c>
      <c r="C255" s="69" t="n">
        <v>32</v>
      </c>
      <c r="D255" s="69" t="n">
        <v>8</v>
      </c>
      <c r="E255" s="69" t="s">
        <v>155</v>
      </c>
      <c r="F255" s="69" t="s">
        <v>155</v>
      </c>
      <c r="G255" s="69" t="s">
        <v>155</v>
      </c>
      <c r="H255" s="69" t="s">
        <v>155</v>
      </c>
      <c r="I255" s="69" t="s">
        <v>155</v>
      </c>
      <c r="J255" s="69" t="s">
        <v>155</v>
      </c>
    </row>
    <row r="256" customFormat="false" ht="26.25" hidden="false" customHeight="true" outlineLevel="0" collapsed="false">
      <c r="A256" s="393" t="s">
        <v>479</v>
      </c>
      <c r="B256" s="69" t="n">
        <v>258</v>
      </c>
      <c r="C256" s="69" t="n">
        <v>143</v>
      </c>
      <c r="D256" s="69" t="n">
        <v>114</v>
      </c>
      <c r="E256" s="69" t="n">
        <v>25</v>
      </c>
      <c r="F256" s="69" t="n">
        <v>7</v>
      </c>
      <c r="G256" s="69" t="s">
        <v>155</v>
      </c>
      <c r="H256" s="69" t="n">
        <v>58</v>
      </c>
      <c r="I256" s="69" t="n">
        <v>16</v>
      </c>
      <c r="J256" s="69" t="n">
        <v>5</v>
      </c>
    </row>
    <row r="257" customFormat="false" ht="12" hidden="false" customHeight="true" outlineLevel="0" collapsed="false">
      <c r="A257" s="343" t="s">
        <v>474</v>
      </c>
      <c r="B257" s="69" t="n">
        <v>64</v>
      </c>
      <c r="C257" s="69" t="n">
        <v>47</v>
      </c>
      <c r="D257" s="69" t="n">
        <v>18</v>
      </c>
      <c r="E257" s="69" t="s">
        <v>155</v>
      </c>
      <c r="F257" s="69" t="s">
        <v>155</v>
      </c>
      <c r="G257" s="69" t="s">
        <v>155</v>
      </c>
      <c r="H257" s="69" t="n">
        <v>9</v>
      </c>
      <c r="I257" s="69" t="s">
        <v>155</v>
      </c>
      <c r="J257" s="69" t="s">
        <v>155</v>
      </c>
    </row>
    <row r="258" customFormat="false" ht="26.25" hidden="false" customHeight="true" outlineLevel="0" collapsed="false">
      <c r="A258" s="393" t="s">
        <v>480</v>
      </c>
      <c r="B258" s="69" t="n">
        <v>445</v>
      </c>
      <c r="C258" s="69" t="n">
        <v>268</v>
      </c>
      <c r="D258" s="69" t="n">
        <v>177</v>
      </c>
      <c r="E258" s="69" t="n">
        <v>31</v>
      </c>
      <c r="F258" s="69" t="n">
        <v>20</v>
      </c>
      <c r="G258" s="69" t="s">
        <v>155</v>
      </c>
      <c r="H258" s="69" t="n">
        <v>87</v>
      </c>
      <c r="I258" s="69" t="n">
        <v>27</v>
      </c>
      <c r="J258" s="69" t="n">
        <v>8</v>
      </c>
    </row>
    <row r="259" customFormat="false" ht="19.5" hidden="false" customHeight="true" outlineLevel="0" collapsed="false">
      <c r="A259" s="99" t="s">
        <v>563</v>
      </c>
      <c r="B259" s="99"/>
      <c r="C259" s="99"/>
      <c r="D259" s="99"/>
      <c r="E259" s="99"/>
      <c r="F259" s="99"/>
      <c r="G259" s="99"/>
      <c r="H259" s="99"/>
      <c r="I259" s="99"/>
      <c r="J259" s="99"/>
    </row>
    <row r="260" customFormat="false" ht="9.75" hidden="false" customHeight="true" outlineLevel="0" collapsed="false">
      <c r="A260" s="395" t="s">
        <v>476</v>
      </c>
      <c r="B260" s="395"/>
      <c r="C260" s="395"/>
      <c r="D260" s="395"/>
      <c r="E260" s="395"/>
      <c r="F260" s="395"/>
      <c r="G260" s="395"/>
      <c r="H260" s="395"/>
      <c r="I260" s="395"/>
      <c r="J260" s="395"/>
    </row>
  </sheetData>
  <mergeCells count="32">
    <mergeCell ref="A1:J1"/>
    <mergeCell ref="A2:J2"/>
    <mergeCell ref="A3:J3"/>
    <mergeCell ref="A5:A7"/>
    <mergeCell ref="B5:B7"/>
    <mergeCell ref="C5:J5"/>
    <mergeCell ref="C6:C7"/>
    <mergeCell ref="D6:D7"/>
    <mergeCell ref="E6:J6"/>
    <mergeCell ref="A8:J8"/>
    <mergeCell ref="A53:J53"/>
    <mergeCell ref="A54:J54"/>
    <mergeCell ref="A72:J72"/>
    <mergeCell ref="A73:J73"/>
    <mergeCell ref="A74:J74"/>
    <mergeCell ref="A75:J75"/>
    <mergeCell ref="A77:J77"/>
    <mergeCell ref="A122:J122"/>
    <mergeCell ref="A123:J123"/>
    <mergeCell ref="A141:J141"/>
    <mergeCell ref="A142:J142"/>
    <mergeCell ref="A143:J143"/>
    <mergeCell ref="A144:J144"/>
    <mergeCell ref="A146:J146"/>
    <mergeCell ref="A191:J191"/>
    <mergeCell ref="A192:J192"/>
    <mergeCell ref="A210:J210"/>
    <mergeCell ref="A211:J211"/>
    <mergeCell ref="A212:J212"/>
    <mergeCell ref="A213:J213"/>
    <mergeCell ref="A215:J215"/>
    <mergeCell ref="A260:J26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6" manualBreakCount="6">
    <brk id="53" man="true" max="16383" min="0"/>
    <brk id="76" man="true" max="16383" min="0"/>
    <brk id="122" man="true" max="16383" min="0"/>
    <brk id="145" man="true" max="16383" min="0"/>
    <brk id="191" man="true" max="16383" min="0"/>
    <brk id="21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2" width="30.99"/>
    <col collapsed="false" customWidth="true" hidden="false" outlineLevel="0" max="2" min="2" style="22" width="8.7"/>
    <col collapsed="false" customWidth="true" hidden="false" outlineLevel="0" max="7" min="3" style="22" width="7.7"/>
    <col collapsed="false" customWidth="true" hidden="false" outlineLevel="0" max="8" min="8" style="22" width="7.85"/>
    <col collapsed="false" customWidth="true" hidden="false" outlineLevel="0" max="9" min="9" style="22" width="8.14"/>
    <col collapsed="false" customWidth="true" hidden="false" outlineLevel="0" max="10" min="10" style="22" width="8.28"/>
    <col collapsed="false" customWidth="true" hidden="false" outlineLevel="0" max="14" min="11" style="22" width="7.7"/>
    <col collapsed="false" customWidth="true" hidden="false" outlineLevel="0" max="15" min="15" style="22" width="7.85"/>
    <col collapsed="false" customWidth="true" hidden="false" outlineLevel="0" max="16" min="16" style="22" width="8.14"/>
    <col collapsed="false" customWidth="true" hidden="false" outlineLevel="0" max="17" min="17" style="22" width="8.41"/>
    <col collapsed="false" customWidth="true" hidden="false" outlineLevel="0" max="18" min="18" style="22" width="30.99"/>
    <col collapsed="false" customWidth="false" hidden="false" outlineLevel="0" max="257" min="19" style="22" width="11.42"/>
  </cols>
  <sheetData>
    <row r="1" customFormat="false" ht="12.75" hidden="false" customHeight="false" outlineLevel="0" collapsed="false">
      <c r="A1" s="136" t="s">
        <v>290</v>
      </c>
      <c r="B1" s="136"/>
      <c r="C1" s="136"/>
      <c r="D1" s="136"/>
      <c r="E1" s="136"/>
      <c r="F1" s="136"/>
      <c r="G1" s="136"/>
      <c r="H1" s="136"/>
      <c r="I1" s="136"/>
      <c r="J1" s="94" t="s">
        <v>290</v>
      </c>
      <c r="K1" s="94"/>
      <c r="L1" s="94"/>
      <c r="M1" s="94"/>
      <c r="N1" s="94"/>
      <c r="O1" s="94"/>
      <c r="P1" s="94"/>
      <c r="Q1" s="94"/>
      <c r="R1" s="94"/>
    </row>
    <row r="2" customFormat="false" ht="27" hidden="false" customHeight="true" outlineLevel="0" collapsed="false">
      <c r="A2" s="111" t="s">
        <v>608</v>
      </c>
      <c r="B2" s="111"/>
      <c r="C2" s="111"/>
      <c r="D2" s="111"/>
      <c r="E2" s="111"/>
      <c r="F2" s="111"/>
      <c r="G2" s="111"/>
      <c r="H2" s="111"/>
      <c r="I2" s="111"/>
      <c r="J2" s="407" t="s">
        <v>636</v>
      </c>
      <c r="K2" s="407"/>
      <c r="L2" s="407"/>
      <c r="M2" s="407"/>
      <c r="N2" s="407"/>
      <c r="O2" s="407"/>
      <c r="P2" s="407"/>
      <c r="Q2" s="407"/>
      <c r="R2" s="407"/>
    </row>
    <row r="3" s="410" customFormat="true" ht="42" hidden="false" customHeight="true" outlineLevel="0" collapsed="false">
      <c r="A3" s="408" t="s">
        <v>770</v>
      </c>
      <c r="B3" s="408"/>
      <c r="C3" s="408"/>
      <c r="D3" s="408"/>
      <c r="E3" s="408"/>
      <c r="F3" s="408"/>
      <c r="G3" s="408"/>
      <c r="H3" s="408"/>
      <c r="I3" s="408"/>
      <c r="J3" s="409" t="s">
        <v>638</v>
      </c>
      <c r="K3" s="409"/>
      <c r="L3" s="409"/>
      <c r="M3" s="409"/>
      <c r="N3" s="409"/>
      <c r="O3" s="409"/>
      <c r="P3" s="409"/>
      <c r="Q3" s="409"/>
      <c r="R3" s="409"/>
    </row>
    <row r="4" s="30" customFormat="true" ht="24" hidden="false" customHeight="true" outlineLevel="0" collapsed="false">
      <c r="A4" s="311" t="s">
        <v>183</v>
      </c>
      <c r="B4" s="59" t="s">
        <v>771</v>
      </c>
      <c r="C4" s="119" t="s">
        <v>772</v>
      </c>
      <c r="D4" s="119"/>
      <c r="E4" s="119"/>
      <c r="F4" s="119"/>
      <c r="G4" s="119"/>
      <c r="H4" s="119"/>
      <c r="I4" s="119"/>
      <c r="J4" s="120" t="s">
        <v>773</v>
      </c>
      <c r="K4" s="120"/>
      <c r="L4" s="120"/>
      <c r="M4" s="120"/>
      <c r="N4" s="120"/>
      <c r="O4" s="120"/>
      <c r="P4" s="59" t="s">
        <v>774</v>
      </c>
      <c r="Q4" s="59"/>
      <c r="R4" s="60" t="s">
        <v>183</v>
      </c>
    </row>
    <row r="5" s="30" customFormat="true" ht="24" hidden="false" customHeight="true" outlineLevel="0" collapsed="false">
      <c r="A5" s="311"/>
      <c r="B5" s="59"/>
      <c r="C5" s="312" t="n">
        <v>0</v>
      </c>
      <c r="D5" s="312" t="s">
        <v>616</v>
      </c>
      <c r="E5" s="312" t="s">
        <v>617</v>
      </c>
      <c r="F5" s="312" t="s">
        <v>140</v>
      </c>
      <c r="G5" s="312" t="s">
        <v>539</v>
      </c>
      <c r="H5" s="312" t="s">
        <v>540</v>
      </c>
      <c r="I5" s="411" t="s">
        <v>541</v>
      </c>
      <c r="J5" s="411" t="s">
        <v>618</v>
      </c>
      <c r="K5" s="312" t="s">
        <v>619</v>
      </c>
      <c r="L5" s="312" t="s">
        <v>620</v>
      </c>
      <c r="M5" s="312" t="s">
        <v>621</v>
      </c>
      <c r="N5" s="312" t="s">
        <v>622</v>
      </c>
      <c r="O5" s="412" t="s">
        <v>623</v>
      </c>
      <c r="P5" s="59"/>
      <c r="Q5" s="59"/>
      <c r="R5" s="60"/>
    </row>
    <row r="6" s="414" customFormat="true" ht="43.5" hidden="false" customHeight="true" outlineLevel="0" collapsed="false">
      <c r="A6" s="311"/>
      <c r="B6" s="59"/>
      <c r="C6" s="312"/>
      <c r="D6" s="312"/>
      <c r="E6" s="312"/>
      <c r="F6" s="312"/>
      <c r="G6" s="312"/>
      <c r="H6" s="312"/>
      <c r="I6" s="411"/>
      <c r="J6" s="411"/>
      <c r="K6" s="312"/>
      <c r="L6" s="312"/>
      <c r="M6" s="312"/>
      <c r="N6" s="312"/>
      <c r="O6" s="412"/>
      <c r="P6" s="413" t="s">
        <v>321</v>
      </c>
      <c r="Q6" s="317" t="s">
        <v>775</v>
      </c>
      <c r="R6" s="60"/>
    </row>
    <row r="7" s="30" customFormat="true" ht="24" hidden="false" customHeight="true" outlineLevel="0" collapsed="false">
      <c r="A7" s="311"/>
      <c r="B7" s="415" t="s">
        <v>357</v>
      </c>
      <c r="C7" s="415"/>
      <c r="D7" s="415"/>
      <c r="E7" s="415"/>
      <c r="F7" s="415"/>
      <c r="G7" s="415"/>
      <c r="H7" s="415"/>
      <c r="I7" s="415"/>
      <c r="J7" s="320" t="n">
        <v>1000</v>
      </c>
      <c r="K7" s="320"/>
      <c r="L7" s="320"/>
      <c r="M7" s="320"/>
      <c r="N7" s="320"/>
      <c r="O7" s="320"/>
      <c r="P7" s="61" t="s">
        <v>625</v>
      </c>
      <c r="Q7" s="61" t="s">
        <v>626</v>
      </c>
      <c r="R7" s="60"/>
    </row>
    <row r="8" customFormat="false" ht="39" hidden="false" customHeight="true" outlineLevel="0" collapsed="false">
      <c r="A8" s="28"/>
      <c r="B8" s="121" t="s">
        <v>776</v>
      </c>
      <c r="C8" s="121"/>
      <c r="D8" s="121"/>
      <c r="E8" s="121"/>
      <c r="F8" s="121"/>
      <c r="G8" s="121"/>
      <c r="H8" s="121"/>
      <c r="I8" s="121"/>
      <c r="J8" s="122" t="s">
        <v>371</v>
      </c>
      <c r="K8" s="122"/>
      <c r="L8" s="122"/>
      <c r="M8" s="122"/>
      <c r="N8" s="122"/>
      <c r="O8" s="122"/>
      <c r="P8" s="122"/>
      <c r="Q8" s="122"/>
      <c r="R8" s="28"/>
    </row>
    <row r="9" customFormat="false" ht="24" hidden="false" customHeight="true" outlineLevel="0" collapsed="false">
      <c r="A9" s="99"/>
      <c r="B9" s="416" t="s">
        <v>777</v>
      </c>
      <c r="C9" s="416"/>
      <c r="D9" s="416"/>
      <c r="E9" s="416"/>
      <c r="F9" s="416"/>
      <c r="G9" s="416"/>
      <c r="H9" s="416"/>
      <c r="I9" s="416"/>
      <c r="J9" s="417" t="s">
        <v>778</v>
      </c>
      <c r="K9" s="417"/>
      <c r="L9" s="417"/>
      <c r="M9" s="417"/>
      <c r="N9" s="417"/>
      <c r="O9" s="417"/>
      <c r="P9" s="417"/>
      <c r="Q9" s="417"/>
      <c r="R9" s="28"/>
    </row>
    <row r="10" customFormat="false" ht="15" hidden="false" customHeight="true" outlineLevel="0" collapsed="false">
      <c r="A10" s="391" t="s">
        <v>426</v>
      </c>
      <c r="B10" s="197" t="n">
        <v>296</v>
      </c>
      <c r="C10" s="197" t="n">
        <v>5</v>
      </c>
      <c r="D10" s="197" t="n">
        <v>14</v>
      </c>
      <c r="E10" s="197" t="n">
        <v>13</v>
      </c>
      <c r="F10" s="197" t="n">
        <v>21</v>
      </c>
      <c r="G10" s="197" t="n">
        <v>15</v>
      </c>
      <c r="H10" s="197" t="s">
        <v>155</v>
      </c>
      <c r="I10" s="197" t="s">
        <v>155</v>
      </c>
      <c r="J10" s="197" t="n">
        <v>15</v>
      </c>
      <c r="K10" s="197" t="s">
        <v>155</v>
      </c>
      <c r="L10" s="197" t="n">
        <v>9</v>
      </c>
      <c r="M10" s="197" t="n">
        <v>29</v>
      </c>
      <c r="N10" s="197" t="n">
        <v>90</v>
      </c>
      <c r="O10" s="197" t="n">
        <v>78</v>
      </c>
      <c r="P10" s="418" t="n">
        <v>15.1</v>
      </c>
      <c r="Q10" s="419" t="n">
        <v>50.9</v>
      </c>
      <c r="R10" s="420" t="s">
        <v>426</v>
      </c>
      <c r="T10" s="421"/>
      <c r="U10" s="421"/>
      <c r="V10" s="421"/>
      <c r="W10" s="421"/>
      <c r="X10" s="421"/>
      <c r="Y10" s="421"/>
      <c r="Z10" s="421"/>
      <c r="AA10" s="421"/>
      <c r="AB10" s="421"/>
      <c r="AC10" s="421"/>
      <c r="AD10" s="421"/>
      <c r="AE10" s="421"/>
      <c r="AF10" s="421"/>
      <c r="AG10" s="421"/>
    </row>
    <row r="11" customFormat="false" ht="15" hidden="false" customHeight="true" outlineLevel="0" collapsed="false">
      <c r="A11" s="391" t="s">
        <v>427</v>
      </c>
      <c r="B11" s="197" t="n">
        <v>47</v>
      </c>
      <c r="C11" s="197" t="s">
        <v>155</v>
      </c>
      <c r="D11" s="197" t="n">
        <v>5</v>
      </c>
      <c r="E11" s="197" t="n">
        <v>8</v>
      </c>
      <c r="F11" s="197" t="n">
        <v>8</v>
      </c>
      <c r="G11" s="197" t="n">
        <v>7</v>
      </c>
      <c r="H11" s="197" t="s">
        <v>155</v>
      </c>
      <c r="I11" s="197" t="s">
        <v>155</v>
      </c>
      <c r="J11" s="197" t="s">
        <v>155</v>
      </c>
      <c r="K11" s="197" t="s">
        <v>155</v>
      </c>
      <c r="L11" s="197" t="s">
        <v>155</v>
      </c>
      <c r="M11" s="197" t="s">
        <v>155</v>
      </c>
      <c r="N11" s="197" t="n">
        <v>6</v>
      </c>
      <c r="O11" s="197" t="s">
        <v>155</v>
      </c>
      <c r="P11" s="418" t="n">
        <v>1.4</v>
      </c>
      <c r="Q11" s="419" t="n">
        <v>29.5</v>
      </c>
      <c r="R11" s="420" t="s">
        <v>427</v>
      </c>
      <c r="T11" s="421"/>
      <c r="U11" s="421"/>
      <c r="V11" s="421"/>
      <c r="W11" s="421"/>
      <c r="X11" s="421"/>
      <c r="Y11" s="421"/>
      <c r="Z11" s="421"/>
      <c r="AA11" s="421"/>
      <c r="AB11" s="421"/>
      <c r="AC11" s="421"/>
      <c r="AD11" s="421"/>
      <c r="AE11" s="421"/>
      <c r="AF11" s="421"/>
      <c r="AG11" s="421"/>
    </row>
    <row r="12" customFormat="false" ht="15" hidden="false" customHeight="true" outlineLevel="0" collapsed="false">
      <c r="A12" s="391" t="s">
        <v>428</v>
      </c>
      <c r="B12" s="197" t="n">
        <v>189</v>
      </c>
      <c r="C12" s="197" t="n">
        <v>6</v>
      </c>
      <c r="D12" s="197" t="n">
        <v>5</v>
      </c>
      <c r="E12" s="197" t="s">
        <v>155</v>
      </c>
      <c r="F12" s="197" t="n">
        <v>7</v>
      </c>
      <c r="G12" s="197" t="s">
        <v>155</v>
      </c>
      <c r="H12" s="197" t="n">
        <v>5</v>
      </c>
      <c r="I12" s="197" t="n">
        <v>54</v>
      </c>
      <c r="J12" s="197" t="n">
        <v>61</v>
      </c>
      <c r="K12" s="197" t="n">
        <v>9</v>
      </c>
      <c r="L12" s="197" t="n">
        <v>12</v>
      </c>
      <c r="M12" s="197" t="n">
        <v>10</v>
      </c>
      <c r="N12" s="197" t="n">
        <v>7</v>
      </c>
      <c r="O12" s="197" t="s">
        <v>155</v>
      </c>
      <c r="P12" s="418" t="n">
        <v>7.2</v>
      </c>
      <c r="Q12" s="419" t="n">
        <v>37.8</v>
      </c>
      <c r="R12" s="420" t="s">
        <v>428</v>
      </c>
      <c r="T12" s="421"/>
      <c r="U12" s="421"/>
      <c r="V12" s="421"/>
      <c r="W12" s="421"/>
      <c r="X12" s="421"/>
      <c r="Y12" s="421"/>
      <c r="Z12" s="421"/>
      <c r="AA12" s="421"/>
      <c r="AB12" s="421"/>
      <c r="AC12" s="421"/>
      <c r="AD12" s="421"/>
      <c r="AE12" s="421"/>
      <c r="AF12" s="421"/>
      <c r="AG12" s="421"/>
    </row>
    <row r="13" customFormat="false" ht="15" hidden="false" customHeight="true" outlineLevel="0" collapsed="false">
      <c r="A13" s="392" t="s">
        <v>163</v>
      </c>
      <c r="B13" s="197" t="n">
        <v>532</v>
      </c>
      <c r="C13" s="197" t="n">
        <v>12</v>
      </c>
      <c r="D13" s="197" t="n">
        <v>25</v>
      </c>
      <c r="E13" s="197" t="n">
        <v>25</v>
      </c>
      <c r="F13" s="197" t="n">
        <v>36</v>
      </c>
      <c r="G13" s="197" t="n">
        <v>27</v>
      </c>
      <c r="H13" s="197" t="n">
        <v>11</v>
      </c>
      <c r="I13" s="197" t="n">
        <v>56</v>
      </c>
      <c r="J13" s="197" t="n">
        <v>79</v>
      </c>
      <c r="K13" s="197" t="n">
        <v>11</v>
      </c>
      <c r="L13" s="197" t="n">
        <v>23</v>
      </c>
      <c r="M13" s="197" t="n">
        <v>41</v>
      </c>
      <c r="N13" s="197" t="n">
        <v>103</v>
      </c>
      <c r="O13" s="197" t="n">
        <v>84</v>
      </c>
      <c r="P13" s="418" t="n">
        <v>23.6</v>
      </c>
      <c r="Q13" s="419" t="n">
        <v>44.4</v>
      </c>
      <c r="R13" s="345" t="s">
        <v>163</v>
      </c>
      <c r="T13" s="421"/>
      <c r="U13" s="421"/>
      <c r="V13" s="421"/>
      <c r="W13" s="421"/>
      <c r="X13" s="421"/>
      <c r="Y13" s="421"/>
      <c r="Z13" s="421"/>
      <c r="AA13" s="421"/>
      <c r="AB13" s="421"/>
      <c r="AC13" s="421"/>
      <c r="AD13" s="421"/>
      <c r="AE13" s="421"/>
      <c r="AF13" s="421"/>
      <c r="AG13" s="421"/>
    </row>
    <row r="14" customFormat="false" ht="24" hidden="false" customHeight="true" outlineLevel="0" collapsed="false">
      <c r="A14" s="422"/>
      <c r="B14" s="416" t="s">
        <v>630</v>
      </c>
      <c r="C14" s="416"/>
      <c r="D14" s="416"/>
      <c r="E14" s="416"/>
      <c r="F14" s="416"/>
      <c r="G14" s="416"/>
      <c r="H14" s="416"/>
      <c r="I14" s="416"/>
      <c r="J14" s="417" t="s">
        <v>631</v>
      </c>
      <c r="K14" s="417"/>
      <c r="L14" s="417"/>
      <c r="M14" s="417"/>
      <c r="N14" s="417"/>
      <c r="O14" s="417"/>
      <c r="P14" s="417"/>
      <c r="Q14" s="417"/>
      <c r="R14" s="92"/>
    </row>
    <row r="15" customFormat="false" ht="15" hidden="false" customHeight="true" outlineLevel="0" collapsed="false">
      <c r="A15" s="391" t="s">
        <v>426</v>
      </c>
      <c r="B15" s="197" t="n">
        <v>592</v>
      </c>
      <c r="C15" s="197" t="n">
        <v>21</v>
      </c>
      <c r="D15" s="197" t="n">
        <v>19</v>
      </c>
      <c r="E15" s="197" t="n">
        <v>13</v>
      </c>
      <c r="F15" s="197" t="n">
        <v>20</v>
      </c>
      <c r="G15" s="197" t="n">
        <v>18</v>
      </c>
      <c r="H15" s="197" t="n">
        <v>11</v>
      </c>
      <c r="I15" s="197" t="n">
        <v>14</v>
      </c>
      <c r="J15" s="197" t="n">
        <v>91</v>
      </c>
      <c r="K15" s="197" t="n">
        <v>6</v>
      </c>
      <c r="L15" s="197" t="n">
        <v>43</v>
      </c>
      <c r="M15" s="197" t="n">
        <v>111</v>
      </c>
      <c r="N15" s="197" t="n">
        <v>168</v>
      </c>
      <c r="O15" s="197" t="n">
        <v>56</v>
      </c>
      <c r="P15" s="418" t="n">
        <v>27.7</v>
      </c>
      <c r="Q15" s="423" t="n">
        <v>46.9</v>
      </c>
      <c r="R15" s="128" t="s">
        <v>426</v>
      </c>
      <c r="T15" s="421"/>
      <c r="U15" s="421"/>
      <c r="V15" s="421"/>
      <c r="W15" s="421"/>
      <c r="X15" s="421"/>
      <c r="Y15" s="421"/>
      <c r="Z15" s="421"/>
      <c r="AA15" s="421"/>
      <c r="AB15" s="421"/>
      <c r="AC15" s="421"/>
      <c r="AD15" s="421"/>
      <c r="AE15" s="421"/>
      <c r="AF15" s="421"/>
      <c r="AG15" s="421"/>
    </row>
    <row r="16" customFormat="false" ht="15" hidden="false" customHeight="true" outlineLevel="0" collapsed="false">
      <c r="A16" s="391" t="s">
        <v>427</v>
      </c>
      <c r="B16" s="197" t="n">
        <v>13</v>
      </c>
      <c r="C16" s="197" t="s">
        <v>155</v>
      </c>
      <c r="D16" s="197" t="s">
        <v>155</v>
      </c>
      <c r="E16" s="197" t="s">
        <v>155</v>
      </c>
      <c r="F16" s="197" t="s">
        <v>155</v>
      </c>
      <c r="G16" s="197" t="s">
        <v>155</v>
      </c>
      <c r="H16" s="197" t="s">
        <v>155</v>
      </c>
      <c r="I16" s="197" t="s">
        <v>155</v>
      </c>
      <c r="J16" s="197" t="s">
        <v>155</v>
      </c>
      <c r="K16" s="197" t="s">
        <v>158</v>
      </c>
      <c r="L16" s="197" t="s">
        <v>155</v>
      </c>
      <c r="M16" s="197" t="s">
        <v>155</v>
      </c>
      <c r="N16" s="197" t="s">
        <v>155</v>
      </c>
      <c r="O16" s="197" t="s">
        <v>158</v>
      </c>
      <c r="P16" s="418" t="n">
        <v>0.3</v>
      </c>
      <c r="Q16" s="423" t="n">
        <v>23.5</v>
      </c>
      <c r="R16" s="128" t="s">
        <v>427</v>
      </c>
      <c r="T16" s="421"/>
      <c r="U16" s="421"/>
      <c r="V16" s="421"/>
      <c r="W16" s="421"/>
      <c r="X16" s="421"/>
      <c r="Y16" s="421"/>
      <c r="Z16" s="421"/>
      <c r="AA16" s="421"/>
      <c r="AB16" s="421"/>
      <c r="AC16" s="421"/>
      <c r="AD16" s="421"/>
      <c r="AE16" s="421"/>
      <c r="AF16" s="421"/>
      <c r="AG16" s="421"/>
    </row>
    <row r="17" customFormat="false" ht="15" hidden="false" customHeight="true" outlineLevel="0" collapsed="false">
      <c r="A17" s="391" t="s">
        <v>428</v>
      </c>
      <c r="B17" s="197" t="n">
        <v>6574</v>
      </c>
      <c r="C17" s="197" t="n">
        <v>271</v>
      </c>
      <c r="D17" s="197" t="n">
        <v>77</v>
      </c>
      <c r="E17" s="197" t="n">
        <v>44</v>
      </c>
      <c r="F17" s="197" t="n">
        <v>75</v>
      </c>
      <c r="G17" s="197" t="n">
        <v>128</v>
      </c>
      <c r="H17" s="197" t="n">
        <v>906</v>
      </c>
      <c r="I17" s="197" t="n">
        <v>2047</v>
      </c>
      <c r="J17" s="197" t="n">
        <v>1798</v>
      </c>
      <c r="K17" s="197" t="n">
        <v>273</v>
      </c>
      <c r="L17" s="197" t="n">
        <v>411</v>
      </c>
      <c r="M17" s="197" t="n">
        <v>298</v>
      </c>
      <c r="N17" s="197" t="n">
        <v>215</v>
      </c>
      <c r="O17" s="197" t="n">
        <v>31</v>
      </c>
      <c r="P17" s="418" t="n">
        <v>247.3</v>
      </c>
      <c r="Q17" s="423" t="n">
        <v>37.6</v>
      </c>
      <c r="R17" s="128" t="s">
        <v>428</v>
      </c>
      <c r="T17" s="421"/>
      <c r="U17" s="421"/>
      <c r="V17" s="421"/>
      <c r="W17" s="421"/>
      <c r="X17" s="421"/>
      <c r="Y17" s="421"/>
      <c r="Z17" s="421"/>
      <c r="AA17" s="421"/>
      <c r="AB17" s="421"/>
      <c r="AC17" s="421"/>
      <c r="AD17" s="421"/>
      <c r="AE17" s="421"/>
      <c r="AF17" s="421"/>
      <c r="AG17" s="421"/>
    </row>
    <row r="18" customFormat="false" ht="15" hidden="false" customHeight="true" outlineLevel="0" collapsed="false">
      <c r="A18" s="392" t="s">
        <v>163</v>
      </c>
      <c r="B18" s="197" t="n">
        <v>7179</v>
      </c>
      <c r="C18" s="197" t="n">
        <v>293</v>
      </c>
      <c r="D18" s="197" t="n">
        <v>99</v>
      </c>
      <c r="E18" s="197" t="n">
        <v>58</v>
      </c>
      <c r="F18" s="197" t="n">
        <v>98</v>
      </c>
      <c r="G18" s="197" t="n">
        <v>147</v>
      </c>
      <c r="H18" s="197" t="n">
        <v>917</v>
      </c>
      <c r="I18" s="197" t="n">
        <v>2061</v>
      </c>
      <c r="J18" s="197" t="n">
        <v>1891</v>
      </c>
      <c r="K18" s="197" t="n">
        <v>279</v>
      </c>
      <c r="L18" s="197" t="n">
        <v>454</v>
      </c>
      <c r="M18" s="197" t="n">
        <v>410</v>
      </c>
      <c r="N18" s="197" t="n">
        <v>384</v>
      </c>
      <c r="O18" s="197" t="n">
        <v>87</v>
      </c>
      <c r="P18" s="418" t="n">
        <v>275.4</v>
      </c>
      <c r="Q18" s="423" t="n">
        <v>38.4</v>
      </c>
      <c r="R18" s="125" t="s">
        <v>163</v>
      </c>
      <c r="T18" s="421"/>
      <c r="U18" s="421"/>
      <c r="V18" s="421"/>
      <c r="W18" s="421"/>
      <c r="X18" s="421"/>
      <c r="Y18" s="421"/>
      <c r="Z18" s="421"/>
      <c r="AA18" s="421"/>
      <c r="AB18" s="421"/>
      <c r="AC18" s="421"/>
      <c r="AD18" s="421"/>
      <c r="AE18" s="421"/>
      <c r="AF18" s="421"/>
      <c r="AG18" s="421"/>
    </row>
    <row r="19" customFormat="false" ht="24" hidden="false" customHeight="true" outlineLevel="0" collapsed="false">
      <c r="A19" s="422"/>
      <c r="B19" s="416" t="s">
        <v>632</v>
      </c>
      <c r="C19" s="416"/>
      <c r="D19" s="416"/>
      <c r="E19" s="416"/>
      <c r="F19" s="416"/>
      <c r="G19" s="416"/>
      <c r="H19" s="416"/>
      <c r="I19" s="416"/>
      <c r="J19" s="417" t="s">
        <v>633</v>
      </c>
      <c r="K19" s="417"/>
      <c r="L19" s="417"/>
      <c r="M19" s="417"/>
      <c r="N19" s="417"/>
      <c r="O19" s="417"/>
      <c r="P19" s="417"/>
      <c r="Q19" s="417"/>
      <c r="R19" s="92"/>
    </row>
    <row r="20" customFormat="false" ht="15" hidden="false" customHeight="true" outlineLevel="0" collapsed="false">
      <c r="A20" s="391" t="s">
        <v>426</v>
      </c>
      <c r="B20" s="197" t="n">
        <v>659</v>
      </c>
      <c r="C20" s="197" t="n">
        <v>20</v>
      </c>
      <c r="D20" s="197" t="n">
        <v>26</v>
      </c>
      <c r="E20" s="197" t="n">
        <v>16</v>
      </c>
      <c r="F20" s="197" t="n">
        <v>23</v>
      </c>
      <c r="G20" s="197" t="n">
        <v>20</v>
      </c>
      <c r="H20" s="197" t="n">
        <v>7</v>
      </c>
      <c r="I20" s="197" t="n">
        <v>10</v>
      </c>
      <c r="J20" s="197" t="n">
        <v>79</v>
      </c>
      <c r="K20" s="197" t="n">
        <v>7</v>
      </c>
      <c r="L20" s="197" t="n">
        <v>41</v>
      </c>
      <c r="M20" s="197" t="n">
        <v>109</v>
      </c>
      <c r="N20" s="197" t="n">
        <v>194</v>
      </c>
      <c r="O20" s="197" t="n">
        <v>107</v>
      </c>
      <c r="P20" s="418" t="n">
        <v>32.6</v>
      </c>
      <c r="Q20" s="423" t="n">
        <v>49.5</v>
      </c>
      <c r="R20" s="128" t="s">
        <v>426</v>
      </c>
      <c r="T20" s="421"/>
      <c r="U20" s="421"/>
      <c r="V20" s="421"/>
      <c r="W20" s="421"/>
      <c r="X20" s="421"/>
      <c r="Y20" s="421"/>
      <c r="Z20" s="421"/>
      <c r="AA20" s="421"/>
      <c r="AB20" s="421"/>
      <c r="AC20" s="421"/>
      <c r="AD20" s="421"/>
      <c r="AE20" s="421"/>
      <c r="AF20" s="421"/>
      <c r="AG20" s="421"/>
    </row>
    <row r="21" customFormat="false" ht="15" hidden="false" customHeight="true" outlineLevel="0" collapsed="false">
      <c r="A21" s="391" t="s">
        <v>427</v>
      </c>
      <c r="B21" s="197" t="n">
        <v>30</v>
      </c>
      <c r="C21" s="197" t="s">
        <v>155</v>
      </c>
      <c r="D21" s="197" t="n">
        <v>6</v>
      </c>
      <c r="E21" s="197" t="s">
        <v>155</v>
      </c>
      <c r="F21" s="197" t="s">
        <v>155</v>
      </c>
      <c r="G21" s="197" t="s">
        <v>155</v>
      </c>
      <c r="H21" s="197" t="s">
        <v>155</v>
      </c>
      <c r="I21" s="197" t="s">
        <v>155</v>
      </c>
      <c r="J21" s="197" t="s">
        <v>155</v>
      </c>
      <c r="K21" s="197" t="s">
        <v>155</v>
      </c>
      <c r="L21" s="197" t="s">
        <v>155</v>
      </c>
      <c r="M21" s="197" t="s">
        <v>155</v>
      </c>
      <c r="N21" s="197" t="s">
        <v>155</v>
      </c>
      <c r="O21" s="197" t="s">
        <v>155</v>
      </c>
      <c r="P21" s="418" t="n">
        <v>0.8</v>
      </c>
      <c r="Q21" s="423" t="n">
        <v>27.2</v>
      </c>
      <c r="R21" s="128" t="s">
        <v>427</v>
      </c>
      <c r="T21" s="421"/>
      <c r="U21" s="421"/>
      <c r="V21" s="421"/>
      <c r="W21" s="421"/>
      <c r="X21" s="421"/>
      <c r="Y21" s="421"/>
      <c r="Z21" s="421"/>
      <c r="AA21" s="421"/>
      <c r="AB21" s="421"/>
      <c r="AC21" s="421"/>
      <c r="AD21" s="421"/>
      <c r="AE21" s="421"/>
      <c r="AF21" s="421"/>
      <c r="AG21" s="421"/>
    </row>
    <row r="22" customFormat="false" ht="15" hidden="false" customHeight="true" outlineLevel="0" collapsed="false">
      <c r="A22" s="391" t="s">
        <v>428</v>
      </c>
      <c r="B22" s="197" t="n">
        <v>2929</v>
      </c>
      <c r="C22" s="197" t="n">
        <v>115</v>
      </c>
      <c r="D22" s="197" t="n">
        <v>92</v>
      </c>
      <c r="E22" s="197" t="n">
        <v>76</v>
      </c>
      <c r="F22" s="197" t="n">
        <v>96</v>
      </c>
      <c r="G22" s="197" t="n">
        <v>75</v>
      </c>
      <c r="H22" s="197" t="n">
        <v>96</v>
      </c>
      <c r="I22" s="197" t="n">
        <v>870</v>
      </c>
      <c r="J22" s="197" t="n">
        <v>729</v>
      </c>
      <c r="K22" s="197" t="n">
        <v>125</v>
      </c>
      <c r="L22" s="197" t="n">
        <v>224</v>
      </c>
      <c r="M22" s="197" t="n">
        <v>196</v>
      </c>
      <c r="N22" s="197" t="n">
        <v>194</v>
      </c>
      <c r="O22" s="197" t="n">
        <v>41</v>
      </c>
      <c r="P22" s="418" t="n">
        <v>110.9</v>
      </c>
      <c r="Q22" s="423" t="n">
        <v>37.8</v>
      </c>
      <c r="R22" s="128" t="s">
        <v>428</v>
      </c>
      <c r="T22" s="421"/>
      <c r="U22" s="421"/>
      <c r="V22" s="421"/>
      <c r="W22" s="421"/>
      <c r="X22" s="421"/>
      <c r="Y22" s="421"/>
      <c r="Z22" s="421"/>
      <c r="AA22" s="421"/>
      <c r="AB22" s="421"/>
      <c r="AC22" s="421"/>
      <c r="AD22" s="421"/>
      <c r="AE22" s="421"/>
      <c r="AF22" s="421"/>
      <c r="AG22" s="421"/>
    </row>
    <row r="23" customFormat="false" ht="15" hidden="false" customHeight="true" outlineLevel="0" collapsed="false">
      <c r="A23" s="392" t="s">
        <v>163</v>
      </c>
      <c r="B23" s="197" t="n">
        <v>3618</v>
      </c>
      <c r="C23" s="197" t="n">
        <v>137</v>
      </c>
      <c r="D23" s="197" t="n">
        <v>123</v>
      </c>
      <c r="E23" s="197" t="n">
        <v>96</v>
      </c>
      <c r="F23" s="197" t="n">
        <v>123</v>
      </c>
      <c r="G23" s="197" t="n">
        <v>97</v>
      </c>
      <c r="H23" s="197" t="n">
        <v>104</v>
      </c>
      <c r="I23" s="197" t="n">
        <v>881</v>
      </c>
      <c r="J23" s="197" t="n">
        <v>812</v>
      </c>
      <c r="K23" s="197" t="n">
        <v>133</v>
      </c>
      <c r="L23" s="197" t="n">
        <v>266</v>
      </c>
      <c r="M23" s="197" t="n">
        <v>306</v>
      </c>
      <c r="N23" s="197" t="n">
        <v>390</v>
      </c>
      <c r="O23" s="197" t="n">
        <v>150</v>
      </c>
      <c r="P23" s="418" t="n">
        <v>144.3</v>
      </c>
      <c r="Q23" s="423" t="n">
        <v>39.9</v>
      </c>
      <c r="R23" s="125" t="s">
        <v>163</v>
      </c>
      <c r="T23" s="421"/>
      <c r="U23" s="421"/>
      <c r="V23" s="421"/>
      <c r="W23" s="421"/>
      <c r="X23" s="421"/>
      <c r="Y23" s="421"/>
      <c r="Z23" s="421"/>
      <c r="AA23" s="421"/>
      <c r="AB23" s="421"/>
      <c r="AC23" s="421"/>
      <c r="AD23" s="421"/>
      <c r="AE23" s="421"/>
      <c r="AF23" s="421"/>
      <c r="AG23" s="421"/>
    </row>
    <row r="24" customFormat="false" ht="24" hidden="false" customHeight="true" outlineLevel="0" collapsed="false">
      <c r="A24" s="422"/>
      <c r="B24" s="416" t="s">
        <v>634</v>
      </c>
      <c r="C24" s="416"/>
      <c r="D24" s="416"/>
      <c r="E24" s="416"/>
      <c r="F24" s="416"/>
      <c r="G24" s="416"/>
      <c r="H24" s="416"/>
      <c r="I24" s="416"/>
      <c r="J24" s="417" t="s">
        <v>644</v>
      </c>
      <c r="K24" s="417"/>
      <c r="L24" s="417"/>
      <c r="M24" s="417"/>
      <c r="N24" s="417"/>
      <c r="O24" s="417"/>
      <c r="P24" s="417"/>
      <c r="Q24" s="417"/>
      <c r="R24" s="92"/>
    </row>
    <row r="25" customFormat="false" ht="15" hidden="false" customHeight="true" outlineLevel="0" collapsed="false">
      <c r="A25" s="391" t="s">
        <v>426</v>
      </c>
      <c r="B25" s="197" t="n">
        <v>1009</v>
      </c>
      <c r="C25" s="197" t="n">
        <v>51</v>
      </c>
      <c r="D25" s="197" t="n">
        <v>87</v>
      </c>
      <c r="E25" s="197" t="n">
        <v>44</v>
      </c>
      <c r="F25" s="197" t="n">
        <v>52</v>
      </c>
      <c r="G25" s="197" t="n">
        <v>50</v>
      </c>
      <c r="H25" s="197" t="n">
        <v>24</v>
      </c>
      <c r="I25" s="197" t="n">
        <v>23</v>
      </c>
      <c r="J25" s="197" t="n">
        <v>134</v>
      </c>
      <c r="K25" s="197" t="n">
        <v>12</v>
      </c>
      <c r="L25" s="197" t="n">
        <v>67</v>
      </c>
      <c r="M25" s="197" t="n">
        <v>179</v>
      </c>
      <c r="N25" s="197" t="n">
        <v>216</v>
      </c>
      <c r="O25" s="197" t="n">
        <v>71</v>
      </c>
      <c r="P25" s="418" t="n">
        <v>41</v>
      </c>
      <c r="Q25" s="423" t="n">
        <v>40.6</v>
      </c>
      <c r="R25" s="128" t="s">
        <v>426</v>
      </c>
      <c r="T25" s="421"/>
      <c r="U25" s="421"/>
      <c r="V25" s="421"/>
      <c r="W25" s="421"/>
      <c r="X25" s="421"/>
      <c r="Y25" s="421"/>
      <c r="Z25" s="421"/>
      <c r="AA25" s="421"/>
      <c r="AB25" s="421"/>
      <c r="AC25" s="421"/>
      <c r="AD25" s="421"/>
      <c r="AE25" s="421"/>
      <c r="AF25" s="421"/>
      <c r="AG25" s="421"/>
    </row>
    <row r="26" customFormat="false" ht="15" hidden="false" customHeight="true" outlineLevel="0" collapsed="false">
      <c r="A26" s="391" t="s">
        <v>427</v>
      </c>
      <c r="B26" s="197" t="n">
        <v>16</v>
      </c>
      <c r="C26" s="197" t="s">
        <v>155</v>
      </c>
      <c r="D26" s="197" t="n">
        <v>5</v>
      </c>
      <c r="E26" s="197" t="s">
        <v>155</v>
      </c>
      <c r="F26" s="197" t="s">
        <v>155</v>
      </c>
      <c r="G26" s="197" t="s">
        <v>155</v>
      </c>
      <c r="H26" s="197" t="s">
        <v>155</v>
      </c>
      <c r="I26" s="197" t="s">
        <v>155</v>
      </c>
      <c r="J26" s="197" t="s">
        <v>155</v>
      </c>
      <c r="K26" s="197" t="s">
        <v>158</v>
      </c>
      <c r="L26" s="197" t="s">
        <v>155</v>
      </c>
      <c r="M26" s="197" t="s">
        <v>155</v>
      </c>
      <c r="N26" s="197" t="s">
        <v>155</v>
      </c>
      <c r="O26" s="197" t="s">
        <v>158</v>
      </c>
      <c r="P26" s="418" t="n">
        <v>0.3</v>
      </c>
      <c r="Q26" s="423" t="n">
        <v>17.3</v>
      </c>
      <c r="R26" s="128" t="s">
        <v>427</v>
      </c>
      <c r="T26" s="421"/>
      <c r="U26" s="421"/>
      <c r="V26" s="421"/>
      <c r="W26" s="421"/>
      <c r="X26" s="421"/>
      <c r="Y26" s="421"/>
      <c r="Z26" s="421"/>
      <c r="AA26" s="421"/>
      <c r="AB26" s="421"/>
      <c r="AC26" s="421"/>
      <c r="AD26" s="421"/>
      <c r="AE26" s="421"/>
      <c r="AF26" s="421"/>
      <c r="AG26" s="421"/>
    </row>
    <row r="27" customFormat="false" ht="15" hidden="false" customHeight="true" outlineLevel="0" collapsed="false">
      <c r="A27" s="391" t="s">
        <v>428</v>
      </c>
      <c r="B27" s="197" t="n">
        <v>4726</v>
      </c>
      <c r="C27" s="197" t="n">
        <v>204</v>
      </c>
      <c r="D27" s="197" t="n">
        <v>154</v>
      </c>
      <c r="E27" s="197" t="n">
        <v>96</v>
      </c>
      <c r="F27" s="197" t="n">
        <v>141</v>
      </c>
      <c r="G27" s="197" t="n">
        <v>151</v>
      </c>
      <c r="H27" s="197" t="n">
        <v>132</v>
      </c>
      <c r="I27" s="197" t="n">
        <v>1663</v>
      </c>
      <c r="J27" s="197" t="n">
        <v>1015</v>
      </c>
      <c r="K27" s="197" t="n">
        <v>226</v>
      </c>
      <c r="L27" s="197" t="n">
        <v>349</v>
      </c>
      <c r="M27" s="197" t="n">
        <v>291</v>
      </c>
      <c r="N27" s="197" t="n">
        <v>247</v>
      </c>
      <c r="O27" s="197" t="n">
        <v>58</v>
      </c>
      <c r="P27" s="418" t="n">
        <v>176.7</v>
      </c>
      <c r="Q27" s="423" t="n">
        <v>37.4</v>
      </c>
      <c r="R27" s="128" t="s">
        <v>428</v>
      </c>
      <c r="T27" s="421"/>
      <c r="U27" s="421"/>
      <c r="V27" s="421"/>
      <c r="W27" s="421"/>
      <c r="X27" s="421"/>
      <c r="Y27" s="421"/>
      <c r="Z27" s="421"/>
      <c r="AA27" s="421"/>
      <c r="AB27" s="421"/>
      <c r="AC27" s="421"/>
      <c r="AD27" s="421"/>
      <c r="AE27" s="421"/>
      <c r="AF27" s="421"/>
      <c r="AG27" s="421"/>
    </row>
    <row r="28" customFormat="false" ht="15" hidden="false" customHeight="true" outlineLevel="0" collapsed="false">
      <c r="A28" s="392" t="s">
        <v>163</v>
      </c>
      <c r="B28" s="197" t="n">
        <v>5752</v>
      </c>
      <c r="C28" s="197" t="n">
        <v>257</v>
      </c>
      <c r="D28" s="197" t="n">
        <v>246</v>
      </c>
      <c r="E28" s="197" t="n">
        <v>143</v>
      </c>
      <c r="F28" s="197" t="n">
        <v>195</v>
      </c>
      <c r="G28" s="197" t="n">
        <v>202</v>
      </c>
      <c r="H28" s="197" t="n">
        <v>157</v>
      </c>
      <c r="I28" s="197" t="n">
        <v>1686</v>
      </c>
      <c r="J28" s="197" t="n">
        <v>1151</v>
      </c>
      <c r="K28" s="197" t="n">
        <v>238</v>
      </c>
      <c r="L28" s="197" t="n">
        <v>415</v>
      </c>
      <c r="M28" s="197" t="n">
        <v>471</v>
      </c>
      <c r="N28" s="197" t="n">
        <v>463</v>
      </c>
      <c r="O28" s="197" t="n">
        <v>129</v>
      </c>
      <c r="P28" s="418" t="n">
        <v>217.9</v>
      </c>
      <c r="Q28" s="423" t="n">
        <v>37.9</v>
      </c>
      <c r="R28" s="125" t="s">
        <v>163</v>
      </c>
      <c r="T28" s="421"/>
      <c r="U28" s="421"/>
      <c r="V28" s="421"/>
      <c r="W28" s="421"/>
      <c r="X28" s="421"/>
      <c r="Y28" s="421"/>
      <c r="Z28" s="421"/>
      <c r="AA28" s="421"/>
      <c r="AB28" s="421"/>
      <c r="AC28" s="421"/>
      <c r="AD28" s="421"/>
      <c r="AE28" s="421"/>
      <c r="AF28" s="421"/>
      <c r="AG28" s="421"/>
    </row>
    <row r="29" customFormat="false" ht="24" hidden="false" customHeight="true" outlineLevel="0" collapsed="false">
      <c r="A29" s="422"/>
      <c r="B29" s="416" t="s">
        <v>397</v>
      </c>
      <c r="C29" s="416"/>
      <c r="D29" s="416"/>
      <c r="E29" s="416"/>
      <c r="F29" s="416"/>
      <c r="G29" s="416"/>
      <c r="H29" s="416"/>
      <c r="I29" s="416"/>
      <c r="J29" s="417" t="s">
        <v>398</v>
      </c>
      <c r="K29" s="417"/>
      <c r="L29" s="417"/>
      <c r="M29" s="417"/>
      <c r="N29" s="417"/>
      <c r="O29" s="417"/>
      <c r="P29" s="417"/>
      <c r="Q29" s="417"/>
      <c r="R29" s="92"/>
    </row>
    <row r="30" customFormat="false" ht="15" hidden="false" customHeight="true" outlineLevel="0" collapsed="false">
      <c r="A30" s="391" t="s">
        <v>426</v>
      </c>
      <c r="B30" s="197" t="n">
        <v>2556</v>
      </c>
      <c r="C30" s="197" t="n">
        <v>98</v>
      </c>
      <c r="D30" s="197" t="n">
        <v>146</v>
      </c>
      <c r="E30" s="197" t="n">
        <v>86</v>
      </c>
      <c r="F30" s="197" t="n">
        <v>116</v>
      </c>
      <c r="G30" s="197" t="n">
        <v>104</v>
      </c>
      <c r="H30" s="197" t="n">
        <v>46</v>
      </c>
      <c r="I30" s="197" t="n">
        <v>49</v>
      </c>
      <c r="J30" s="197" t="n">
        <v>318</v>
      </c>
      <c r="K30" s="197" t="n">
        <v>27</v>
      </c>
      <c r="L30" s="197" t="n">
        <v>159</v>
      </c>
      <c r="M30" s="197" t="n">
        <v>428</v>
      </c>
      <c r="N30" s="197" t="n">
        <v>667</v>
      </c>
      <c r="O30" s="197" t="n">
        <v>312</v>
      </c>
      <c r="P30" s="418" t="n">
        <v>116.4</v>
      </c>
      <c r="Q30" s="423" t="n">
        <v>45.5</v>
      </c>
      <c r="R30" s="128" t="s">
        <v>426</v>
      </c>
      <c r="T30" s="421"/>
      <c r="U30" s="421"/>
      <c r="V30" s="421"/>
      <c r="W30" s="421"/>
      <c r="X30" s="421"/>
      <c r="Y30" s="421"/>
      <c r="Z30" s="421"/>
      <c r="AA30" s="421"/>
      <c r="AB30" s="421"/>
      <c r="AC30" s="421"/>
      <c r="AD30" s="421"/>
      <c r="AE30" s="421"/>
      <c r="AF30" s="421"/>
      <c r="AG30" s="421"/>
    </row>
    <row r="31" customFormat="false" ht="15" hidden="false" customHeight="true" outlineLevel="0" collapsed="false">
      <c r="A31" s="391" t="s">
        <v>427</v>
      </c>
      <c r="B31" s="197" t="n">
        <v>106</v>
      </c>
      <c r="C31" s="197" t="s">
        <v>155</v>
      </c>
      <c r="D31" s="197" t="n">
        <v>20</v>
      </c>
      <c r="E31" s="197" t="n">
        <v>17</v>
      </c>
      <c r="F31" s="197" t="n">
        <v>17</v>
      </c>
      <c r="G31" s="197" t="n">
        <v>10</v>
      </c>
      <c r="H31" s="197" t="s">
        <v>155</v>
      </c>
      <c r="I31" s="197" t="s">
        <v>155</v>
      </c>
      <c r="J31" s="197" t="n">
        <v>9</v>
      </c>
      <c r="K31" s="197" t="s">
        <v>155</v>
      </c>
      <c r="L31" s="197" t="s">
        <v>155</v>
      </c>
      <c r="M31" s="197" t="n">
        <v>5</v>
      </c>
      <c r="N31" s="197" t="n">
        <v>9</v>
      </c>
      <c r="O31" s="197" t="s">
        <v>155</v>
      </c>
      <c r="P31" s="418" t="n">
        <v>2.8</v>
      </c>
      <c r="Q31" s="423" t="n">
        <v>26.3</v>
      </c>
      <c r="R31" s="128" t="s">
        <v>427</v>
      </c>
      <c r="T31" s="421"/>
      <c r="U31" s="421"/>
      <c r="V31" s="421"/>
      <c r="W31" s="421"/>
      <c r="X31" s="421"/>
      <c r="Y31" s="421"/>
      <c r="Z31" s="421"/>
      <c r="AA31" s="421"/>
      <c r="AB31" s="421"/>
      <c r="AC31" s="421"/>
      <c r="AD31" s="421"/>
      <c r="AE31" s="421"/>
      <c r="AF31" s="421"/>
      <c r="AG31" s="421"/>
    </row>
    <row r="32" customFormat="false" ht="15" hidden="false" customHeight="true" outlineLevel="0" collapsed="false">
      <c r="A32" s="391" t="s">
        <v>428</v>
      </c>
      <c r="B32" s="197" t="n">
        <v>14419</v>
      </c>
      <c r="C32" s="197" t="n">
        <v>597</v>
      </c>
      <c r="D32" s="197" t="n">
        <v>328</v>
      </c>
      <c r="E32" s="197" t="n">
        <v>219</v>
      </c>
      <c r="F32" s="197" t="n">
        <v>319</v>
      </c>
      <c r="G32" s="197" t="n">
        <v>360</v>
      </c>
      <c r="H32" s="197" t="n">
        <v>1140</v>
      </c>
      <c r="I32" s="197" t="n">
        <v>4634</v>
      </c>
      <c r="J32" s="197" t="n">
        <v>3604</v>
      </c>
      <c r="K32" s="197" t="n">
        <v>633</v>
      </c>
      <c r="L32" s="197" t="n">
        <v>996</v>
      </c>
      <c r="M32" s="197" t="n">
        <v>794</v>
      </c>
      <c r="N32" s="197" t="n">
        <v>664</v>
      </c>
      <c r="O32" s="197" t="n">
        <v>133</v>
      </c>
      <c r="P32" s="418" t="n">
        <v>542</v>
      </c>
      <c r="Q32" s="423" t="n">
        <v>37.6</v>
      </c>
      <c r="R32" s="128" t="s">
        <v>428</v>
      </c>
      <c r="T32" s="421"/>
      <c r="U32" s="421"/>
      <c r="V32" s="421"/>
      <c r="W32" s="421"/>
      <c r="X32" s="421"/>
      <c r="Y32" s="421"/>
      <c r="Z32" s="421"/>
      <c r="AA32" s="421"/>
      <c r="AB32" s="421"/>
      <c r="AC32" s="421"/>
      <c r="AD32" s="421"/>
      <c r="AE32" s="421"/>
      <c r="AF32" s="421"/>
      <c r="AG32" s="421"/>
    </row>
    <row r="33" customFormat="false" ht="15" hidden="false" customHeight="true" outlineLevel="0" collapsed="false">
      <c r="A33" s="392" t="s">
        <v>163</v>
      </c>
      <c r="B33" s="197" t="n">
        <v>17081</v>
      </c>
      <c r="C33" s="197" t="n">
        <v>699</v>
      </c>
      <c r="D33" s="197" t="n">
        <v>493</v>
      </c>
      <c r="E33" s="197" t="n">
        <v>322</v>
      </c>
      <c r="F33" s="197" t="n">
        <v>451</v>
      </c>
      <c r="G33" s="197" t="n">
        <v>474</v>
      </c>
      <c r="H33" s="197" t="n">
        <v>1189</v>
      </c>
      <c r="I33" s="197" t="n">
        <v>4685</v>
      </c>
      <c r="J33" s="197" t="n">
        <v>3932</v>
      </c>
      <c r="K33" s="197" t="n">
        <v>661</v>
      </c>
      <c r="L33" s="197" t="n">
        <v>1159</v>
      </c>
      <c r="M33" s="197" t="n">
        <v>1228</v>
      </c>
      <c r="N33" s="197" t="n">
        <v>1340</v>
      </c>
      <c r="O33" s="197" t="n">
        <v>449</v>
      </c>
      <c r="P33" s="418" t="n">
        <v>661.2</v>
      </c>
      <c r="Q33" s="423" t="n">
        <v>38.7</v>
      </c>
      <c r="R33" s="125" t="s">
        <v>163</v>
      </c>
      <c r="T33" s="421"/>
      <c r="U33" s="421"/>
      <c r="V33" s="421"/>
      <c r="W33" s="421"/>
      <c r="X33" s="421"/>
      <c r="Y33" s="421"/>
      <c r="Z33" s="421"/>
      <c r="AA33" s="421"/>
      <c r="AB33" s="421"/>
      <c r="AC33" s="421"/>
      <c r="AD33" s="421"/>
      <c r="AE33" s="421"/>
      <c r="AF33" s="421"/>
      <c r="AG33" s="421"/>
    </row>
    <row r="34" s="78" customFormat="true" ht="49.5" hidden="false" customHeight="true" outlineLevel="0" collapsed="false">
      <c r="A34" s="395" t="s">
        <v>779</v>
      </c>
      <c r="B34" s="395"/>
      <c r="C34" s="395"/>
      <c r="D34" s="395"/>
      <c r="E34" s="395"/>
      <c r="F34" s="395"/>
      <c r="G34" s="395"/>
      <c r="H34" s="395"/>
      <c r="I34" s="395"/>
      <c r="J34" s="395"/>
      <c r="K34" s="395"/>
      <c r="L34" s="395"/>
      <c r="M34" s="395"/>
      <c r="N34" s="395"/>
      <c r="O34" s="395"/>
      <c r="P34" s="395"/>
      <c r="Q34" s="395"/>
      <c r="R34" s="395"/>
    </row>
    <row r="35" s="78" customFormat="true" ht="9.75" hidden="false" customHeight="true" outlineLevel="0" collapsed="false">
      <c r="A35" s="395" t="s">
        <v>392</v>
      </c>
      <c r="B35" s="395"/>
      <c r="C35" s="395"/>
      <c r="D35" s="395"/>
      <c r="E35" s="395"/>
      <c r="F35" s="395"/>
      <c r="G35" s="395"/>
      <c r="H35" s="395"/>
      <c r="I35" s="395"/>
      <c r="J35" s="395"/>
      <c r="K35" s="395"/>
      <c r="L35" s="395"/>
      <c r="M35" s="395"/>
      <c r="N35" s="395"/>
      <c r="O35" s="395"/>
      <c r="P35" s="395"/>
      <c r="Q35" s="395"/>
      <c r="R35" s="395"/>
    </row>
    <row r="36" customFormat="false" ht="39" hidden="false" customHeight="true" outlineLevel="0" collapsed="false">
      <c r="A36" s="422"/>
      <c r="B36" s="416" t="s">
        <v>401</v>
      </c>
      <c r="C36" s="416"/>
      <c r="D36" s="416"/>
      <c r="E36" s="416"/>
      <c r="F36" s="416"/>
      <c r="G36" s="416"/>
      <c r="H36" s="416"/>
      <c r="I36" s="416"/>
      <c r="J36" s="424" t="s">
        <v>371</v>
      </c>
      <c r="K36" s="424"/>
      <c r="L36" s="424"/>
      <c r="M36" s="424"/>
      <c r="N36" s="424"/>
      <c r="O36" s="424"/>
      <c r="P36" s="424"/>
      <c r="Q36" s="424"/>
      <c r="R36" s="28"/>
    </row>
    <row r="37" customFormat="false" ht="24" hidden="false" customHeight="true" outlineLevel="0" collapsed="false">
      <c r="A37" s="422"/>
      <c r="B37" s="416" t="s">
        <v>777</v>
      </c>
      <c r="C37" s="416"/>
      <c r="D37" s="416"/>
      <c r="E37" s="416"/>
      <c r="F37" s="416"/>
      <c r="G37" s="416"/>
      <c r="H37" s="416"/>
      <c r="I37" s="416"/>
      <c r="J37" s="417" t="s">
        <v>778</v>
      </c>
      <c r="K37" s="417"/>
      <c r="L37" s="417"/>
      <c r="M37" s="417"/>
      <c r="N37" s="417"/>
      <c r="O37" s="417"/>
      <c r="P37" s="417"/>
      <c r="Q37" s="417"/>
      <c r="R37" s="425"/>
      <c r="S37" s="421"/>
      <c r="T37" s="421"/>
    </row>
    <row r="38" customFormat="false" ht="15" hidden="false" customHeight="true" outlineLevel="0" collapsed="false">
      <c r="A38" s="391" t="s">
        <v>426</v>
      </c>
      <c r="B38" s="197" t="n">
        <v>46</v>
      </c>
      <c r="C38" s="197" t="s">
        <v>155</v>
      </c>
      <c r="D38" s="197" t="s">
        <v>155</v>
      </c>
      <c r="E38" s="197" t="s">
        <v>155</v>
      </c>
      <c r="F38" s="197" t="s">
        <v>155</v>
      </c>
      <c r="G38" s="197" t="s">
        <v>155</v>
      </c>
      <c r="H38" s="197" t="s">
        <v>155</v>
      </c>
      <c r="I38" s="197" t="s">
        <v>155</v>
      </c>
      <c r="J38" s="197" t="n">
        <v>5</v>
      </c>
      <c r="K38" s="197" t="s">
        <v>155</v>
      </c>
      <c r="L38" s="197" t="s">
        <v>155</v>
      </c>
      <c r="M38" s="197" t="s">
        <v>155</v>
      </c>
      <c r="N38" s="197" t="n">
        <v>9</v>
      </c>
      <c r="O38" s="197" t="n">
        <v>6</v>
      </c>
      <c r="P38" s="418" t="n">
        <v>1.9</v>
      </c>
      <c r="Q38" s="423" t="n">
        <v>40.9</v>
      </c>
      <c r="R38" s="128" t="s">
        <v>426</v>
      </c>
      <c r="T38" s="421"/>
      <c r="U38" s="421"/>
      <c r="V38" s="421"/>
      <c r="W38" s="421"/>
      <c r="X38" s="421"/>
      <c r="Y38" s="421"/>
      <c r="Z38" s="421"/>
      <c r="AA38" s="421"/>
      <c r="AB38" s="421"/>
      <c r="AC38" s="421"/>
      <c r="AD38" s="421"/>
      <c r="AE38" s="421"/>
      <c r="AF38" s="421"/>
      <c r="AG38" s="421"/>
    </row>
    <row r="39" customFormat="false" ht="15" hidden="false" customHeight="true" outlineLevel="0" collapsed="false">
      <c r="A39" s="391" t="s">
        <v>427</v>
      </c>
      <c r="B39" s="197" t="n">
        <v>121</v>
      </c>
      <c r="C39" s="197" t="s">
        <v>155</v>
      </c>
      <c r="D39" s="197" t="n">
        <v>7</v>
      </c>
      <c r="E39" s="197" t="n">
        <v>13</v>
      </c>
      <c r="F39" s="197" t="n">
        <v>23</v>
      </c>
      <c r="G39" s="197" t="n">
        <v>25</v>
      </c>
      <c r="H39" s="197" t="s">
        <v>155</v>
      </c>
      <c r="I39" s="197" t="s">
        <v>155</v>
      </c>
      <c r="J39" s="197" t="n">
        <v>11</v>
      </c>
      <c r="K39" s="197" t="s">
        <v>155</v>
      </c>
      <c r="L39" s="197" t="s">
        <v>155</v>
      </c>
      <c r="M39" s="197" t="n">
        <v>7</v>
      </c>
      <c r="N39" s="197" t="n">
        <v>12</v>
      </c>
      <c r="O39" s="197" t="n">
        <v>10</v>
      </c>
      <c r="P39" s="418" t="n">
        <v>4.1</v>
      </c>
      <c r="Q39" s="423" t="n">
        <v>33.5</v>
      </c>
      <c r="R39" s="128" t="s">
        <v>427</v>
      </c>
      <c r="T39" s="421"/>
      <c r="U39" s="421"/>
      <c r="V39" s="421"/>
      <c r="W39" s="421"/>
      <c r="X39" s="421"/>
      <c r="Y39" s="421"/>
      <c r="Z39" s="421"/>
      <c r="AA39" s="421"/>
      <c r="AB39" s="421"/>
      <c r="AC39" s="421"/>
      <c r="AD39" s="421"/>
      <c r="AE39" s="421"/>
      <c r="AF39" s="421"/>
      <c r="AG39" s="421"/>
    </row>
    <row r="40" customFormat="false" ht="15" hidden="false" customHeight="true" outlineLevel="0" collapsed="false">
      <c r="A40" s="391" t="s">
        <v>428</v>
      </c>
      <c r="B40" s="197" t="n">
        <v>91</v>
      </c>
      <c r="C40" s="197" t="n">
        <v>5</v>
      </c>
      <c r="D40" s="197" t="n">
        <v>9</v>
      </c>
      <c r="E40" s="197" t="n">
        <v>8</v>
      </c>
      <c r="F40" s="197" t="n">
        <v>15</v>
      </c>
      <c r="G40" s="197" t="n">
        <v>9</v>
      </c>
      <c r="H40" s="197" t="s">
        <v>155</v>
      </c>
      <c r="I40" s="197" t="n">
        <v>15</v>
      </c>
      <c r="J40" s="197" t="n">
        <v>16</v>
      </c>
      <c r="K40" s="197" t="s">
        <v>155</v>
      </c>
      <c r="L40" s="197" t="s">
        <v>155</v>
      </c>
      <c r="M40" s="197" t="s">
        <v>155</v>
      </c>
      <c r="N40" s="197" t="s">
        <v>155</v>
      </c>
      <c r="O40" s="197" t="s">
        <v>155</v>
      </c>
      <c r="P40" s="418" t="n">
        <v>2.5</v>
      </c>
      <c r="Q40" s="423" t="n">
        <v>27.6</v>
      </c>
      <c r="R40" s="128" t="s">
        <v>428</v>
      </c>
      <c r="T40" s="421"/>
      <c r="U40" s="421"/>
      <c r="V40" s="421"/>
      <c r="W40" s="421"/>
      <c r="X40" s="421"/>
      <c r="Y40" s="421"/>
      <c r="Z40" s="421"/>
      <c r="AA40" s="421"/>
      <c r="AB40" s="421"/>
      <c r="AC40" s="421"/>
      <c r="AD40" s="421"/>
      <c r="AE40" s="421"/>
      <c r="AF40" s="421"/>
      <c r="AG40" s="421"/>
    </row>
    <row r="41" customFormat="false" ht="15" hidden="false" customHeight="true" outlineLevel="0" collapsed="false">
      <c r="A41" s="426" t="s">
        <v>163</v>
      </c>
      <c r="B41" s="197" t="n">
        <v>257</v>
      </c>
      <c r="C41" s="197" t="n">
        <v>8</v>
      </c>
      <c r="D41" s="197" t="n">
        <v>18</v>
      </c>
      <c r="E41" s="197" t="n">
        <v>24</v>
      </c>
      <c r="F41" s="197" t="n">
        <v>44</v>
      </c>
      <c r="G41" s="197" t="n">
        <v>39</v>
      </c>
      <c r="H41" s="197" t="n">
        <v>9</v>
      </c>
      <c r="I41" s="197" t="n">
        <v>18</v>
      </c>
      <c r="J41" s="197" t="n">
        <v>32</v>
      </c>
      <c r="K41" s="197" t="s">
        <v>155</v>
      </c>
      <c r="L41" s="197" t="n">
        <v>8</v>
      </c>
      <c r="M41" s="197" t="n">
        <v>13</v>
      </c>
      <c r="N41" s="197" t="n">
        <v>24</v>
      </c>
      <c r="O41" s="197" t="n">
        <v>17</v>
      </c>
      <c r="P41" s="418" t="n">
        <v>8.4</v>
      </c>
      <c r="Q41" s="423" t="n">
        <v>32.8</v>
      </c>
      <c r="R41" s="125" t="s">
        <v>163</v>
      </c>
      <c r="T41" s="421"/>
      <c r="U41" s="421"/>
      <c r="V41" s="421"/>
      <c r="W41" s="421"/>
      <c r="X41" s="421"/>
      <c r="Y41" s="421"/>
      <c r="Z41" s="421"/>
      <c r="AA41" s="421"/>
      <c r="AB41" s="421"/>
      <c r="AC41" s="421"/>
      <c r="AD41" s="421"/>
      <c r="AE41" s="421"/>
      <c r="AF41" s="421"/>
      <c r="AG41" s="421"/>
    </row>
    <row r="42" customFormat="false" ht="24" hidden="false" customHeight="true" outlineLevel="0" collapsed="false">
      <c r="A42" s="422"/>
      <c r="B42" s="416" t="s">
        <v>630</v>
      </c>
      <c r="C42" s="416"/>
      <c r="D42" s="416"/>
      <c r="E42" s="416"/>
      <c r="F42" s="416"/>
      <c r="G42" s="416"/>
      <c r="H42" s="416"/>
      <c r="I42" s="416"/>
      <c r="J42" s="417" t="s">
        <v>631</v>
      </c>
      <c r="K42" s="417"/>
      <c r="L42" s="417"/>
      <c r="M42" s="417"/>
      <c r="N42" s="417"/>
      <c r="O42" s="417"/>
      <c r="P42" s="417"/>
      <c r="Q42" s="417"/>
      <c r="R42" s="92"/>
    </row>
    <row r="43" customFormat="false" ht="15" hidden="false" customHeight="true" outlineLevel="0" collapsed="false">
      <c r="A43" s="391" t="s">
        <v>426</v>
      </c>
      <c r="B43" s="197" t="n">
        <v>79</v>
      </c>
      <c r="C43" s="197" t="s">
        <v>155</v>
      </c>
      <c r="D43" s="197" t="n">
        <v>7</v>
      </c>
      <c r="E43" s="197" t="s">
        <v>155</v>
      </c>
      <c r="F43" s="197" t="n">
        <v>11</v>
      </c>
      <c r="G43" s="197" t="n">
        <v>7</v>
      </c>
      <c r="H43" s="197" t="s">
        <v>155</v>
      </c>
      <c r="I43" s="197" t="s">
        <v>155</v>
      </c>
      <c r="J43" s="197" t="n">
        <v>16</v>
      </c>
      <c r="K43" s="197" t="s">
        <v>155</v>
      </c>
      <c r="L43" s="197" t="s">
        <v>155</v>
      </c>
      <c r="M43" s="197" t="n">
        <v>8</v>
      </c>
      <c r="N43" s="197" t="n">
        <v>9</v>
      </c>
      <c r="O43" s="197" t="s">
        <v>155</v>
      </c>
      <c r="P43" s="418" t="n">
        <v>2.6</v>
      </c>
      <c r="Q43" s="423" t="n">
        <v>33.2</v>
      </c>
      <c r="R43" s="128" t="s">
        <v>426</v>
      </c>
      <c r="T43" s="421"/>
      <c r="U43" s="421"/>
      <c r="V43" s="421"/>
      <c r="W43" s="421"/>
      <c r="X43" s="421"/>
      <c r="Y43" s="421"/>
      <c r="Z43" s="421"/>
      <c r="AA43" s="421"/>
      <c r="AB43" s="421"/>
      <c r="AC43" s="421"/>
      <c r="AD43" s="421"/>
      <c r="AE43" s="421"/>
      <c r="AF43" s="421"/>
      <c r="AG43" s="421"/>
    </row>
    <row r="44" customFormat="false" ht="15" hidden="false" customHeight="true" outlineLevel="0" collapsed="false">
      <c r="A44" s="391" t="s">
        <v>427</v>
      </c>
      <c r="B44" s="197" t="n">
        <v>45</v>
      </c>
      <c r="C44" s="197" t="s">
        <v>155</v>
      </c>
      <c r="D44" s="197" t="n">
        <v>8</v>
      </c>
      <c r="E44" s="197" t="n">
        <v>9</v>
      </c>
      <c r="F44" s="197" t="n">
        <v>14</v>
      </c>
      <c r="G44" s="197" t="s">
        <v>155</v>
      </c>
      <c r="H44" s="197" t="s">
        <v>155</v>
      </c>
      <c r="I44" s="197" t="s">
        <v>155</v>
      </c>
      <c r="J44" s="197" t="s">
        <v>155</v>
      </c>
      <c r="K44" s="197" t="s">
        <v>155</v>
      </c>
      <c r="L44" s="197" t="s">
        <v>155</v>
      </c>
      <c r="M44" s="197" t="s">
        <v>155</v>
      </c>
      <c r="N44" s="197" t="s">
        <v>155</v>
      </c>
      <c r="O44" s="197" t="s">
        <v>155</v>
      </c>
      <c r="P44" s="418" t="n">
        <v>0.9</v>
      </c>
      <c r="Q44" s="423" t="n">
        <v>20.5</v>
      </c>
      <c r="R44" s="128" t="s">
        <v>427</v>
      </c>
      <c r="T44" s="421"/>
      <c r="U44" s="421"/>
      <c r="V44" s="421"/>
      <c r="W44" s="421"/>
      <c r="X44" s="421"/>
      <c r="Y44" s="421"/>
      <c r="Z44" s="421"/>
      <c r="AA44" s="421"/>
      <c r="AB44" s="421"/>
      <c r="AC44" s="421"/>
      <c r="AD44" s="421"/>
      <c r="AE44" s="421"/>
      <c r="AF44" s="421"/>
      <c r="AG44" s="421"/>
    </row>
    <row r="45" customFormat="false" ht="15" hidden="false" customHeight="true" outlineLevel="0" collapsed="false">
      <c r="A45" s="391" t="s">
        <v>428</v>
      </c>
      <c r="B45" s="197" t="n">
        <v>2239</v>
      </c>
      <c r="C45" s="197" t="n">
        <v>169</v>
      </c>
      <c r="D45" s="197" t="n">
        <v>122</v>
      </c>
      <c r="E45" s="197" t="n">
        <v>132</v>
      </c>
      <c r="F45" s="197" t="n">
        <v>278</v>
      </c>
      <c r="G45" s="197" t="n">
        <v>240</v>
      </c>
      <c r="H45" s="197" t="n">
        <v>238</v>
      </c>
      <c r="I45" s="197" t="n">
        <v>531</v>
      </c>
      <c r="J45" s="197" t="n">
        <v>359</v>
      </c>
      <c r="K45" s="197" t="n">
        <v>52</v>
      </c>
      <c r="L45" s="197" t="n">
        <v>60</v>
      </c>
      <c r="M45" s="197" t="n">
        <v>34</v>
      </c>
      <c r="N45" s="197" t="n">
        <v>20</v>
      </c>
      <c r="O45" s="197" t="s">
        <v>155</v>
      </c>
      <c r="P45" s="418" t="n">
        <v>64.6</v>
      </c>
      <c r="Q45" s="423" t="n">
        <v>28.8</v>
      </c>
      <c r="R45" s="128" t="s">
        <v>428</v>
      </c>
      <c r="T45" s="421"/>
      <c r="U45" s="421"/>
      <c r="V45" s="421"/>
      <c r="W45" s="421"/>
      <c r="X45" s="421"/>
      <c r="Y45" s="421"/>
      <c r="Z45" s="421"/>
      <c r="AA45" s="421"/>
      <c r="AB45" s="421"/>
      <c r="AC45" s="421"/>
      <c r="AD45" s="421"/>
      <c r="AE45" s="421"/>
      <c r="AF45" s="421"/>
      <c r="AG45" s="421"/>
    </row>
    <row r="46" customFormat="false" ht="15" hidden="false" customHeight="true" outlineLevel="0" collapsed="false">
      <c r="A46" s="426" t="s">
        <v>163</v>
      </c>
      <c r="B46" s="197" t="n">
        <v>2362</v>
      </c>
      <c r="C46" s="197" t="n">
        <v>175</v>
      </c>
      <c r="D46" s="197" t="n">
        <v>137</v>
      </c>
      <c r="E46" s="197" t="n">
        <v>146</v>
      </c>
      <c r="F46" s="197" t="n">
        <v>303</v>
      </c>
      <c r="G46" s="197" t="n">
        <v>250</v>
      </c>
      <c r="H46" s="197" t="n">
        <v>241</v>
      </c>
      <c r="I46" s="197" t="n">
        <v>536</v>
      </c>
      <c r="J46" s="197" t="n">
        <v>379</v>
      </c>
      <c r="K46" s="197" t="n">
        <v>53</v>
      </c>
      <c r="L46" s="197" t="n">
        <v>64</v>
      </c>
      <c r="M46" s="197" t="n">
        <v>44</v>
      </c>
      <c r="N46" s="197" t="n">
        <v>30</v>
      </c>
      <c r="O46" s="197" t="n">
        <v>6</v>
      </c>
      <c r="P46" s="418" t="n">
        <v>68.1</v>
      </c>
      <c r="Q46" s="423" t="n">
        <v>28.8</v>
      </c>
      <c r="R46" s="125" t="s">
        <v>163</v>
      </c>
      <c r="T46" s="421"/>
      <c r="U46" s="421"/>
      <c r="V46" s="421"/>
      <c r="W46" s="421"/>
      <c r="X46" s="421"/>
      <c r="Y46" s="421"/>
      <c r="Z46" s="421"/>
      <c r="AA46" s="421"/>
      <c r="AB46" s="421"/>
      <c r="AC46" s="421"/>
      <c r="AD46" s="421"/>
      <c r="AE46" s="421"/>
      <c r="AF46" s="421"/>
      <c r="AG46" s="421"/>
    </row>
    <row r="47" customFormat="false" ht="24" hidden="false" customHeight="true" outlineLevel="0" collapsed="false">
      <c r="A47" s="422"/>
      <c r="B47" s="416" t="s">
        <v>632</v>
      </c>
      <c r="C47" s="416"/>
      <c r="D47" s="416"/>
      <c r="E47" s="416"/>
      <c r="F47" s="416"/>
      <c r="G47" s="416"/>
      <c r="H47" s="416"/>
      <c r="I47" s="416"/>
      <c r="J47" s="417" t="s">
        <v>633</v>
      </c>
      <c r="K47" s="417"/>
      <c r="L47" s="417"/>
      <c r="M47" s="417"/>
      <c r="N47" s="417"/>
      <c r="O47" s="417"/>
      <c r="P47" s="417"/>
      <c r="Q47" s="417"/>
      <c r="R47" s="147"/>
      <c r="S47" s="421"/>
      <c r="T47" s="421"/>
    </row>
    <row r="48" customFormat="false" ht="15" hidden="false" customHeight="true" outlineLevel="0" collapsed="false">
      <c r="A48" s="391" t="s">
        <v>426</v>
      </c>
      <c r="B48" s="197" t="n">
        <v>277</v>
      </c>
      <c r="C48" s="197" t="n">
        <v>11</v>
      </c>
      <c r="D48" s="197" t="n">
        <v>22</v>
      </c>
      <c r="E48" s="197" t="n">
        <v>12</v>
      </c>
      <c r="F48" s="197" t="n">
        <v>24</v>
      </c>
      <c r="G48" s="197" t="n">
        <v>18</v>
      </c>
      <c r="H48" s="197" t="n">
        <v>8</v>
      </c>
      <c r="I48" s="197" t="n">
        <v>9</v>
      </c>
      <c r="J48" s="197" t="n">
        <v>38</v>
      </c>
      <c r="K48" s="197" t="s">
        <v>155</v>
      </c>
      <c r="L48" s="197" t="n">
        <v>22</v>
      </c>
      <c r="M48" s="197" t="n">
        <v>33</v>
      </c>
      <c r="N48" s="197" t="n">
        <v>49</v>
      </c>
      <c r="O48" s="197" t="n">
        <v>28</v>
      </c>
      <c r="P48" s="418" t="n">
        <v>11.3</v>
      </c>
      <c r="Q48" s="423" t="n">
        <v>40.6</v>
      </c>
      <c r="R48" s="128" t="s">
        <v>426</v>
      </c>
      <c r="T48" s="421"/>
      <c r="U48" s="421"/>
      <c r="V48" s="421"/>
      <c r="W48" s="421"/>
      <c r="X48" s="421"/>
      <c r="Y48" s="421"/>
      <c r="Z48" s="421"/>
      <c r="AA48" s="421"/>
      <c r="AB48" s="421"/>
      <c r="AC48" s="421"/>
      <c r="AD48" s="421"/>
      <c r="AE48" s="421"/>
      <c r="AF48" s="421"/>
      <c r="AG48" s="421"/>
    </row>
    <row r="49" customFormat="false" ht="15" hidden="false" customHeight="true" outlineLevel="0" collapsed="false">
      <c r="A49" s="391" t="s">
        <v>427</v>
      </c>
      <c r="B49" s="197" t="n">
        <v>76</v>
      </c>
      <c r="C49" s="197" t="s">
        <v>155</v>
      </c>
      <c r="D49" s="197" t="n">
        <v>9</v>
      </c>
      <c r="E49" s="197" t="n">
        <v>13</v>
      </c>
      <c r="F49" s="197" t="n">
        <v>16</v>
      </c>
      <c r="G49" s="197" t="n">
        <v>8</v>
      </c>
      <c r="H49" s="197" t="s">
        <v>155</v>
      </c>
      <c r="I49" s="197" t="s">
        <v>155</v>
      </c>
      <c r="J49" s="197" t="n">
        <v>7</v>
      </c>
      <c r="K49" s="197" t="s">
        <v>155</v>
      </c>
      <c r="L49" s="197" t="s">
        <v>155</v>
      </c>
      <c r="M49" s="197" t="s">
        <v>155</v>
      </c>
      <c r="N49" s="197" t="n">
        <v>6</v>
      </c>
      <c r="O49" s="197" t="s">
        <v>155</v>
      </c>
      <c r="P49" s="418" t="n">
        <v>2</v>
      </c>
      <c r="Q49" s="423" t="n">
        <v>26.6</v>
      </c>
      <c r="R49" s="128" t="s">
        <v>427</v>
      </c>
      <c r="T49" s="421"/>
      <c r="U49" s="421"/>
      <c r="V49" s="421"/>
      <c r="W49" s="421"/>
      <c r="X49" s="421"/>
      <c r="Y49" s="421"/>
      <c r="Z49" s="421"/>
      <c r="AA49" s="421"/>
      <c r="AB49" s="421"/>
      <c r="AC49" s="421"/>
      <c r="AD49" s="421"/>
      <c r="AE49" s="421"/>
      <c r="AF49" s="421"/>
      <c r="AG49" s="421"/>
    </row>
    <row r="50" customFormat="false" ht="15" hidden="false" customHeight="true" outlineLevel="0" collapsed="false">
      <c r="A50" s="391" t="s">
        <v>428</v>
      </c>
      <c r="B50" s="197" t="n">
        <v>3032</v>
      </c>
      <c r="C50" s="197" t="n">
        <v>226</v>
      </c>
      <c r="D50" s="197" t="n">
        <v>281</v>
      </c>
      <c r="E50" s="197" t="n">
        <v>307</v>
      </c>
      <c r="F50" s="197" t="n">
        <v>512</v>
      </c>
      <c r="G50" s="197" t="n">
        <v>418</v>
      </c>
      <c r="H50" s="197" t="n">
        <v>118</v>
      </c>
      <c r="I50" s="197" t="n">
        <v>561</v>
      </c>
      <c r="J50" s="197" t="n">
        <v>383</v>
      </c>
      <c r="K50" s="197" t="n">
        <v>59</v>
      </c>
      <c r="L50" s="197" t="n">
        <v>70</v>
      </c>
      <c r="M50" s="197" t="n">
        <v>50</v>
      </c>
      <c r="N50" s="197" t="n">
        <v>35</v>
      </c>
      <c r="O50" s="197" t="n">
        <v>12</v>
      </c>
      <c r="P50" s="418" t="n">
        <v>77.6</v>
      </c>
      <c r="Q50" s="423" t="n">
        <v>25.6</v>
      </c>
      <c r="R50" s="128" t="s">
        <v>428</v>
      </c>
      <c r="T50" s="421"/>
      <c r="U50" s="421"/>
      <c r="V50" s="421"/>
      <c r="W50" s="421"/>
      <c r="X50" s="421"/>
      <c r="Y50" s="421"/>
      <c r="Z50" s="421"/>
      <c r="AA50" s="421"/>
      <c r="AB50" s="421"/>
      <c r="AC50" s="421"/>
      <c r="AD50" s="421"/>
      <c r="AE50" s="421"/>
      <c r="AF50" s="421"/>
      <c r="AG50" s="421"/>
    </row>
    <row r="51" customFormat="false" ht="15" hidden="false" customHeight="true" outlineLevel="0" collapsed="false">
      <c r="A51" s="426" t="s">
        <v>163</v>
      </c>
      <c r="B51" s="197" t="n">
        <v>3385</v>
      </c>
      <c r="C51" s="197" t="n">
        <v>241</v>
      </c>
      <c r="D51" s="197" t="n">
        <v>312</v>
      </c>
      <c r="E51" s="197" t="n">
        <v>332</v>
      </c>
      <c r="F51" s="197" t="n">
        <v>552</v>
      </c>
      <c r="G51" s="197" t="n">
        <v>443</v>
      </c>
      <c r="H51" s="197" t="n">
        <v>127</v>
      </c>
      <c r="I51" s="197" t="n">
        <v>571</v>
      </c>
      <c r="J51" s="197" t="n">
        <v>428</v>
      </c>
      <c r="K51" s="197" t="n">
        <v>65</v>
      </c>
      <c r="L51" s="197" t="n">
        <v>94</v>
      </c>
      <c r="M51" s="197" t="n">
        <v>87</v>
      </c>
      <c r="N51" s="197" t="n">
        <v>90</v>
      </c>
      <c r="O51" s="197" t="n">
        <v>43</v>
      </c>
      <c r="P51" s="418" t="n">
        <v>90.9</v>
      </c>
      <c r="Q51" s="423" t="n">
        <v>26.8</v>
      </c>
      <c r="R51" s="125" t="s">
        <v>163</v>
      </c>
      <c r="T51" s="421"/>
      <c r="U51" s="421"/>
      <c r="V51" s="421"/>
      <c r="W51" s="421"/>
      <c r="X51" s="421"/>
      <c r="Y51" s="421"/>
      <c r="Z51" s="421"/>
      <c r="AA51" s="421"/>
      <c r="AB51" s="421"/>
      <c r="AC51" s="421"/>
      <c r="AD51" s="421"/>
      <c r="AE51" s="421"/>
      <c r="AF51" s="421"/>
      <c r="AG51" s="421"/>
    </row>
    <row r="52" customFormat="false" ht="24" hidden="false" customHeight="true" outlineLevel="0" collapsed="false">
      <c r="A52" s="422"/>
      <c r="B52" s="416" t="s">
        <v>634</v>
      </c>
      <c r="C52" s="416"/>
      <c r="D52" s="416"/>
      <c r="E52" s="416"/>
      <c r="F52" s="416"/>
      <c r="G52" s="416"/>
      <c r="H52" s="416"/>
      <c r="I52" s="416"/>
      <c r="J52" s="417" t="s">
        <v>644</v>
      </c>
      <c r="K52" s="417"/>
      <c r="L52" s="417"/>
      <c r="M52" s="417"/>
      <c r="N52" s="417"/>
      <c r="O52" s="417"/>
      <c r="P52" s="417"/>
      <c r="Q52" s="417"/>
      <c r="R52" s="147"/>
      <c r="S52" s="421"/>
      <c r="T52" s="421"/>
    </row>
    <row r="53" customFormat="false" ht="15" hidden="false" customHeight="true" outlineLevel="0" collapsed="false">
      <c r="A53" s="391" t="s">
        <v>426</v>
      </c>
      <c r="B53" s="197" t="n">
        <v>601</v>
      </c>
      <c r="C53" s="197" t="n">
        <v>40</v>
      </c>
      <c r="D53" s="197" t="n">
        <v>98</v>
      </c>
      <c r="E53" s="197" t="n">
        <v>49</v>
      </c>
      <c r="F53" s="197" t="n">
        <v>83</v>
      </c>
      <c r="G53" s="197" t="n">
        <v>60</v>
      </c>
      <c r="H53" s="197" t="n">
        <v>22</v>
      </c>
      <c r="I53" s="197" t="n">
        <v>20</v>
      </c>
      <c r="J53" s="197" t="n">
        <v>77</v>
      </c>
      <c r="K53" s="197" t="n">
        <v>9</v>
      </c>
      <c r="L53" s="197" t="n">
        <v>28</v>
      </c>
      <c r="M53" s="197" t="n">
        <v>53</v>
      </c>
      <c r="N53" s="197" t="n">
        <v>50</v>
      </c>
      <c r="O53" s="197" t="n">
        <v>13</v>
      </c>
      <c r="P53" s="418" t="n">
        <v>17</v>
      </c>
      <c r="Q53" s="423" t="n">
        <v>28.3</v>
      </c>
      <c r="R53" s="128" t="s">
        <v>426</v>
      </c>
      <c r="T53" s="421"/>
      <c r="U53" s="421"/>
      <c r="V53" s="421"/>
      <c r="W53" s="421"/>
      <c r="X53" s="421"/>
      <c r="Y53" s="421"/>
      <c r="Z53" s="421"/>
      <c r="AA53" s="421"/>
      <c r="AB53" s="421"/>
      <c r="AC53" s="421"/>
      <c r="AD53" s="421"/>
      <c r="AE53" s="421"/>
      <c r="AF53" s="421"/>
      <c r="AG53" s="421"/>
    </row>
    <row r="54" customFormat="false" ht="15" hidden="false" customHeight="true" outlineLevel="0" collapsed="false">
      <c r="A54" s="391" t="s">
        <v>427</v>
      </c>
      <c r="B54" s="197" t="n">
        <v>53</v>
      </c>
      <c r="C54" s="197" t="s">
        <v>155</v>
      </c>
      <c r="D54" s="197" t="n">
        <v>11</v>
      </c>
      <c r="E54" s="197" t="n">
        <v>13</v>
      </c>
      <c r="F54" s="197" t="n">
        <v>14</v>
      </c>
      <c r="G54" s="197" t="s">
        <v>155</v>
      </c>
      <c r="H54" s="197" t="s">
        <v>155</v>
      </c>
      <c r="I54" s="197" t="s">
        <v>155</v>
      </c>
      <c r="J54" s="197" t="s">
        <v>155</v>
      </c>
      <c r="K54" s="197" t="s">
        <v>155</v>
      </c>
      <c r="L54" s="197" t="s">
        <v>155</v>
      </c>
      <c r="M54" s="197" t="s">
        <v>155</v>
      </c>
      <c r="N54" s="197" t="s">
        <v>155</v>
      </c>
      <c r="O54" s="197" t="s">
        <v>155</v>
      </c>
      <c r="P54" s="418" t="n">
        <v>0.9</v>
      </c>
      <c r="Q54" s="423" t="n">
        <v>17.3</v>
      </c>
      <c r="R54" s="128" t="s">
        <v>427</v>
      </c>
      <c r="T54" s="421"/>
      <c r="U54" s="421"/>
      <c r="V54" s="421"/>
      <c r="W54" s="421"/>
      <c r="X54" s="421"/>
      <c r="Y54" s="421"/>
      <c r="Z54" s="421"/>
      <c r="AA54" s="421"/>
      <c r="AB54" s="421"/>
      <c r="AC54" s="421"/>
      <c r="AD54" s="421"/>
      <c r="AE54" s="421"/>
      <c r="AF54" s="421"/>
      <c r="AG54" s="421"/>
    </row>
    <row r="55" customFormat="false" ht="15" hidden="false" customHeight="true" outlineLevel="0" collapsed="false">
      <c r="A55" s="391" t="s">
        <v>428</v>
      </c>
      <c r="B55" s="197" t="n">
        <v>6928</v>
      </c>
      <c r="C55" s="197" t="n">
        <v>521</v>
      </c>
      <c r="D55" s="197" t="n">
        <v>535</v>
      </c>
      <c r="E55" s="197" t="n">
        <v>475</v>
      </c>
      <c r="F55" s="197" t="n">
        <v>1166</v>
      </c>
      <c r="G55" s="197" t="n">
        <v>928</v>
      </c>
      <c r="H55" s="197" t="n">
        <v>264</v>
      </c>
      <c r="I55" s="197" t="n">
        <v>1753</v>
      </c>
      <c r="J55" s="197" t="n">
        <v>743</v>
      </c>
      <c r="K55" s="197" t="n">
        <v>168</v>
      </c>
      <c r="L55" s="197" t="n">
        <v>172</v>
      </c>
      <c r="M55" s="197" t="n">
        <v>117</v>
      </c>
      <c r="N55" s="197" t="n">
        <v>70</v>
      </c>
      <c r="O55" s="197" t="n">
        <v>16</v>
      </c>
      <c r="P55" s="418" t="n">
        <v>187.2</v>
      </c>
      <c r="Q55" s="423" t="n">
        <v>27</v>
      </c>
      <c r="R55" s="128" t="s">
        <v>428</v>
      </c>
      <c r="T55" s="421"/>
      <c r="U55" s="421"/>
      <c r="V55" s="421"/>
      <c r="W55" s="421"/>
      <c r="X55" s="421"/>
      <c r="Y55" s="421"/>
      <c r="Z55" s="421"/>
      <c r="AA55" s="421"/>
      <c r="AB55" s="421"/>
      <c r="AC55" s="421"/>
      <c r="AD55" s="421"/>
      <c r="AE55" s="421"/>
      <c r="AF55" s="421"/>
      <c r="AG55" s="421"/>
    </row>
    <row r="56" customFormat="false" ht="15" hidden="false" customHeight="true" outlineLevel="0" collapsed="false">
      <c r="A56" s="426" t="s">
        <v>163</v>
      </c>
      <c r="B56" s="197" t="n">
        <v>7583</v>
      </c>
      <c r="C56" s="197" t="n">
        <v>564</v>
      </c>
      <c r="D56" s="197" t="n">
        <v>645</v>
      </c>
      <c r="E56" s="197" t="n">
        <v>537</v>
      </c>
      <c r="F56" s="197" t="n">
        <v>1264</v>
      </c>
      <c r="G56" s="197" t="n">
        <v>992</v>
      </c>
      <c r="H56" s="197" t="n">
        <v>287</v>
      </c>
      <c r="I56" s="197" t="n">
        <v>1775</v>
      </c>
      <c r="J56" s="197" t="n">
        <v>822</v>
      </c>
      <c r="K56" s="197" t="n">
        <v>177</v>
      </c>
      <c r="L56" s="197" t="n">
        <v>200</v>
      </c>
      <c r="M56" s="197" t="n">
        <v>170</v>
      </c>
      <c r="N56" s="197" t="n">
        <v>121</v>
      </c>
      <c r="O56" s="197" t="n">
        <v>29</v>
      </c>
      <c r="P56" s="418" t="n">
        <v>205.1</v>
      </c>
      <c r="Q56" s="423" t="n">
        <v>27</v>
      </c>
      <c r="R56" s="125" t="s">
        <v>163</v>
      </c>
      <c r="T56" s="421"/>
      <c r="U56" s="421"/>
      <c r="V56" s="421"/>
      <c r="W56" s="421"/>
      <c r="X56" s="421"/>
      <c r="Y56" s="421"/>
      <c r="Z56" s="421"/>
      <c r="AA56" s="421"/>
      <c r="AB56" s="421"/>
      <c r="AC56" s="421"/>
      <c r="AD56" s="421"/>
      <c r="AE56" s="421"/>
      <c r="AF56" s="421"/>
      <c r="AG56" s="421"/>
    </row>
    <row r="57" customFormat="false" ht="24" hidden="false" customHeight="true" outlineLevel="0" collapsed="false">
      <c r="A57" s="422"/>
      <c r="B57" s="416" t="s">
        <v>397</v>
      </c>
      <c r="C57" s="416"/>
      <c r="D57" s="416"/>
      <c r="E57" s="416"/>
      <c r="F57" s="416"/>
      <c r="G57" s="416"/>
      <c r="H57" s="416"/>
      <c r="I57" s="416"/>
      <c r="J57" s="417" t="s">
        <v>398</v>
      </c>
      <c r="K57" s="417"/>
      <c r="L57" s="417"/>
      <c r="M57" s="417"/>
      <c r="N57" s="417"/>
      <c r="O57" s="417"/>
      <c r="P57" s="417"/>
      <c r="Q57" s="417"/>
      <c r="R57" s="147"/>
      <c r="S57" s="421"/>
    </row>
    <row r="58" customFormat="false" ht="15" hidden="false" customHeight="true" outlineLevel="0" collapsed="false">
      <c r="A58" s="391" t="s">
        <v>426</v>
      </c>
      <c r="B58" s="197" t="n">
        <v>1003</v>
      </c>
      <c r="C58" s="197" t="n">
        <v>57</v>
      </c>
      <c r="D58" s="197" t="n">
        <v>130</v>
      </c>
      <c r="E58" s="197" t="n">
        <v>68</v>
      </c>
      <c r="F58" s="197" t="n">
        <v>122</v>
      </c>
      <c r="G58" s="197" t="n">
        <v>90</v>
      </c>
      <c r="H58" s="197" t="n">
        <v>34</v>
      </c>
      <c r="I58" s="197" t="n">
        <v>33</v>
      </c>
      <c r="J58" s="197" t="n">
        <v>135</v>
      </c>
      <c r="K58" s="197" t="n">
        <v>14</v>
      </c>
      <c r="L58" s="197" t="n">
        <v>55</v>
      </c>
      <c r="M58" s="197" t="n">
        <v>98</v>
      </c>
      <c r="N58" s="197" t="n">
        <v>117</v>
      </c>
      <c r="O58" s="197" t="n">
        <v>49</v>
      </c>
      <c r="P58" s="418" t="n">
        <v>32.7</v>
      </c>
      <c r="Q58" s="423" t="n">
        <v>32.6</v>
      </c>
      <c r="R58" s="128" t="s">
        <v>426</v>
      </c>
      <c r="T58" s="421"/>
      <c r="U58" s="421"/>
      <c r="V58" s="421"/>
      <c r="W58" s="421"/>
      <c r="X58" s="421"/>
      <c r="Y58" s="421"/>
      <c r="Z58" s="421"/>
      <c r="AA58" s="421"/>
      <c r="AB58" s="421"/>
      <c r="AC58" s="421"/>
      <c r="AD58" s="421"/>
      <c r="AE58" s="421"/>
      <c r="AF58" s="421"/>
      <c r="AG58" s="421"/>
    </row>
    <row r="59" customFormat="false" ht="15" hidden="false" customHeight="true" outlineLevel="0" collapsed="false">
      <c r="A59" s="391" t="s">
        <v>427</v>
      </c>
      <c r="B59" s="197" t="n">
        <v>295</v>
      </c>
      <c r="C59" s="197" t="n">
        <v>10</v>
      </c>
      <c r="D59" s="197" t="n">
        <v>34</v>
      </c>
      <c r="E59" s="197" t="n">
        <v>48</v>
      </c>
      <c r="F59" s="197" t="n">
        <v>68</v>
      </c>
      <c r="G59" s="197" t="n">
        <v>40</v>
      </c>
      <c r="H59" s="197" t="n">
        <v>7</v>
      </c>
      <c r="I59" s="197" t="n">
        <v>5</v>
      </c>
      <c r="J59" s="197" t="n">
        <v>24</v>
      </c>
      <c r="K59" s="197" t="s">
        <v>155</v>
      </c>
      <c r="L59" s="197" t="n">
        <v>6</v>
      </c>
      <c r="M59" s="197" t="n">
        <v>14</v>
      </c>
      <c r="N59" s="197" t="n">
        <v>20</v>
      </c>
      <c r="O59" s="197" t="n">
        <v>15</v>
      </c>
      <c r="P59" s="418" t="n">
        <v>7.9</v>
      </c>
      <c r="Q59" s="423" t="n">
        <v>26.8</v>
      </c>
      <c r="R59" s="128" t="s">
        <v>427</v>
      </c>
      <c r="T59" s="421"/>
      <c r="U59" s="421"/>
      <c r="V59" s="421"/>
      <c r="W59" s="421"/>
      <c r="X59" s="421"/>
      <c r="Y59" s="421"/>
      <c r="Z59" s="421"/>
      <c r="AA59" s="421"/>
      <c r="AB59" s="421"/>
      <c r="AC59" s="421"/>
      <c r="AD59" s="421"/>
      <c r="AE59" s="421"/>
      <c r="AF59" s="421"/>
      <c r="AG59" s="421"/>
    </row>
    <row r="60" customFormat="false" ht="15" hidden="false" customHeight="true" outlineLevel="0" collapsed="false">
      <c r="A60" s="391" t="s">
        <v>428</v>
      </c>
      <c r="B60" s="197" t="n">
        <v>12289</v>
      </c>
      <c r="C60" s="197" t="n">
        <v>921</v>
      </c>
      <c r="D60" s="197" t="n">
        <v>948</v>
      </c>
      <c r="E60" s="197" t="n">
        <v>923</v>
      </c>
      <c r="F60" s="197" t="n">
        <v>1972</v>
      </c>
      <c r="G60" s="197" t="n">
        <v>1594</v>
      </c>
      <c r="H60" s="197" t="n">
        <v>622</v>
      </c>
      <c r="I60" s="197" t="n">
        <v>2861</v>
      </c>
      <c r="J60" s="197" t="n">
        <v>1502</v>
      </c>
      <c r="K60" s="197" t="n">
        <v>281</v>
      </c>
      <c r="L60" s="197" t="n">
        <v>305</v>
      </c>
      <c r="M60" s="197" t="n">
        <v>201</v>
      </c>
      <c r="N60" s="197" t="n">
        <v>128</v>
      </c>
      <c r="O60" s="197" t="n">
        <v>32</v>
      </c>
      <c r="P60" s="418" t="n">
        <v>331.8</v>
      </c>
      <c r="Q60" s="423" t="n">
        <v>27</v>
      </c>
      <c r="R60" s="128" t="s">
        <v>428</v>
      </c>
      <c r="T60" s="421"/>
      <c r="U60" s="421"/>
      <c r="V60" s="421"/>
      <c r="W60" s="421"/>
      <c r="X60" s="421"/>
      <c r="Y60" s="421"/>
      <c r="Z60" s="421"/>
      <c r="AA60" s="421"/>
      <c r="AB60" s="421"/>
      <c r="AC60" s="421"/>
      <c r="AD60" s="421"/>
      <c r="AE60" s="421"/>
      <c r="AF60" s="421"/>
      <c r="AG60" s="421"/>
    </row>
    <row r="61" customFormat="false" ht="15" hidden="false" customHeight="true" outlineLevel="0" collapsed="false">
      <c r="A61" s="426" t="s">
        <v>163</v>
      </c>
      <c r="B61" s="197" t="n">
        <v>13587</v>
      </c>
      <c r="C61" s="197" t="n">
        <v>988</v>
      </c>
      <c r="D61" s="197" t="n">
        <v>1112</v>
      </c>
      <c r="E61" s="197" t="n">
        <v>1039</v>
      </c>
      <c r="F61" s="197" t="n">
        <v>2162</v>
      </c>
      <c r="G61" s="197" t="n">
        <v>1724</v>
      </c>
      <c r="H61" s="197" t="n">
        <v>664</v>
      </c>
      <c r="I61" s="197" t="n">
        <v>2900</v>
      </c>
      <c r="J61" s="197" t="n">
        <v>1662</v>
      </c>
      <c r="K61" s="197" t="n">
        <v>298</v>
      </c>
      <c r="L61" s="197" t="n">
        <v>367</v>
      </c>
      <c r="M61" s="197" t="n">
        <v>313</v>
      </c>
      <c r="N61" s="197" t="n">
        <v>265</v>
      </c>
      <c r="O61" s="197" t="n">
        <v>96</v>
      </c>
      <c r="P61" s="418" t="n">
        <v>372.5</v>
      </c>
      <c r="Q61" s="423" t="n">
        <v>27.4</v>
      </c>
      <c r="R61" s="125" t="s">
        <v>163</v>
      </c>
      <c r="T61" s="421"/>
      <c r="U61" s="421"/>
      <c r="V61" s="421"/>
      <c r="W61" s="421"/>
      <c r="X61" s="421"/>
      <c r="Y61" s="421"/>
      <c r="Z61" s="421"/>
      <c r="AA61" s="421"/>
      <c r="AB61" s="421"/>
      <c r="AC61" s="421"/>
      <c r="AD61" s="421"/>
      <c r="AE61" s="421"/>
      <c r="AF61" s="421"/>
      <c r="AG61" s="421"/>
    </row>
    <row r="62" customFormat="false" ht="49.5" hidden="false" customHeight="true" outlineLevel="0" collapsed="false">
      <c r="A62" s="395" t="s">
        <v>779</v>
      </c>
      <c r="B62" s="395"/>
      <c r="C62" s="395"/>
      <c r="D62" s="395"/>
      <c r="E62" s="395"/>
      <c r="F62" s="395"/>
      <c r="G62" s="395"/>
      <c r="H62" s="395"/>
      <c r="I62" s="395"/>
      <c r="J62" s="395"/>
      <c r="K62" s="395"/>
      <c r="L62" s="395"/>
      <c r="M62" s="395"/>
      <c r="N62" s="395"/>
      <c r="O62" s="395"/>
      <c r="P62" s="395"/>
      <c r="Q62" s="395"/>
      <c r="R62" s="395"/>
    </row>
    <row r="63" customFormat="false" ht="9.75" hidden="false" customHeight="true" outlineLevel="0" collapsed="false">
      <c r="A63" s="395" t="s">
        <v>392</v>
      </c>
      <c r="B63" s="395"/>
      <c r="C63" s="395"/>
      <c r="D63" s="395"/>
      <c r="E63" s="395"/>
      <c r="F63" s="395"/>
      <c r="G63" s="395"/>
      <c r="H63" s="395"/>
      <c r="I63" s="395"/>
      <c r="J63" s="395"/>
      <c r="K63" s="395"/>
      <c r="L63" s="395"/>
      <c r="M63" s="395"/>
      <c r="N63" s="395"/>
      <c r="O63" s="395"/>
      <c r="P63" s="395"/>
      <c r="Q63" s="395"/>
      <c r="R63" s="395"/>
    </row>
    <row r="64" customFormat="false" ht="39" hidden="false" customHeight="true" outlineLevel="0" collapsed="false">
      <c r="A64" s="422"/>
      <c r="B64" s="416" t="s">
        <v>338</v>
      </c>
      <c r="C64" s="416"/>
      <c r="D64" s="416"/>
      <c r="E64" s="416"/>
      <c r="F64" s="416"/>
      <c r="G64" s="416"/>
      <c r="H64" s="416"/>
      <c r="I64" s="416"/>
      <c r="J64" s="417" t="s">
        <v>339</v>
      </c>
      <c r="K64" s="417"/>
      <c r="L64" s="417"/>
      <c r="M64" s="417"/>
      <c r="N64" s="417"/>
      <c r="O64" s="417"/>
      <c r="P64" s="417"/>
      <c r="Q64" s="417"/>
      <c r="R64" s="92"/>
    </row>
    <row r="65" customFormat="false" ht="24" hidden="false" customHeight="true" outlineLevel="0" collapsed="false">
      <c r="A65" s="422"/>
      <c r="B65" s="416" t="s">
        <v>777</v>
      </c>
      <c r="C65" s="416"/>
      <c r="D65" s="416"/>
      <c r="E65" s="416"/>
      <c r="F65" s="416"/>
      <c r="G65" s="416"/>
      <c r="H65" s="416"/>
      <c r="I65" s="416"/>
      <c r="J65" s="417" t="s">
        <v>778</v>
      </c>
      <c r="K65" s="417"/>
      <c r="L65" s="417"/>
      <c r="M65" s="417"/>
      <c r="N65" s="417"/>
      <c r="O65" s="417"/>
      <c r="P65" s="417"/>
      <c r="Q65" s="417"/>
      <c r="R65" s="147"/>
      <c r="S65" s="421"/>
      <c r="T65" s="421"/>
    </row>
    <row r="66" customFormat="false" ht="15" hidden="false" customHeight="true" outlineLevel="0" collapsed="false">
      <c r="A66" s="391" t="s">
        <v>426</v>
      </c>
      <c r="B66" s="197" t="n">
        <v>342</v>
      </c>
      <c r="C66" s="197" t="n">
        <v>6</v>
      </c>
      <c r="D66" s="197" t="n">
        <v>16</v>
      </c>
      <c r="E66" s="197" t="n">
        <v>16</v>
      </c>
      <c r="F66" s="197" t="n">
        <v>26</v>
      </c>
      <c r="G66" s="197" t="n">
        <v>20</v>
      </c>
      <c r="H66" s="197" t="n">
        <v>5</v>
      </c>
      <c r="I66" s="197" t="s">
        <v>155</v>
      </c>
      <c r="J66" s="197" t="n">
        <v>20</v>
      </c>
      <c r="K66" s="197" t="s">
        <v>155</v>
      </c>
      <c r="L66" s="197" t="n">
        <v>11</v>
      </c>
      <c r="M66" s="197" t="n">
        <v>33</v>
      </c>
      <c r="N66" s="197" t="n">
        <v>99</v>
      </c>
      <c r="O66" s="197" t="n">
        <v>84</v>
      </c>
      <c r="P66" s="418" t="n">
        <v>16.9</v>
      </c>
      <c r="Q66" s="423" t="n">
        <v>49.5</v>
      </c>
      <c r="R66" s="128" t="s">
        <v>426</v>
      </c>
      <c r="T66" s="421"/>
      <c r="U66" s="421"/>
      <c r="V66" s="421"/>
      <c r="W66" s="421"/>
      <c r="X66" s="421"/>
      <c r="Y66" s="421"/>
      <c r="Z66" s="421"/>
      <c r="AA66" s="421"/>
      <c r="AB66" s="421"/>
      <c r="AC66" s="421"/>
      <c r="AD66" s="421"/>
      <c r="AE66" s="421"/>
      <c r="AF66" s="421"/>
      <c r="AG66" s="421"/>
    </row>
    <row r="67" customFormat="false" ht="15" hidden="false" customHeight="true" outlineLevel="0" collapsed="false">
      <c r="A67" s="391" t="s">
        <v>427</v>
      </c>
      <c r="B67" s="197" t="n">
        <v>168</v>
      </c>
      <c r="C67" s="197" t="s">
        <v>155</v>
      </c>
      <c r="D67" s="197" t="n">
        <v>12</v>
      </c>
      <c r="E67" s="197" t="n">
        <v>21</v>
      </c>
      <c r="F67" s="197" t="n">
        <v>31</v>
      </c>
      <c r="G67" s="197" t="n">
        <v>32</v>
      </c>
      <c r="H67" s="197" t="n">
        <v>6</v>
      </c>
      <c r="I67" s="197" t="s">
        <v>155</v>
      </c>
      <c r="J67" s="197" t="n">
        <v>14</v>
      </c>
      <c r="K67" s="197" t="s">
        <v>155</v>
      </c>
      <c r="L67" s="197" t="n">
        <v>5</v>
      </c>
      <c r="M67" s="197" t="n">
        <v>10</v>
      </c>
      <c r="N67" s="197" t="n">
        <v>18</v>
      </c>
      <c r="O67" s="197" t="n">
        <v>13</v>
      </c>
      <c r="P67" s="418" t="n">
        <v>5.4</v>
      </c>
      <c r="Q67" s="423" t="n">
        <v>32.4</v>
      </c>
      <c r="R67" s="128" t="s">
        <v>427</v>
      </c>
      <c r="T67" s="421"/>
      <c r="U67" s="421"/>
      <c r="V67" s="421"/>
      <c r="W67" s="421"/>
      <c r="X67" s="421"/>
      <c r="Y67" s="421"/>
      <c r="Z67" s="421"/>
      <c r="AA67" s="421"/>
      <c r="AB67" s="421"/>
      <c r="AC67" s="421"/>
      <c r="AD67" s="421"/>
      <c r="AE67" s="421"/>
      <c r="AF67" s="421"/>
      <c r="AG67" s="421"/>
    </row>
    <row r="68" customFormat="false" ht="15" hidden="false" customHeight="true" outlineLevel="0" collapsed="false">
      <c r="A68" s="391" t="s">
        <v>428</v>
      </c>
      <c r="B68" s="197" t="n">
        <v>280</v>
      </c>
      <c r="C68" s="197" t="n">
        <v>11</v>
      </c>
      <c r="D68" s="197" t="n">
        <v>14</v>
      </c>
      <c r="E68" s="197" t="n">
        <v>11</v>
      </c>
      <c r="F68" s="197" t="n">
        <v>22</v>
      </c>
      <c r="G68" s="197" t="n">
        <v>14</v>
      </c>
      <c r="H68" s="197" t="n">
        <v>8</v>
      </c>
      <c r="I68" s="197" t="n">
        <v>70</v>
      </c>
      <c r="J68" s="197" t="n">
        <v>78</v>
      </c>
      <c r="K68" s="197" t="n">
        <v>11</v>
      </c>
      <c r="L68" s="197" t="n">
        <v>15</v>
      </c>
      <c r="M68" s="197" t="n">
        <v>11</v>
      </c>
      <c r="N68" s="197" t="n">
        <v>10</v>
      </c>
      <c r="O68" s="197" t="s">
        <v>155</v>
      </c>
      <c r="P68" s="418" t="n">
        <v>9.7</v>
      </c>
      <c r="Q68" s="423" t="n">
        <v>34.5</v>
      </c>
      <c r="R68" s="128" t="s">
        <v>428</v>
      </c>
      <c r="T68" s="421"/>
      <c r="U68" s="421"/>
      <c r="V68" s="421"/>
      <c r="W68" s="421"/>
      <c r="X68" s="421"/>
      <c r="Y68" s="421"/>
      <c r="Z68" s="421"/>
      <c r="AA68" s="421"/>
      <c r="AB68" s="421"/>
      <c r="AC68" s="421"/>
      <c r="AD68" s="421"/>
      <c r="AE68" s="421"/>
      <c r="AF68" s="421"/>
      <c r="AG68" s="421"/>
    </row>
    <row r="69" customFormat="false" ht="15" hidden="false" customHeight="true" outlineLevel="0" collapsed="false">
      <c r="A69" s="426" t="s">
        <v>163</v>
      </c>
      <c r="B69" s="197" t="n">
        <v>790</v>
      </c>
      <c r="C69" s="197" t="n">
        <v>20</v>
      </c>
      <c r="D69" s="197" t="n">
        <v>43</v>
      </c>
      <c r="E69" s="197" t="n">
        <v>49</v>
      </c>
      <c r="F69" s="197" t="n">
        <v>79</v>
      </c>
      <c r="G69" s="197" t="n">
        <v>66</v>
      </c>
      <c r="H69" s="197" t="n">
        <v>20</v>
      </c>
      <c r="I69" s="197" t="n">
        <v>74</v>
      </c>
      <c r="J69" s="197" t="n">
        <v>111</v>
      </c>
      <c r="K69" s="197" t="n">
        <v>14</v>
      </c>
      <c r="L69" s="197" t="n">
        <v>31</v>
      </c>
      <c r="M69" s="197" t="n">
        <v>54</v>
      </c>
      <c r="N69" s="197" t="n">
        <v>126</v>
      </c>
      <c r="O69" s="197" t="n">
        <v>102</v>
      </c>
      <c r="P69" s="418" t="n">
        <v>32</v>
      </c>
      <c r="Q69" s="423" t="n">
        <v>40.6</v>
      </c>
      <c r="R69" s="125" t="s">
        <v>163</v>
      </c>
      <c r="T69" s="421"/>
      <c r="U69" s="421"/>
      <c r="V69" s="421"/>
      <c r="W69" s="421"/>
      <c r="X69" s="421"/>
      <c r="Y69" s="421"/>
      <c r="Z69" s="421"/>
      <c r="AA69" s="421"/>
      <c r="AB69" s="421"/>
      <c r="AC69" s="421"/>
      <c r="AD69" s="421"/>
      <c r="AE69" s="421"/>
      <c r="AF69" s="421"/>
      <c r="AG69" s="421"/>
    </row>
    <row r="70" customFormat="false" ht="24" hidden="false" customHeight="true" outlineLevel="0" collapsed="false">
      <c r="A70" s="422"/>
      <c r="B70" s="416" t="s">
        <v>630</v>
      </c>
      <c r="C70" s="416"/>
      <c r="D70" s="416"/>
      <c r="E70" s="416"/>
      <c r="F70" s="416"/>
      <c r="G70" s="416"/>
      <c r="H70" s="416"/>
      <c r="I70" s="416"/>
      <c r="J70" s="417" t="s">
        <v>631</v>
      </c>
      <c r="K70" s="417"/>
      <c r="L70" s="417"/>
      <c r="M70" s="417"/>
      <c r="N70" s="417"/>
      <c r="O70" s="417"/>
      <c r="P70" s="417"/>
      <c r="Q70" s="417"/>
      <c r="R70" s="147"/>
    </row>
    <row r="71" customFormat="false" ht="15" hidden="false" customHeight="true" outlineLevel="0" collapsed="false">
      <c r="A71" s="391" t="s">
        <v>426</v>
      </c>
      <c r="B71" s="197" t="n">
        <v>671</v>
      </c>
      <c r="C71" s="197" t="n">
        <v>25</v>
      </c>
      <c r="D71" s="197" t="n">
        <v>26</v>
      </c>
      <c r="E71" s="197" t="n">
        <v>18</v>
      </c>
      <c r="F71" s="197" t="n">
        <v>31</v>
      </c>
      <c r="G71" s="197" t="n">
        <v>26</v>
      </c>
      <c r="H71" s="197" t="n">
        <v>14</v>
      </c>
      <c r="I71" s="197" t="n">
        <v>18</v>
      </c>
      <c r="J71" s="197" t="n">
        <v>107</v>
      </c>
      <c r="K71" s="197" t="n">
        <v>7</v>
      </c>
      <c r="L71" s="197" t="n">
        <v>46</v>
      </c>
      <c r="M71" s="197" t="n">
        <v>119</v>
      </c>
      <c r="N71" s="197" t="n">
        <v>177</v>
      </c>
      <c r="O71" s="197" t="n">
        <v>58</v>
      </c>
      <c r="P71" s="418" t="n">
        <v>30.3</v>
      </c>
      <c r="Q71" s="423" t="n">
        <v>45.3</v>
      </c>
      <c r="R71" s="128" t="s">
        <v>426</v>
      </c>
      <c r="T71" s="421"/>
      <c r="U71" s="421"/>
      <c r="V71" s="421"/>
      <c r="W71" s="421"/>
      <c r="X71" s="421"/>
      <c r="Y71" s="421"/>
      <c r="Z71" s="421"/>
      <c r="AA71" s="421"/>
      <c r="AB71" s="421"/>
      <c r="AC71" s="421"/>
      <c r="AD71" s="421"/>
      <c r="AE71" s="421"/>
      <c r="AF71" s="421"/>
      <c r="AG71" s="421"/>
    </row>
    <row r="72" customFormat="false" ht="15" hidden="false" customHeight="true" outlineLevel="0" collapsed="false">
      <c r="A72" s="391" t="s">
        <v>427</v>
      </c>
      <c r="B72" s="197" t="n">
        <v>58</v>
      </c>
      <c r="C72" s="197" t="s">
        <v>155</v>
      </c>
      <c r="D72" s="197" t="n">
        <v>11</v>
      </c>
      <c r="E72" s="197" t="n">
        <v>10</v>
      </c>
      <c r="F72" s="197" t="n">
        <v>17</v>
      </c>
      <c r="G72" s="197" t="s">
        <v>155</v>
      </c>
      <c r="H72" s="197" t="s">
        <v>155</v>
      </c>
      <c r="I72" s="197" t="s">
        <v>155</v>
      </c>
      <c r="J72" s="197" t="n">
        <v>6</v>
      </c>
      <c r="K72" s="197" t="s">
        <v>155</v>
      </c>
      <c r="L72" s="197" t="s">
        <v>155</v>
      </c>
      <c r="M72" s="197" t="s">
        <v>155</v>
      </c>
      <c r="N72" s="197" t="s">
        <v>155</v>
      </c>
      <c r="O72" s="197" t="s">
        <v>155</v>
      </c>
      <c r="P72" s="418" t="n">
        <v>1.2</v>
      </c>
      <c r="Q72" s="423" t="n">
        <v>21.2</v>
      </c>
      <c r="R72" s="128" t="s">
        <v>427</v>
      </c>
      <c r="T72" s="421"/>
      <c r="U72" s="421"/>
      <c r="V72" s="421"/>
      <c r="W72" s="421"/>
      <c r="X72" s="421"/>
      <c r="Y72" s="421"/>
      <c r="Z72" s="421"/>
      <c r="AA72" s="421"/>
      <c r="AB72" s="421"/>
      <c r="AC72" s="421"/>
      <c r="AD72" s="421"/>
      <c r="AE72" s="421"/>
      <c r="AF72" s="421"/>
      <c r="AG72" s="421"/>
    </row>
    <row r="73" customFormat="false" ht="15" hidden="false" customHeight="true" outlineLevel="0" collapsed="false">
      <c r="A73" s="391" t="s">
        <v>428</v>
      </c>
      <c r="B73" s="197" t="n">
        <v>8813</v>
      </c>
      <c r="C73" s="197" t="n">
        <v>440</v>
      </c>
      <c r="D73" s="197" t="n">
        <v>199</v>
      </c>
      <c r="E73" s="197" t="n">
        <v>176</v>
      </c>
      <c r="F73" s="197" t="n">
        <v>353</v>
      </c>
      <c r="G73" s="197" t="n">
        <v>368</v>
      </c>
      <c r="H73" s="197" t="n">
        <v>1144</v>
      </c>
      <c r="I73" s="197" t="n">
        <v>2578</v>
      </c>
      <c r="J73" s="197" t="n">
        <v>2158</v>
      </c>
      <c r="K73" s="197" t="n">
        <v>325</v>
      </c>
      <c r="L73" s="197" t="n">
        <v>471</v>
      </c>
      <c r="M73" s="197" t="n">
        <v>332</v>
      </c>
      <c r="N73" s="197" t="n">
        <v>235</v>
      </c>
      <c r="O73" s="197" t="n">
        <v>34</v>
      </c>
      <c r="P73" s="418" t="n">
        <v>311.9</v>
      </c>
      <c r="Q73" s="423" t="n">
        <v>35.4</v>
      </c>
      <c r="R73" s="128" t="s">
        <v>428</v>
      </c>
      <c r="T73" s="421"/>
      <c r="U73" s="421"/>
      <c r="V73" s="421"/>
      <c r="W73" s="421"/>
      <c r="X73" s="421"/>
      <c r="Y73" s="421"/>
      <c r="Z73" s="421"/>
      <c r="AA73" s="421"/>
      <c r="AB73" s="421"/>
      <c r="AC73" s="421"/>
      <c r="AD73" s="421"/>
      <c r="AE73" s="421"/>
      <c r="AF73" s="421"/>
      <c r="AG73" s="421"/>
    </row>
    <row r="74" customFormat="false" ht="15" hidden="false" customHeight="true" outlineLevel="0" collapsed="false">
      <c r="A74" s="426" t="s">
        <v>163</v>
      </c>
      <c r="B74" s="197" t="n">
        <v>9541</v>
      </c>
      <c r="C74" s="197" t="n">
        <v>468</v>
      </c>
      <c r="D74" s="197" t="n">
        <v>236</v>
      </c>
      <c r="E74" s="197" t="n">
        <v>204</v>
      </c>
      <c r="F74" s="197" t="n">
        <v>400</v>
      </c>
      <c r="G74" s="197" t="n">
        <v>397</v>
      </c>
      <c r="H74" s="197" t="n">
        <v>1158</v>
      </c>
      <c r="I74" s="197" t="n">
        <v>2597</v>
      </c>
      <c r="J74" s="197" t="n">
        <v>2270</v>
      </c>
      <c r="K74" s="197" t="n">
        <v>332</v>
      </c>
      <c r="L74" s="197" t="n">
        <v>518</v>
      </c>
      <c r="M74" s="197" t="n">
        <v>454</v>
      </c>
      <c r="N74" s="197" t="n">
        <v>414</v>
      </c>
      <c r="O74" s="197" t="n">
        <v>93</v>
      </c>
      <c r="P74" s="418" t="n">
        <v>343.5</v>
      </c>
      <c r="Q74" s="423" t="n">
        <v>36</v>
      </c>
      <c r="R74" s="125" t="s">
        <v>163</v>
      </c>
      <c r="T74" s="421"/>
      <c r="U74" s="421"/>
      <c r="V74" s="421"/>
      <c r="W74" s="421"/>
      <c r="X74" s="421"/>
      <c r="Y74" s="421"/>
      <c r="Z74" s="421"/>
      <c r="AA74" s="421"/>
      <c r="AB74" s="421"/>
      <c r="AC74" s="421"/>
      <c r="AD74" s="421"/>
      <c r="AE74" s="421"/>
      <c r="AF74" s="421"/>
      <c r="AG74" s="421"/>
    </row>
    <row r="75" customFormat="false" ht="24" hidden="false" customHeight="true" outlineLevel="0" collapsed="false">
      <c r="A75" s="422"/>
      <c r="B75" s="416" t="s">
        <v>632</v>
      </c>
      <c r="C75" s="416"/>
      <c r="D75" s="416"/>
      <c r="E75" s="416"/>
      <c r="F75" s="416"/>
      <c r="G75" s="416"/>
      <c r="H75" s="416"/>
      <c r="I75" s="416"/>
      <c r="J75" s="417" t="s">
        <v>633</v>
      </c>
      <c r="K75" s="417"/>
      <c r="L75" s="417"/>
      <c r="M75" s="417"/>
      <c r="N75" s="417"/>
      <c r="O75" s="417"/>
      <c r="P75" s="417"/>
      <c r="Q75" s="417"/>
      <c r="R75" s="147"/>
      <c r="S75" s="421"/>
      <c r="T75" s="421"/>
    </row>
    <row r="76" customFormat="false" ht="15" hidden="false" customHeight="true" outlineLevel="0" collapsed="false">
      <c r="A76" s="391" t="s">
        <v>426</v>
      </c>
      <c r="B76" s="197" t="n">
        <v>936</v>
      </c>
      <c r="C76" s="197" t="n">
        <v>31</v>
      </c>
      <c r="D76" s="197" t="n">
        <v>48</v>
      </c>
      <c r="E76" s="197" t="n">
        <v>28</v>
      </c>
      <c r="F76" s="197" t="n">
        <v>46</v>
      </c>
      <c r="G76" s="197" t="n">
        <v>38</v>
      </c>
      <c r="H76" s="197" t="n">
        <v>15</v>
      </c>
      <c r="I76" s="197" t="n">
        <v>19</v>
      </c>
      <c r="J76" s="197" t="n">
        <v>116</v>
      </c>
      <c r="K76" s="197" t="n">
        <v>12</v>
      </c>
      <c r="L76" s="197" t="n">
        <v>63</v>
      </c>
      <c r="M76" s="197" t="n">
        <v>142</v>
      </c>
      <c r="N76" s="197" t="n">
        <v>243</v>
      </c>
      <c r="O76" s="197" t="n">
        <v>135</v>
      </c>
      <c r="P76" s="418" t="n">
        <v>43.9</v>
      </c>
      <c r="Q76" s="423" t="n">
        <v>46.9</v>
      </c>
      <c r="R76" s="128" t="s">
        <v>426</v>
      </c>
      <c r="T76" s="421"/>
      <c r="U76" s="421"/>
      <c r="V76" s="421"/>
      <c r="W76" s="421"/>
      <c r="X76" s="421"/>
      <c r="Y76" s="421"/>
      <c r="Z76" s="421"/>
      <c r="AA76" s="421"/>
      <c r="AB76" s="421"/>
      <c r="AC76" s="421"/>
      <c r="AD76" s="421"/>
      <c r="AE76" s="421"/>
      <c r="AF76" s="421"/>
      <c r="AG76" s="421"/>
    </row>
    <row r="77" customFormat="false" ht="15" hidden="false" customHeight="true" outlineLevel="0" collapsed="false">
      <c r="A77" s="391" t="s">
        <v>427</v>
      </c>
      <c r="B77" s="197" t="n">
        <v>106</v>
      </c>
      <c r="C77" s="197" t="n">
        <v>6</v>
      </c>
      <c r="D77" s="197" t="n">
        <v>14</v>
      </c>
      <c r="E77" s="197" t="n">
        <v>18</v>
      </c>
      <c r="F77" s="197" t="n">
        <v>20</v>
      </c>
      <c r="G77" s="197" t="n">
        <v>10</v>
      </c>
      <c r="H77" s="197" t="s">
        <v>155</v>
      </c>
      <c r="I77" s="197" t="s">
        <v>155</v>
      </c>
      <c r="J77" s="197" t="n">
        <v>11</v>
      </c>
      <c r="K77" s="197" t="s">
        <v>155</v>
      </c>
      <c r="L77" s="197" t="s">
        <v>155</v>
      </c>
      <c r="M77" s="197" t="n">
        <v>6</v>
      </c>
      <c r="N77" s="197" t="n">
        <v>7</v>
      </c>
      <c r="O77" s="197" t="n">
        <v>5</v>
      </c>
      <c r="P77" s="418" t="n">
        <v>2.8</v>
      </c>
      <c r="Q77" s="423" t="n">
        <v>26.8</v>
      </c>
      <c r="R77" s="128" t="s">
        <v>427</v>
      </c>
      <c r="T77" s="421"/>
      <c r="U77" s="421"/>
      <c r="V77" s="421"/>
      <c r="W77" s="421"/>
      <c r="X77" s="421"/>
      <c r="Y77" s="421"/>
      <c r="Z77" s="421"/>
      <c r="AA77" s="421"/>
      <c r="AB77" s="421"/>
      <c r="AC77" s="421"/>
      <c r="AD77" s="421"/>
      <c r="AE77" s="421"/>
      <c r="AF77" s="421"/>
      <c r="AG77" s="421"/>
    </row>
    <row r="78" customFormat="false" ht="15" hidden="false" customHeight="true" outlineLevel="0" collapsed="false">
      <c r="A78" s="391" t="s">
        <v>428</v>
      </c>
      <c r="B78" s="197" t="n">
        <v>5961</v>
      </c>
      <c r="C78" s="197" t="n">
        <v>341</v>
      </c>
      <c r="D78" s="197" t="n">
        <v>373</v>
      </c>
      <c r="E78" s="197" t="n">
        <v>383</v>
      </c>
      <c r="F78" s="197" t="n">
        <v>608</v>
      </c>
      <c r="G78" s="197" t="n">
        <v>493</v>
      </c>
      <c r="H78" s="197" t="n">
        <v>214</v>
      </c>
      <c r="I78" s="197" t="n">
        <v>1431</v>
      </c>
      <c r="J78" s="197" t="n">
        <v>1112</v>
      </c>
      <c r="K78" s="197" t="n">
        <v>184</v>
      </c>
      <c r="L78" s="197" t="n">
        <v>294</v>
      </c>
      <c r="M78" s="197" t="n">
        <v>245</v>
      </c>
      <c r="N78" s="197" t="n">
        <v>229</v>
      </c>
      <c r="O78" s="197" t="n">
        <v>53</v>
      </c>
      <c r="P78" s="418" t="n">
        <v>188.5</v>
      </c>
      <c r="Q78" s="423" t="n">
        <v>31.6</v>
      </c>
      <c r="R78" s="128" t="s">
        <v>428</v>
      </c>
      <c r="T78" s="421"/>
      <c r="U78" s="421"/>
      <c r="V78" s="421"/>
      <c r="W78" s="421"/>
      <c r="X78" s="421"/>
      <c r="Y78" s="421"/>
      <c r="Z78" s="421"/>
      <c r="AA78" s="421"/>
      <c r="AB78" s="421"/>
      <c r="AC78" s="421"/>
      <c r="AD78" s="421"/>
      <c r="AE78" s="421"/>
      <c r="AF78" s="421"/>
      <c r="AG78" s="421"/>
    </row>
    <row r="79" customFormat="false" ht="15" hidden="false" customHeight="true" outlineLevel="0" collapsed="false">
      <c r="A79" s="426" t="s">
        <v>163</v>
      </c>
      <c r="B79" s="197" t="n">
        <v>7003</v>
      </c>
      <c r="C79" s="197" t="n">
        <v>378</v>
      </c>
      <c r="D79" s="197" t="n">
        <v>435</v>
      </c>
      <c r="E79" s="197" t="n">
        <v>428</v>
      </c>
      <c r="F79" s="197" t="n">
        <v>675</v>
      </c>
      <c r="G79" s="197" t="n">
        <v>541</v>
      </c>
      <c r="H79" s="197" t="n">
        <v>231</v>
      </c>
      <c r="I79" s="197" t="n">
        <v>1452</v>
      </c>
      <c r="J79" s="197" t="n">
        <v>1240</v>
      </c>
      <c r="K79" s="197" t="n">
        <v>198</v>
      </c>
      <c r="L79" s="197" t="n">
        <v>360</v>
      </c>
      <c r="M79" s="197" t="n">
        <v>393</v>
      </c>
      <c r="N79" s="197" t="n">
        <v>480</v>
      </c>
      <c r="O79" s="197" t="n">
        <v>193</v>
      </c>
      <c r="P79" s="418" t="n">
        <v>235.2</v>
      </c>
      <c r="Q79" s="423" t="n">
        <v>33.6</v>
      </c>
      <c r="R79" s="125" t="s">
        <v>163</v>
      </c>
      <c r="T79" s="421"/>
      <c r="U79" s="421"/>
      <c r="V79" s="421"/>
      <c r="W79" s="421"/>
      <c r="X79" s="421"/>
      <c r="Y79" s="421"/>
      <c r="Z79" s="421"/>
      <c r="AA79" s="421"/>
      <c r="AB79" s="421"/>
      <c r="AC79" s="421"/>
      <c r="AD79" s="421"/>
      <c r="AE79" s="421"/>
      <c r="AF79" s="421"/>
      <c r="AG79" s="421"/>
    </row>
    <row r="80" customFormat="false" ht="24" hidden="false" customHeight="true" outlineLevel="0" collapsed="false">
      <c r="A80" s="422"/>
      <c r="B80" s="416" t="s">
        <v>634</v>
      </c>
      <c r="C80" s="416"/>
      <c r="D80" s="416"/>
      <c r="E80" s="416"/>
      <c r="F80" s="416"/>
      <c r="G80" s="416"/>
      <c r="H80" s="416"/>
      <c r="I80" s="416"/>
      <c r="J80" s="417" t="s">
        <v>644</v>
      </c>
      <c r="K80" s="417"/>
      <c r="L80" s="417"/>
      <c r="M80" s="417"/>
      <c r="N80" s="417"/>
      <c r="O80" s="417"/>
      <c r="P80" s="417"/>
      <c r="Q80" s="417"/>
      <c r="R80" s="147"/>
      <c r="S80" s="421"/>
      <c r="T80" s="421"/>
    </row>
    <row r="81" customFormat="false" ht="15" hidden="false" customHeight="true" outlineLevel="0" collapsed="false">
      <c r="A81" s="391" t="s">
        <v>426</v>
      </c>
      <c r="B81" s="197" t="n">
        <v>1610</v>
      </c>
      <c r="C81" s="197" t="n">
        <v>91</v>
      </c>
      <c r="D81" s="197" t="n">
        <v>185</v>
      </c>
      <c r="E81" s="197" t="n">
        <v>93</v>
      </c>
      <c r="F81" s="197" t="n">
        <v>135</v>
      </c>
      <c r="G81" s="197" t="n">
        <v>110</v>
      </c>
      <c r="H81" s="197" t="n">
        <v>46</v>
      </c>
      <c r="I81" s="197" t="n">
        <v>42</v>
      </c>
      <c r="J81" s="197" t="n">
        <v>211</v>
      </c>
      <c r="K81" s="197" t="n">
        <v>21</v>
      </c>
      <c r="L81" s="197" t="n">
        <v>94</v>
      </c>
      <c r="M81" s="197" t="n">
        <v>232</v>
      </c>
      <c r="N81" s="197" t="n">
        <v>265</v>
      </c>
      <c r="O81" s="197" t="n">
        <v>84</v>
      </c>
      <c r="P81" s="418" t="n">
        <v>58</v>
      </c>
      <c r="Q81" s="423" t="n">
        <v>36</v>
      </c>
      <c r="R81" s="128" t="s">
        <v>426</v>
      </c>
      <c r="T81" s="421"/>
      <c r="U81" s="421"/>
      <c r="V81" s="421"/>
      <c r="W81" s="421"/>
      <c r="X81" s="421"/>
      <c r="Y81" s="421"/>
      <c r="Z81" s="421"/>
      <c r="AA81" s="421"/>
      <c r="AB81" s="421"/>
      <c r="AC81" s="421"/>
      <c r="AD81" s="421"/>
      <c r="AE81" s="421"/>
      <c r="AF81" s="421"/>
      <c r="AG81" s="421"/>
    </row>
    <row r="82" customFormat="false" ht="15" hidden="false" customHeight="true" outlineLevel="0" collapsed="false">
      <c r="A82" s="391" t="s">
        <v>427</v>
      </c>
      <c r="B82" s="197" t="n">
        <v>69</v>
      </c>
      <c r="C82" s="197" t="s">
        <v>155</v>
      </c>
      <c r="D82" s="197" t="n">
        <v>16</v>
      </c>
      <c r="E82" s="197" t="n">
        <v>16</v>
      </c>
      <c r="F82" s="197" t="n">
        <v>17</v>
      </c>
      <c r="G82" s="197" t="s">
        <v>155</v>
      </c>
      <c r="H82" s="197" t="s">
        <v>155</v>
      </c>
      <c r="I82" s="197" t="s">
        <v>155</v>
      </c>
      <c r="J82" s="197" t="s">
        <v>155</v>
      </c>
      <c r="K82" s="197" t="s">
        <v>155</v>
      </c>
      <c r="L82" s="197" t="s">
        <v>155</v>
      </c>
      <c r="M82" s="197" t="s">
        <v>155</v>
      </c>
      <c r="N82" s="197" t="s">
        <v>155</v>
      </c>
      <c r="O82" s="197" t="s">
        <v>155</v>
      </c>
      <c r="P82" s="418" t="n">
        <v>1.2</v>
      </c>
      <c r="Q82" s="423" t="n">
        <v>17.3</v>
      </c>
      <c r="R82" s="128" t="s">
        <v>427</v>
      </c>
      <c r="T82" s="421"/>
      <c r="U82" s="421"/>
      <c r="V82" s="421"/>
      <c r="W82" s="421"/>
      <c r="X82" s="421"/>
      <c r="Y82" s="421"/>
      <c r="Z82" s="421"/>
      <c r="AA82" s="421"/>
      <c r="AB82" s="421"/>
      <c r="AC82" s="421"/>
      <c r="AD82" s="421"/>
      <c r="AE82" s="421"/>
      <c r="AF82" s="421"/>
      <c r="AG82" s="421"/>
    </row>
    <row r="83" customFormat="false" ht="15" hidden="false" customHeight="true" outlineLevel="0" collapsed="false">
      <c r="A83" s="391" t="s">
        <v>428</v>
      </c>
      <c r="B83" s="197" t="n">
        <v>11655</v>
      </c>
      <c r="C83" s="197" t="n">
        <v>725</v>
      </c>
      <c r="D83" s="197" t="n">
        <v>689</v>
      </c>
      <c r="E83" s="197" t="n">
        <v>570</v>
      </c>
      <c r="F83" s="197" t="n">
        <v>1307</v>
      </c>
      <c r="G83" s="197" t="n">
        <v>1079</v>
      </c>
      <c r="H83" s="197" t="n">
        <v>396</v>
      </c>
      <c r="I83" s="197" t="n">
        <v>3416</v>
      </c>
      <c r="J83" s="197" t="n">
        <v>1758</v>
      </c>
      <c r="K83" s="197" t="n">
        <v>394</v>
      </c>
      <c r="L83" s="197" t="n">
        <v>521</v>
      </c>
      <c r="M83" s="197" t="n">
        <v>407</v>
      </c>
      <c r="N83" s="197" t="n">
        <v>317</v>
      </c>
      <c r="O83" s="197" t="n">
        <v>74</v>
      </c>
      <c r="P83" s="418" t="n">
        <v>363.9</v>
      </c>
      <c r="Q83" s="423" t="n">
        <v>31.2</v>
      </c>
      <c r="R83" s="128" t="s">
        <v>428</v>
      </c>
      <c r="T83" s="421"/>
      <c r="U83" s="421"/>
      <c r="V83" s="421"/>
      <c r="W83" s="421"/>
      <c r="X83" s="421"/>
      <c r="Y83" s="421"/>
      <c r="Z83" s="421"/>
      <c r="AA83" s="421"/>
      <c r="AB83" s="421"/>
      <c r="AC83" s="421"/>
      <c r="AD83" s="421"/>
      <c r="AE83" s="421"/>
      <c r="AF83" s="421"/>
      <c r="AG83" s="421"/>
    </row>
    <row r="84" customFormat="false" ht="15" hidden="false" customHeight="true" outlineLevel="0" collapsed="false">
      <c r="A84" s="426" t="s">
        <v>163</v>
      </c>
      <c r="B84" s="197" t="n">
        <v>13334</v>
      </c>
      <c r="C84" s="197" t="n">
        <v>820</v>
      </c>
      <c r="D84" s="197" t="n">
        <v>891</v>
      </c>
      <c r="E84" s="197" t="n">
        <v>680</v>
      </c>
      <c r="F84" s="197" t="n">
        <v>1459</v>
      </c>
      <c r="G84" s="197" t="n">
        <v>1194</v>
      </c>
      <c r="H84" s="197" t="n">
        <v>444</v>
      </c>
      <c r="I84" s="197" t="n">
        <v>3460</v>
      </c>
      <c r="J84" s="197" t="n">
        <v>1973</v>
      </c>
      <c r="K84" s="197" t="n">
        <v>415</v>
      </c>
      <c r="L84" s="197" t="n">
        <v>615</v>
      </c>
      <c r="M84" s="197" t="n">
        <v>641</v>
      </c>
      <c r="N84" s="197" t="n">
        <v>584</v>
      </c>
      <c r="O84" s="197" t="n">
        <v>158</v>
      </c>
      <c r="P84" s="418" t="n">
        <v>423.1</v>
      </c>
      <c r="Q84" s="423" t="n">
        <v>31.7</v>
      </c>
      <c r="R84" s="125" t="s">
        <v>163</v>
      </c>
      <c r="T84" s="421"/>
      <c r="U84" s="421"/>
      <c r="V84" s="421"/>
      <c r="W84" s="421"/>
      <c r="X84" s="421"/>
      <c r="Y84" s="421"/>
      <c r="Z84" s="421"/>
      <c r="AA84" s="421"/>
      <c r="AB84" s="421"/>
      <c r="AC84" s="421"/>
      <c r="AD84" s="421"/>
      <c r="AE84" s="421"/>
      <c r="AF84" s="421"/>
      <c r="AG84" s="421"/>
    </row>
    <row r="85" customFormat="false" ht="24" hidden="false" customHeight="true" outlineLevel="0" collapsed="false">
      <c r="A85" s="422"/>
      <c r="B85" s="416" t="s">
        <v>405</v>
      </c>
      <c r="C85" s="416"/>
      <c r="D85" s="416"/>
      <c r="E85" s="416"/>
      <c r="F85" s="416"/>
      <c r="G85" s="416"/>
      <c r="H85" s="416"/>
      <c r="I85" s="416"/>
      <c r="J85" s="417" t="s">
        <v>406</v>
      </c>
      <c r="K85" s="417"/>
      <c r="L85" s="417"/>
      <c r="M85" s="417"/>
      <c r="N85" s="417"/>
      <c r="O85" s="417"/>
      <c r="P85" s="417"/>
      <c r="Q85" s="417"/>
      <c r="R85" s="147"/>
      <c r="S85" s="421"/>
    </row>
    <row r="86" customFormat="false" ht="15" hidden="false" customHeight="true" outlineLevel="0" collapsed="false">
      <c r="A86" s="391" t="s">
        <v>426</v>
      </c>
      <c r="B86" s="197" t="n">
        <v>3558</v>
      </c>
      <c r="C86" s="197" t="n">
        <v>154</v>
      </c>
      <c r="D86" s="197" t="n">
        <v>275</v>
      </c>
      <c r="E86" s="197" t="n">
        <v>154</v>
      </c>
      <c r="F86" s="197" t="n">
        <v>238</v>
      </c>
      <c r="G86" s="197" t="n">
        <v>194</v>
      </c>
      <c r="H86" s="197" t="n">
        <v>81</v>
      </c>
      <c r="I86" s="197" t="n">
        <v>82</v>
      </c>
      <c r="J86" s="197" t="n">
        <v>454</v>
      </c>
      <c r="K86" s="197" t="n">
        <v>41</v>
      </c>
      <c r="L86" s="197" t="n">
        <v>214</v>
      </c>
      <c r="M86" s="197" t="n">
        <v>526</v>
      </c>
      <c r="N86" s="197" t="n">
        <v>784</v>
      </c>
      <c r="O86" s="197" t="n">
        <v>361</v>
      </c>
      <c r="P86" s="418" t="n">
        <v>149.1</v>
      </c>
      <c r="Q86" s="423" t="n">
        <v>41.9</v>
      </c>
      <c r="R86" s="128" t="s">
        <v>426</v>
      </c>
      <c r="T86" s="421"/>
      <c r="U86" s="421"/>
      <c r="V86" s="421"/>
      <c r="W86" s="421"/>
      <c r="X86" s="421"/>
      <c r="Y86" s="421"/>
      <c r="Z86" s="421"/>
      <c r="AA86" s="421"/>
      <c r="AB86" s="421"/>
      <c r="AC86" s="421"/>
      <c r="AD86" s="421"/>
      <c r="AE86" s="421"/>
      <c r="AF86" s="421"/>
      <c r="AG86" s="421"/>
    </row>
    <row r="87" customFormat="false" ht="15" hidden="false" customHeight="true" outlineLevel="0" collapsed="false">
      <c r="A87" s="391" t="s">
        <v>427</v>
      </c>
      <c r="B87" s="197" t="n">
        <v>401</v>
      </c>
      <c r="C87" s="197" t="n">
        <v>14</v>
      </c>
      <c r="D87" s="197" t="n">
        <v>54</v>
      </c>
      <c r="E87" s="197" t="n">
        <v>65</v>
      </c>
      <c r="F87" s="197" t="n">
        <v>84</v>
      </c>
      <c r="G87" s="197" t="n">
        <v>50</v>
      </c>
      <c r="H87" s="197" t="n">
        <v>10</v>
      </c>
      <c r="I87" s="197" t="n">
        <v>8</v>
      </c>
      <c r="J87" s="197" t="n">
        <v>34</v>
      </c>
      <c r="K87" s="197" t="s">
        <v>155</v>
      </c>
      <c r="L87" s="197" t="n">
        <v>10</v>
      </c>
      <c r="M87" s="197" t="n">
        <v>19</v>
      </c>
      <c r="N87" s="197" t="n">
        <v>29</v>
      </c>
      <c r="O87" s="197" t="n">
        <v>19</v>
      </c>
      <c r="P87" s="418" t="n">
        <v>10.7</v>
      </c>
      <c r="Q87" s="423" t="n">
        <v>26.7</v>
      </c>
      <c r="R87" s="128" t="s">
        <v>427</v>
      </c>
      <c r="T87" s="421"/>
      <c r="U87" s="421"/>
      <c r="V87" s="421"/>
      <c r="W87" s="421"/>
      <c r="X87" s="421"/>
      <c r="Y87" s="421"/>
      <c r="Z87" s="421"/>
      <c r="AA87" s="421"/>
      <c r="AB87" s="421"/>
      <c r="AC87" s="421"/>
      <c r="AD87" s="421"/>
      <c r="AE87" s="421"/>
      <c r="AF87" s="421"/>
      <c r="AG87" s="421"/>
    </row>
    <row r="88" customFormat="false" ht="15" hidden="false" customHeight="true" outlineLevel="0" collapsed="false">
      <c r="A88" s="391" t="s">
        <v>428</v>
      </c>
      <c r="B88" s="197" t="n">
        <v>26709</v>
      </c>
      <c r="C88" s="197" t="n">
        <v>1517</v>
      </c>
      <c r="D88" s="197" t="n">
        <v>1275</v>
      </c>
      <c r="E88" s="197" t="n">
        <v>1141</v>
      </c>
      <c r="F88" s="197" t="n">
        <v>2291</v>
      </c>
      <c r="G88" s="197" t="n">
        <v>1954</v>
      </c>
      <c r="H88" s="197" t="n">
        <v>1762</v>
      </c>
      <c r="I88" s="197" t="n">
        <v>7495</v>
      </c>
      <c r="J88" s="197" t="n">
        <v>5106</v>
      </c>
      <c r="K88" s="197" t="n">
        <v>914</v>
      </c>
      <c r="L88" s="197" t="n">
        <v>1301</v>
      </c>
      <c r="M88" s="197" t="n">
        <v>996</v>
      </c>
      <c r="N88" s="197" t="n">
        <v>792</v>
      </c>
      <c r="O88" s="197" t="n">
        <v>165</v>
      </c>
      <c r="P88" s="418" t="n">
        <v>873.9</v>
      </c>
      <c r="Q88" s="423" t="n">
        <v>32.7</v>
      </c>
      <c r="R88" s="128" t="s">
        <v>428</v>
      </c>
      <c r="T88" s="421"/>
      <c r="U88" s="421"/>
      <c r="V88" s="421"/>
      <c r="W88" s="421"/>
      <c r="X88" s="421"/>
      <c r="Y88" s="421"/>
      <c r="Z88" s="421"/>
      <c r="AA88" s="421"/>
      <c r="AB88" s="421"/>
      <c r="AC88" s="421"/>
      <c r="AD88" s="421"/>
      <c r="AE88" s="421"/>
      <c r="AF88" s="421"/>
      <c r="AG88" s="421"/>
    </row>
    <row r="89" customFormat="false" ht="15" hidden="false" customHeight="true" outlineLevel="0" collapsed="false">
      <c r="A89" s="426" t="s">
        <v>137</v>
      </c>
      <c r="B89" s="197" t="n">
        <v>30668</v>
      </c>
      <c r="C89" s="197" t="n">
        <v>1686</v>
      </c>
      <c r="D89" s="197" t="n">
        <v>1605</v>
      </c>
      <c r="E89" s="197" t="n">
        <v>1361</v>
      </c>
      <c r="F89" s="197" t="n">
        <v>2613</v>
      </c>
      <c r="G89" s="197" t="n">
        <v>2198</v>
      </c>
      <c r="H89" s="197" t="n">
        <v>1853</v>
      </c>
      <c r="I89" s="197" t="n">
        <v>7584</v>
      </c>
      <c r="J89" s="197" t="n">
        <v>5594</v>
      </c>
      <c r="K89" s="197" t="n">
        <v>959</v>
      </c>
      <c r="L89" s="197" t="n">
        <v>1525</v>
      </c>
      <c r="M89" s="197" t="n">
        <v>1541</v>
      </c>
      <c r="N89" s="197" t="n">
        <v>1605</v>
      </c>
      <c r="O89" s="197" t="n">
        <v>545</v>
      </c>
      <c r="P89" s="418" t="n">
        <v>1033.7</v>
      </c>
      <c r="Q89" s="423" t="n">
        <v>33.7</v>
      </c>
      <c r="R89" s="125" t="s">
        <v>137</v>
      </c>
      <c r="T89" s="421"/>
      <c r="U89" s="421"/>
      <c r="V89" s="421"/>
      <c r="W89" s="421"/>
      <c r="X89" s="421"/>
      <c r="Y89" s="421"/>
      <c r="Z89" s="421"/>
      <c r="AA89" s="421"/>
      <c r="AB89" s="421"/>
      <c r="AC89" s="421"/>
      <c r="AD89" s="421"/>
      <c r="AE89" s="421"/>
      <c r="AF89" s="421"/>
      <c r="AG89" s="421"/>
    </row>
    <row r="90" customFormat="false" ht="49.5" hidden="false" customHeight="true" outlineLevel="0" collapsed="false">
      <c r="A90" s="395" t="s">
        <v>779</v>
      </c>
      <c r="B90" s="395"/>
      <c r="C90" s="395"/>
      <c r="D90" s="395"/>
      <c r="E90" s="395"/>
      <c r="F90" s="395"/>
      <c r="G90" s="395"/>
      <c r="H90" s="395"/>
      <c r="I90" s="395"/>
      <c r="J90" s="395"/>
      <c r="K90" s="395"/>
      <c r="L90" s="395"/>
      <c r="M90" s="395"/>
      <c r="N90" s="395"/>
      <c r="O90" s="395"/>
      <c r="P90" s="395"/>
      <c r="Q90" s="395"/>
      <c r="R90" s="395"/>
    </row>
    <row r="91" customFormat="false" ht="9.75" hidden="false" customHeight="true" outlineLevel="0" collapsed="false">
      <c r="A91" s="395" t="s">
        <v>392</v>
      </c>
      <c r="B91" s="395"/>
      <c r="C91" s="395"/>
      <c r="D91" s="395"/>
      <c r="E91" s="395"/>
      <c r="F91" s="395"/>
      <c r="G91" s="395"/>
      <c r="H91" s="395"/>
      <c r="I91" s="395"/>
      <c r="J91" s="395"/>
      <c r="K91" s="395"/>
      <c r="L91" s="395"/>
      <c r="M91" s="395"/>
      <c r="N91" s="395"/>
      <c r="O91" s="395"/>
      <c r="P91" s="395"/>
      <c r="Q91" s="395"/>
      <c r="R91" s="395"/>
    </row>
    <row r="92" customFormat="false" ht="12.75" hidden="false" customHeight="false" outlineLevel="0" collapsed="false">
      <c r="A92" s="427"/>
      <c r="B92" s="99"/>
      <c r="C92" s="99"/>
      <c r="D92" s="99"/>
      <c r="E92" s="99"/>
      <c r="F92" s="99"/>
      <c r="G92" s="99"/>
      <c r="H92" s="99"/>
      <c r="I92" s="99"/>
      <c r="J92" s="99"/>
      <c r="K92" s="99"/>
      <c r="L92" s="99"/>
      <c r="M92" s="99"/>
      <c r="N92" s="99"/>
      <c r="O92" s="99"/>
      <c r="P92" s="427"/>
      <c r="Q92" s="427"/>
    </row>
    <row r="93" customFormat="false" ht="12.75" hidden="false" customHeight="false" outlineLevel="0" collapsed="false">
      <c r="A93" s="427"/>
      <c r="B93" s="427"/>
      <c r="C93" s="427"/>
      <c r="D93" s="427"/>
      <c r="E93" s="427"/>
      <c r="F93" s="427"/>
      <c r="G93" s="427"/>
      <c r="H93" s="427"/>
      <c r="I93" s="427"/>
      <c r="J93" s="427"/>
      <c r="K93" s="427"/>
      <c r="L93" s="427"/>
      <c r="M93" s="427"/>
      <c r="N93" s="427"/>
      <c r="O93" s="427"/>
      <c r="P93" s="427"/>
      <c r="Q93" s="427"/>
    </row>
    <row r="94" customFormat="false" ht="12.75" hidden="false" customHeight="false" outlineLevel="0" collapsed="false">
      <c r="A94" s="427"/>
      <c r="B94" s="427"/>
      <c r="C94" s="427"/>
      <c r="D94" s="427"/>
      <c r="E94" s="427"/>
      <c r="F94" s="427"/>
      <c r="G94" s="427"/>
      <c r="H94" s="427"/>
      <c r="I94" s="427"/>
      <c r="J94" s="427"/>
      <c r="K94" s="427"/>
      <c r="L94" s="427"/>
      <c r="M94" s="427"/>
      <c r="N94" s="427"/>
      <c r="O94" s="427"/>
      <c r="P94" s="427"/>
      <c r="Q94" s="427"/>
    </row>
    <row r="95" customFormat="false" ht="12.75" hidden="false" customHeight="false" outlineLevel="0" collapsed="false">
      <c r="A95" s="427"/>
      <c r="B95" s="427"/>
      <c r="C95" s="427"/>
      <c r="D95" s="427"/>
      <c r="E95" s="427"/>
      <c r="F95" s="427"/>
      <c r="G95" s="427"/>
      <c r="H95" s="427"/>
      <c r="I95" s="427"/>
      <c r="J95" s="427"/>
      <c r="K95" s="427"/>
      <c r="L95" s="427"/>
      <c r="M95" s="427"/>
      <c r="N95" s="427"/>
      <c r="O95" s="427"/>
      <c r="P95" s="427"/>
      <c r="Q95" s="427"/>
    </row>
    <row r="96" customFormat="false" ht="12.75" hidden="false" customHeight="false" outlineLevel="0" collapsed="false">
      <c r="A96" s="427"/>
      <c r="B96" s="427"/>
      <c r="C96" s="427"/>
      <c r="D96" s="427"/>
      <c r="E96" s="427"/>
      <c r="F96" s="427"/>
      <c r="G96" s="427"/>
      <c r="H96" s="427"/>
      <c r="I96" s="427"/>
      <c r="J96" s="427"/>
      <c r="K96" s="427"/>
      <c r="L96" s="427"/>
      <c r="M96" s="427"/>
      <c r="N96" s="427"/>
      <c r="O96" s="427"/>
      <c r="P96" s="427"/>
      <c r="Q96" s="427"/>
    </row>
    <row r="97" customFormat="false" ht="12.75" hidden="false" customHeight="false" outlineLevel="0" collapsed="false">
      <c r="A97" s="427"/>
      <c r="B97" s="427"/>
      <c r="C97" s="427"/>
      <c r="D97" s="427"/>
      <c r="E97" s="427"/>
      <c r="F97" s="427"/>
      <c r="G97" s="427"/>
      <c r="H97" s="427"/>
      <c r="I97" s="427"/>
      <c r="J97" s="427"/>
      <c r="K97" s="427"/>
      <c r="L97" s="427"/>
      <c r="M97" s="427"/>
      <c r="N97" s="427"/>
      <c r="O97" s="427"/>
      <c r="P97" s="427"/>
      <c r="Q97" s="427"/>
    </row>
    <row r="98" customFormat="false" ht="12.75" hidden="false" customHeight="false" outlineLevel="0" collapsed="false">
      <c r="A98" s="427"/>
      <c r="B98" s="427"/>
      <c r="C98" s="427"/>
      <c r="D98" s="427"/>
      <c r="E98" s="427"/>
      <c r="F98" s="427"/>
      <c r="G98" s="427"/>
      <c r="H98" s="427"/>
      <c r="I98" s="427"/>
      <c r="J98" s="427"/>
      <c r="K98" s="427"/>
      <c r="L98" s="427"/>
      <c r="M98" s="427"/>
      <c r="N98" s="427"/>
      <c r="O98" s="427"/>
      <c r="P98" s="427"/>
      <c r="Q98" s="427"/>
    </row>
  </sheetData>
  <mergeCells count="69">
    <mergeCell ref="A1:I1"/>
    <mergeCell ref="J1:R1"/>
    <mergeCell ref="A2:I2"/>
    <mergeCell ref="J2:R2"/>
    <mergeCell ref="A3:I3"/>
    <mergeCell ref="J3:R3"/>
    <mergeCell ref="A4:A7"/>
    <mergeCell ref="B4:B6"/>
    <mergeCell ref="C4:I4"/>
    <mergeCell ref="J4:O4"/>
    <mergeCell ref="P4:Q5"/>
    <mergeCell ref="R4:R7"/>
    <mergeCell ref="C5:C6"/>
    <mergeCell ref="D5:D6"/>
    <mergeCell ref="E5:E6"/>
    <mergeCell ref="F5:F6"/>
    <mergeCell ref="G5:G6"/>
    <mergeCell ref="H5:H6"/>
    <mergeCell ref="I5:I6"/>
    <mergeCell ref="J5:J6"/>
    <mergeCell ref="K5:K6"/>
    <mergeCell ref="L5:L6"/>
    <mergeCell ref="M5:M6"/>
    <mergeCell ref="N5:N6"/>
    <mergeCell ref="O5:O6"/>
    <mergeCell ref="B7:I7"/>
    <mergeCell ref="J7:O7"/>
    <mergeCell ref="B8:I8"/>
    <mergeCell ref="J8:Q8"/>
    <mergeCell ref="B9:I9"/>
    <mergeCell ref="J9:Q9"/>
    <mergeCell ref="B14:I14"/>
    <mergeCell ref="J14:Q14"/>
    <mergeCell ref="B19:I19"/>
    <mergeCell ref="J19:Q19"/>
    <mergeCell ref="B24:I24"/>
    <mergeCell ref="J24:Q24"/>
    <mergeCell ref="B29:I29"/>
    <mergeCell ref="J29:Q29"/>
    <mergeCell ref="A34:R34"/>
    <mergeCell ref="A35:R35"/>
    <mergeCell ref="B36:I36"/>
    <mergeCell ref="J36:Q36"/>
    <mergeCell ref="B37:I37"/>
    <mergeCell ref="J37:Q37"/>
    <mergeCell ref="B42:I42"/>
    <mergeCell ref="J42:Q42"/>
    <mergeCell ref="B47:I47"/>
    <mergeCell ref="J47:Q47"/>
    <mergeCell ref="B52:I52"/>
    <mergeCell ref="J52:Q52"/>
    <mergeCell ref="B57:I57"/>
    <mergeCell ref="J57:Q57"/>
    <mergeCell ref="A62:R62"/>
    <mergeCell ref="A63:R63"/>
    <mergeCell ref="B64:I64"/>
    <mergeCell ref="J64:Q64"/>
    <mergeCell ref="B65:I65"/>
    <mergeCell ref="J65:Q65"/>
    <mergeCell ref="B70:I70"/>
    <mergeCell ref="J70:Q70"/>
    <mergeCell ref="B75:I75"/>
    <mergeCell ref="J75:Q75"/>
    <mergeCell ref="B80:I80"/>
    <mergeCell ref="J80:Q80"/>
    <mergeCell ref="B85:I85"/>
    <mergeCell ref="J85:Q85"/>
    <mergeCell ref="A90:R90"/>
    <mergeCell ref="A91:R91"/>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5" man="true" max="16383" min="0"/>
    <brk id="6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45" width="19.7"/>
    <col collapsed="false" customWidth="true" hidden="false" outlineLevel="0" max="2" min="2" style="45" width="9.85"/>
    <col collapsed="false" customWidth="true" hidden="false" outlineLevel="0" max="9" min="3" style="45" width="8.14"/>
    <col collapsed="false" customWidth="true" hidden="false" outlineLevel="0" max="10" min="10" style="45" width="7.14"/>
    <col collapsed="false" customWidth="false" hidden="false" outlineLevel="0" max="257" min="11" style="45" width="11.42"/>
  </cols>
  <sheetData>
    <row r="1" s="106" customFormat="true" ht="22.5" hidden="false" customHeight="true" outlineLevel="0" collapsed="false">
      <c r="A1" s="83" t="s">
        <v>452</v>
      </c>
      <c r="B1" s="83"/>
      <c r="C1" s="83"/>
      <c r="D1" s="83"/>
      <c r="E1" s="83"/>
      <c r="F1" s="83"/>
      <c r="G1" s="83"/>
      <c r="H1" s="83"/>
      <c r="I1" s="83"/>
      <c r="J1" s="83"/>
    </row>
    <row r="2" s="106" customFormat="true" ht="48" hidden="false" customHeight="true" outlineLevel="0" collapsed="false">
      <c r="A2" s="84" t="s">
        <v>780</v>
      </c>
      <c r="B2" s="84"/>
      <c r="C2" s="84"/>
      <c r="D2" s="84"/>
      <c r="E2" s="84"/>
      <c r="F2" s="84"/>
      <c r="G2" s="84"/>
      <c r="H2" s="84"/>
      <c r="I2" s="84"/>
      <c r="J2" s="84"/>
    </row>
    <row r="3" s="106" customFormat="true" ht="18.75" hidden="false" customHeight="true" outlineLevel="0" collapsed="false">
      <c r="A3" s="183" t="n">
        <v>1000</v>
      </c>
      <c r="B3" s="183"/>
      <c r="C3" s="183"/>
      <c r="D3" s="183"/>
      <c r="E3" s="183"/>
      <c r="F3" s="183"/>
      <c r="G3" s="183"/>
      <c r="H3" s="183"/>
      <c r="I3" s="183"/>
      <c r="J3" s="183"/>
    </row>
    <row r="4" customFormat="false" ht="16.5" hidden="false" customHeight="true" outlineLevel="0" collapsed="false">
      <c r="A4" s="233" t="s">
        <v>781</v>
      </c>
      <c r="B4" s="59" t="s">
        <v>782</v>
      </c>
      <c r="C4" s="428" t="s">
        <v>783</v>
      </c>
      <c r="D4" s="428"/>
      <c r="E4" s="428"/>
      <c r="F4" s="428"/>
      <c r="G4" s="428"/>
      <c r="H4" s="428"/>
      <c r="I4" s="428"/>
      <c r="J4" s="428"/>
    </row>
    <row r="5" customFormat="false" ht="45" hidden="false" customHeight="false" outlineLevel="0" collapsed="false">
      <c r="A5" s="233"/>
      <c r="B5" s="59"/>
      <c r="C5" s="59" t="s">
        <v>784</v>
      </c>
      <c r="D5" s="59" t="s">
        <v>785</v>
      </c>
      <c r="E5" s="59" t="s">
        <v>786</v>
      </c>
      <c r="F5" s="59" t="s">
        <v>787</v>
      </c>
      <c r="G5" s="59" t="s">
        <v>788</v>
      </c>
      <c r="H5" s="59" t="s">
        <v>789</v>
      </c>
      <c r="I5" s="59" t="s">
        <v>790</v>
      </c>
      <c r="J5" s="429" t="s">
        <v>791</v>
      </c>
    </row>
    <row r="6" customFormat="false" ht="30" hidden="false" customHeight="true" outlineLevel="0" collapsed="false">
      <c r="A6" s="65" t="s">
        <v>424</v>
      </c>
      <c r="B6" s="65"/>
      <c r="C6" s="65"/>
      <c r="D6" s="65"/>
      <c r="E6" s="65"/>
      <c r="F6" s="65"/>
      <c r="G6" s="65"/>
      <c r="H6" s="65"/>
      <c r="I6" s="65"/>
      <c r="J6" s="65"/>
    </row>
    <row r="7" customFormat="false" ht="21.75" hidden="false" customHeight="false" outlineLevel="0" collapsed="false">
      <c r="A7" s="375" t="s">
        <v>792</v>
      </c>
      <c r="B7" s="193"/>
      <c r="C7" s="193"/>
      <c r="D7" s="193"/>
      <c r="E7" s="193"/>
      <c r="F7" s="193"/>
      <c r="G7" s="193"/>
      <c r="H7" s="193"/>
      <c r="I7" s="193"/>
      <c r="J7" s="193"/>
    </row>
    <row r="8" customFormat="false" ht="13.5" hidden="false" customHeight="true" outlineLevel="0" collapsed="false">
      <c r="A8" s="88" t="s">
        <v>793</v>
      </c>
      <c r="B8" s="197" t="n">
        <v>525</v>
      </c>
      <c r="C8" s="197" t="n">
        <v>8</v>
      </c>
      <c r="D8" s="197" t="n">
        <v>45</v>
      </c>
      <c r="E8" s="197" t="n">
        <v>189</v>
      </c>
      <c r="F8" s="197" t="n">
        <v>232</v>
      </c>
      <c r="G8" s="197" t="n">
        <v>28</v>
      </c>
      <c r="H8" s="197" t="s">
        <v>158</v>
      </c>
      <c r="I8" s="197" t="s">
        <v>158</v>
      </c>
      <c r="J8" s="197" t="n">
        <v>24</v>
      </c>
    </row>
    <row r="9" customFormat="false" ht="13.5" hidden="false" customHeight="true" outlineLevel="0" collapsed="false">
      <c r="A9" s="88" t="s">
        <v>794</v>
      </c>
      <c r="B9" s="197" t="n">
        <v>1182</v>
      </c>
      <c r="C9" s="197" t="n">
        <v>30</v>
      </c>
      <c r="D9" s="197" t="n">
        <v>164</v>
      </c>
      <c r="E9" s="197" t="n">
        <v>212</v>
      </c>
      <c r="F9" s="197" t="n">
        <v>400</v>
      </c>
      <c r="G9" s="197" t="n">
        <v>244</v>
      </c>
      <c r="H9" s="197" t="n">
        <v>69</v>
      </c>
      <c r="I9" s="197" t="s">
        <v>155</v>
      </c>
      <c r="J9" s="197" t="n">
        <v>61</v>
      </c>
    </row>
    <row r="10" customFormat="false" ht="13.5" hidden="false" customHeight="true" outlineLevel="0" collapsed="false">
      <c r="A10" s="88" t="s">
        <v>795</v>
      </c>
      <c r="B10" s="197" t="n">
        <v>1311</v>
      </c>
      <c r="C10" s="197" t="n">
        <v>26</v>
      </c>
      <c r="D10" s="197" t="n">
        <v>127</v>
      </c>
      <c r="E10" s="197" t="n">
        <v>125</v>
      </c>
      <c r="F10" s="197" t="n">
        <v>350</v>
      </c>
      <c r="G10" s="197" t="n">
        <v>305</v>
      </c>
      <c r="H10" s="197" t="n">
        <v>211</v>
      </c>
      <c r="I10" s="197" t="n">
        <v>107</v>
      </c>
      <c r="J10" s="197" t="n">
        <v>60</v>
      </c>
    </row>
    <row r="11" customFormat="false" ht="13.5" hidden="false" customHeight="true" outlineLevel="0" collapsed="false">
      <c r="A11" s="88" t="s">
        <v>796</v>
      </c>
      <c r="B11" s="197" t="n">
        <v>1852</v>
      </c>
      <c r="C11" s="197" t="n">
        <v>18</v>
      </c>
      <c r="D11" s="197" t="n">
        <v>113</v>
      </c>
      <c r="E11" s="197" t="n">
        <v>107</v>
      </c>
      <c r="F11" s="197" t="n">
        <v>387</v>
      </c>
      <c r="G11" s="197" t="n">
        <v>420</v>
      </c>
      <c r="H11" s="197" t="n">
        <v>281</v>
      </c>
      <c r="I11" s="197" t="n">
        <v>451</v>
      </c>
      <c r="J11" s="197" t="n">
        <v>75</v>
      </c>
    </row>
    <row r="12" customFormat="false" ht="13.5" hidden="false" customHeight="true" outlineLevel="0" collapsed="false">
      <c r="A12" s="88" t="s">
        <v>797</v>
      </c>
      <c r="B12" s="197" t="n">
        <v>2246</v>
      </c>
      <c r="C12" s="197" t="n">
        <v>19</v>
      </c>
      <c r="D12" s="197" t="n">
        <v>93</v>
      </c>
      <c r="E12" s="197" t="n">
        <v>89</v>
      </c>
      <c r="F12" s="197" t="n">
        <v>343</v>
      </c>
      <c r="G12" s="197" t="n">
        <v>386</v>
      </c>
      <c r="H12" s="197" t="n">
        <v>340</v>
      </c>
      <c r="I12" s="197" t="n">
        <v>883</v>
      </c>
      <c r="J12" s="197" t="n">
        <v>94</v>
      </c>
    </row>
    <row r="13" customFormat="false" ht="13.5" hidden="false" customHeight="true" outlineLevel="0" collapsed="false">
      <c r="A13" s="88" t="s">
        <v>798</v>
      </c>
      <c r="B13" s="197" t="n">
        <v>2084</v>
      </c>
      <c r="C13" s="197" t="n">
        <v>17</v>
      </c>
      <c r="D13" s="197" t="n">
        <v>70</v>
      </c>
      <c r="E13" s="197" t="n">
        <v>62</v>
      </c>
      <c r="F13" s="197" t="n">
        <v>228</v>
      </c>
      <c r="G13" s="197" t="n">
        <v>267</v>
      </c>
      <c r="H13" s="197" t="n">
        <v>235</v>
      </c>
      <c r="I13" s="197" t="n">
        <v>1110</v>
      </c>
      <c r="J13" s="197" t="n">
        <v>95</v>
      </c>
    </row>
    <row r="14" customFormat="false" ht="13.5" hidden="false" customHeight="true" outlineLevel="0" collapsed="false">
      <c r="A14" s="88" t="s">
        <v>799</v>
      </c>
      <c r="B14" s="197" t="n">
        <v>1743</v>
      </c>
      <c r="C14" s="197" t="n">
        <v>8</v>
      </c>
      <c r="D14" s="197" t="n">
        <v>45</v>
      </c>
      <c r="E14" s="197" t="n">
        <v>38</v>
      </c>
      <c r="F14" s="197" t="n">
        <v>148</v>
      </c>
      <c r="G14" s="197" t="n">
        <v>168</v>
      </c>
      <c r="H14" s="197" t="n">
        <v>154</v>
      </c>
      <c r="I14" s="197" t="n">
        <v>1107</v>
      </c>
      <c r="J14" s="197" t="n">
        <v>75</v>
      </c>
    </row>
    <row r="15" customFormat="false" ht="13.5" hidden="false" customHeight="true" outlineLevel="0" collapsed="false">
      <c r="A15" s="88" t="s">
        <v>800</v>
      </c>
      <c r="B15" s="197" t="n">
        <v>1532</v>
      </c>
      <c r="C15" s="197" t="n">
        <v>6</v>
      </c>
      <c r="D15" s="197" t="n">
        <v>31</v>
      </c>
      <c r="E15" s="197" t="n">
        <v>29</v>
      </c>
      <c r="F15" s="197" t="n">
        <v>96</v>
      </c>
      <c r="G15" s="197" t="n">
        <v>124</v>
      </c>
      <c r="H15" s="197" t="n">
        <v>107</v>
      </c>
      <c r="I15" s="197" t="n">
        <v>1064</v>
      </c>
      <c r="J15" s="197" t="n">
        <v>76</v>
      </c>
    </row>
    <row r="16" customFormat="false" ht="13.5" hidden="false" customHeight="true" outlineLevel="0" collapsed="false">
      <c r="A16" s="88" t="s">
        <v>801</v>
      </c>
      <c r="B16" s="197" t="n">
        <v>1114</v>
      </c>
      <c r="C16" s="197" t="s">
        <v>155</v>
      </c>
      <c r="D16" s="197" t="n">
        <v>15</v>
      </c>
      <c r="E16" s="197" t="n">
        <v>15</v>
      </c>
      <c r="F16" s="197" t="n">
        <v>57</v>
      </c>
      <c r="G16" s="197" t="n">
        <v>67</v>
      </c>
      <c r="H16" s="197" t="n">
        <v>65</v>
      </c>
      <c r="I16" s="197" t="n">
        <v>831</v>
      </c>
      <c r="J16" s="197" t="n">
        <v>60</v>
      </c>
    </row>
    <row r="17" customFormat="false" ht="13.5" hidden="false" customHeight="true" outlineLevel="0" collapsed="false">
      <c r="A17" s="88" t="s">
        <v>802</v>
      </c>
      <c r="B17" s="197" t="n">
        <v>556</v>
      </c>
      <c r="C17" s="197" t="s">
        <v>155</v>
      </c>
      <c r="D17" s="197" t="n">
        <v>8</v>
      </c>
      <c r="E17" s="197" t="n">
        <v>8</v>
      </c>
      <c r="F17" s="197" t="n">
        <v>30</v>
      </c>
      <c r="G17" s="197" t="n">
        <v>34</v>
      </c>
      <c r="H17" s="197" t="n">
        <v>36</v>
      </c>
      <c r="I17" s="197" t="n">
        <v>404</v>
      </c>
      <c r="J17" s="197" t="n">
        <v>34</v>
      </c>
    </row>
    <row r="18" customFormat="false" ht="13.5" hidden="false" customHeight="true" outlineLevel="0" collapsed="false">
      <c r="A18" s="88" t="s">
        <v>250</v>
      </c>
      <c r="B18" s="197" t="n">
        <v>94</v>
      </c>
      <c r="C18" s="197" t="s">
        <v>155</v>
      </c>
      <c r="D18" s="197" t="s">
        <v>155</v>
      </c>
      <c r="E18" s="197" t="s">
        <v>155</v>
      </c>
      <c r="F18" s="197" t="n">
        <v>14</v>
      </c>
      <c r="G18" s="197" t="n">
        <v>19</v>
      </c>
      <c r="H18" s="197" t="n">
        <v>11</v>
      </c>
      <c r="I18" s="197" t="n">
        <v>34</v>
      </c>
      <c r="J18" s="197" t="n">
        <v>8</v>
      </c>
    </row>
    <row r="19" customFormat="false" ht="20.25" hidden="false" customHeight="true" outlineLevel="0" collapsed="false">
      <c r="A19" s="430" t="s">
        <v>163</v>
      </c>
      <c r="B19" s="197" t="n">
        <v>14238</v>
      </c>
      <c r="C19" s="197" t="n">
        <v>136</v>
      </c>
      <c r="D19" s="197" t="n">
        <v>713</v>
      </c>
      <c r="E19" s="197" t="n">
        <v>877</v>
      </c>
      <c r="F19" s="197" t="n">
        <v>2283</v>
      </c>
      <c r="G19" s="197" t="n">
        <v>2062</v>
      </c>
      <c r="H19" s="197" t="n">
        <v>1509</v>
      </c>
      <c r="I19" s="197" t="n">
        <v>5994</v>
      </c>
      <c r="J19" s="197" t="n">
        <v>663</v>
      </c>
    </row>
    <row r="20" customFormat="false" ht="15" hidden="false" customHeight="true" outlineLevel="0" collapsed="false">
      <c r="A20" s="431"/>
      <c r="B20" s="197"/>
      <c r="C20" s="197"/>
      <c r="D20" s="197"/>
      <c r="E20" s="197"/>
      <c r="F20" s="197"/>
      <c r="G20" s="197"/>
      <c r="H20" s="197"/>
      <c r="I20" s="197"/>
      <c r="J20" s="197"/>
    </row>
    <row r="21" customFormat="false" ht="22.5" hidden="false" customHeight="true" outlineLevel="0" collapsed="false">
      <c r="A21" s="288" t="s">
        <v>522</v>
      </c>
    </row>
    <row r="22" customFormat="false" ht="13.5" hidden="false" customHeight="true" outlineLevel="0" collapsed="false">
      <c r="A22" s="88" t="s">
        <v>803</v>
      </c>
      <c r="B22" s="432" t="n">
        <v>4906</v>
      </c>
      <c r="C22" s="433" t="n">
        <v>73</v>
      </c>
      <c r="D22" s="433" t="n">
        <v>403</v>
      </c>
      <c r="E22" s="433" t="n">
        <v>583</v>
      </c>
      <c r="F22" s="433" t="n">
        <v>1224</v>
      </c>
      <c r="G22" s="433" t="n">
        <v>865</v>
      </c>
      <c r="H22" s="433" t="n">
        <v>500</v>
      </c>
      <c r="I22" s="433" t="n">
        <v>1015</v>
      </c>
      <c r="J22" s="433" t="n">
        <v>242</v>
      </c>
    </row>
    <row r="23" customFormat="false" ht="13.5" hidden="false" customHeight="true" outlineLevel="0" collapsed="false">
      <c r="A23" s="88" t="s">
        <v>804</v>
      </c>
      <c r="B23" s="197" t="n">
        <v>8495</v>
      </c>
      <c r="C23" s="197" t="n">
        <v>55</v>
      </c>
      <c r="D23" s="197" t="n">
        <v>276</v>
      </c>
      <c r="E23" s="197" t="n">
        <v>263</v>
      </c>
      <c r="F23" s="197" t="n">
        <v>955</v>
      </c>
      <c r="G23" s="197" t="n">
        <v>1087</v>
      </c>
      <c r="H23" s="197" t="n">
        <v>926</v>
      </c>
      <c r="I23" s="197" t="n">
        <v>4551</v>
      </c>
      <c r="J23" s="197" t="n">
        <v>381</v>
      </c>
    </row>
    <row r="24" customFormat="false" ht="13.5" hidden="false" customHeight="true" outlineLevel="0" collapsed="false">
      <c r="A24" s="88" t="s">
        <v>805</v>
      </c>
      <c r="B24" s="197" t="n">
        <v>88</v>
      </c>
      <c r="C24" s="197" t="s">
        <v>155</v>
      </c>
      <c r="D24" s="197" t="s">
        <v>155</v>
      </c>
      <c r="E24" s="197" t="s">
        <v>155</v>
      </c>
      <c r="F24" s="197" t="n">
        <v>7</v>
      </c>
      <c r="G24" s="197" t="n">
        <v>8</v>
      </c>
      <c r="H24" s="197" t="n">
        <v>7</v>
      </c>
      <c r="I24" s="197" t="n">
        <v>57</v>
      </c>
      <c r="J24" s="197" t="s">
        <v>155</v>
      </c>
    </row>
    <row r="25" customFormat="false" ht="13.5" hidden="false" customHeight="true" outlineLevel="0" collapsed="false">
      <c r="A25" s="88" t="s">
        <v>806</v>
      </c>
      <c r="B25" s="197" t="n">
        <v>749</v>
      </c>
      <c r="C25" s="197" t="n">
        <v>8</v>
      </c>
      <c r="D25" s="197" t="n">
        <v>33</v>
      </c>
      <c r="E25" s="197" t="n">
        <v>30</v>
      </c>
      <c r="F25" s="197" t="n">
        <v>97</v>
      </c>
      <c r="G25" s="197" t="n">
        <v>102</v>
      </c>
      <c r="H25" s="197" t="n">
        <v>75</v>
      </c>
      <c r="I25" s="197" t="n">
        <v>372</v>
      </c>
      <c r="J25" s="197" t="n">
        <v>34</v>
      </c>
    </row>
    <row r="26" customFormat="false" ht="15" hidden="false" customHeight="true" outlineLevel="0" collapsed="false">
      <c r="A26" s="88"/>
      <c r="B26" s="197"/>
      <c r="C26" s="197"/>
      <c r="D26" s="197"/>
      <c r="E26" s="197"/>
      <c r="F26" s="197"/>
      <c r="G26" s="197"/>
      <c r="H26" s="197"/>
      <c r="I26" s="197"/>
      <c r="J26" s="197"/>
    </row>
    <row r="27" customFormat="false" ht="22.5" hidden="false" customHeight="true" outlineLevel="0" collapsed="false">
      <c r="A27" s="288" t="s">
        <v>701</v>
      </c>
    </row>
    <row r="28" customFormat="false" ht="25.5" hidden="false" customHeight="true" outlineLevel="0" collapsed="false">
      <c r="A28" s="376" t="s">
        <v>807</v>
      </c>
      <c r="B28" s="197" t="n">
        <v>185</v>
      </c>
      <c r="C28" s="197" t="s">
        <v>155</v>
      </c>
      <c r="D28" s="197" t="n">
        <v>16</v>
      </c>
      <c r="E28" s="197" t="n">
        <v>16</v>
      </c>
      <c r="F28" s="197" t="n">
        <v>33</v>
      </c>
      <c r="G28" s="197" t="n">
        <v>32</v>
      </c>
      <c r="H28" s="197" t="n">
        <v>20</v>
      </c>
      <c r="I28" s="197" t="n">
        <v>54</v>
      </c>
      <c r="J28" s="197" t="n">
        <v>9</v>
      </c>
    </row>
    <row r="29" customFormat="false" ht="25.5" hidden="false" customHeight="true" outlineLevel="0" collapsed="false">
      <c r="A29" s="376" t="s">
        <v>808</v>
      </c>
      <c r="B29" s="432" t="n">
        <v>5029</v>
      </c>
      <c r="C29" s="433" t="n">
        <v>32</v>
      </c>
      <c r="D29" s="433" t="n">
        <v>173</v>
      </c>
      <c r="E29" s="433" t="n">
        <v>240</v>
      </c>
      <c r="F29" s="433" t="n">
        <v>718</v>
      </c>
      <c r="G29" s="433" t="n">
        <v>715</v>
      </c>
      <c r="H29" s="433" t="n">
        <v>531</v>
      </c>
      <c r="I29" s="433" t="n">
        <v>2402</v>
      </c>
      <c r="J29" s="433" t="n">
        <v>219</v>
      </c>
    </row>
    <row r="30" customFormat="false" ht="25.5" hidden="false" customHeight="true" outlineLevel="0" collapsed="false">
      <c r="A30" s="376" t="s">
        <v>809</v>
      </c>
      <c r="B30" s="197" t="n">
        <v>180</v>
      </c>
      <c r="C30" s="197" t="s">
        <v>155</v>
      </c>
      <c r="D30" s="197" t="s">
        <v>155</v>
      </c>
      <c r="E30" s="197" t="n">
        <v>6</v>
      </c>
      <c r="F30" s="197" t="n">
        <v>18</v>
      </c>
      <c r="G30" s="197" t="n">
        <v>15</v>
      </c>
      <c r="H30" s="197" t="n">
        <v>15</v>
      </c>
      <c r="I30" s="197" t="n">
        <v>115</v>
      </c>
      <c r="J30" s="197" t="n">
        <v>6</v>
      </c>
    </row>
    <row r="31" customFormat="false" ht="15" hidden="false" customHeight="true" outlineLevel="0" collapsed="false">
      <c r="A31" s="88" t="s">
        <v>469</v>
      </c>
      <c r="B31" s="197" t="n">
        <v>1335</v>
      </c>
      <c r="C31" s="197" t="n">
        <v>23</v>
      </c>
      <c r="D31" s="197" t="n">
        <v>81</v>
      </c>
      <c r="E31" s="197" t="n">
        <v>92</v>
      </c>
      <c r="F31" s="197" t="n">
        <v>231</v>
      </c>
      <c r="G31" s="197" t="n">
        <v>216</v>
      </c>
      <c r="H31" s="197" t="n">
        <v>160</v>
      </c>
      <c r="I31" s="197" t="n">
        <v>465</v>
      </c>
      <c r="J31" s="197" t="n">
        <v>67</v>
      </c>
    </row>
    <row r="32" customFormat="false" ht="15" hidden="false" customHeight="true" outlineLevel="0" collapsed="false">
      <c r="A32" s="376" t="s">
        <v>470</v>
      </c>
      <c r="B32" s="197" t="n">
        <v>1848</v>
      </c>
      <c r="C32" s="197" t="n">
        <v>26</v>
      </c>
      <c r="D32" s="197" t="n">
        <v>123</v>
      </c>
      <c r="E32" s="197" t="n">
        <v>149</v>
      </c>
      <c r="F32" s="197" t="n">
        <v>388</v>
      </c>
      <c r="G32" s="197" t="n">
        <v>306</v>
      </c>
      <c r="H32" s="197" t="n">
        <v>211</v>
      </c>
      <c r="I32" s="197" t="n">
        <v>550</v>
      </c>
      <c r="J32" s="197" t="n">
        <v>94</v>
      </c>
    </row>
    <row r="33" customFormat="false" ht="25.5" hidden="false" customHeight="true" outlineLevel="0" collapsed="false">
      <c r="A33" s="376" t="s">
        <v>810</v>
      </c>
      <c r="B33" s="197" t="n">
        <v>1031</v>
      </c>
      <c r="C33" s="197" t="n">
        <v>12</v>
      </c>
      <c r="D33" s="197" t="n">
        <v>60</v>
      </c>
      <c r="E33" s="197" t="n">
        <v>55</v>
      </c>
      <c r="F33" s="197" t="n">
        <v>155</v>
      </c>
      <c r="G33" s="197" t="n">
        <v>157</v>
      </c>
      <c r="H33" s="197" t="n">
        <v>99</v>
      </c>
      <c r="I33" s="197" t="n">
        <v>442</v>
      </c>
      <c r="J33" s="197" t="n">
        <v>50</v>
      </c>
    </row>
    <row r="34" customFormat="false" ht="25.5" hidden="false" customHeight="true" outlineLevel="0" collapsed="false">
      <c r="A34" s="376" t="s">
        <v>811</v>
      </c>
      <c r="B34" s="197" t="n">
        <v>515</v>
      </c>
      <c r="C34" s="197" t="s">
        <v>155</v>
      </c>
      <c r="D34" s="197" t="n">
        <v>12</v>
      </c>
      <c r="E34" s="197" t="n">
        <v>21</v>
      </c>
      <c r="F34" s="197" t="n">
        <v>73</v>
      </c>
      <c r="G34" s="197" t="n">
        <v>70</v>
      </c>
      <c r="H34" s="197" t="n">
        <v>48</v>
      </c>
      <c r="I34" s="197" t="n">
        <v>268</v>
      </c>
      <c r="J34" s="197" t="n">
        <v>21</v>
      </c>
    </row>
    <row r="35" customFormat="false" ht="36" hidden="false" customHeight="true" outlineLevel="0" collapsed="false">
      <c r="A35" s="376" t="s">
        <v>812</v>
      </c>
      <c r="B35" s="197" t="n">
        <v>990</v>
      </c>
      <c r="C35" s="197" t="n">
        <v>12</v>
      </c>
      <c r="D35" s="197" t="n">
        <v>73</v>
      </c>
      <c r="E35" s="197" t="n">
        <v>75</v>
      </c>
      <c r="F35" s="197" t="n">
        <v>255</v>
      </c>
      <c r="G35" s="197" t="n">
        <v>198</v>
      </c>
      <c r="H35" s="197" t="n">
        <v>101</v>
      </c>
      <c r="I35" s="197" t="n">
        <v>234</v>
      </c>
      <c r="J35" s="197" t="n">
        <v>42</v>
      </c>
    </row>
    <row r="36" customFormat="false" ht="15" hidden="false" customHeight="true" outlineLevel="0" collapsed="false">
      <c r="A36" s="376" t="s">
        <v>813</v>
      </c>
      <c r="B36" s="197" t="n">
        <v>1396</v>
      </c>
      <c r="C36" s="197" t="n">
        <v>5</v>
      </c>
      <c r="D36" s="197" t="n">
        <v>62</v>
      </c>
      <c r="E36" s="197" t="n">
        <v>73</v>
      </c>
      <c r="F36" s="197" t="n">
        <v>125</v>
      </c>
      <c r="G36" s="197" t="n">
        <v>125</v>
      </c>
      <c r="H36" s="197" t="n">
        <v>133</v>
      </c>
      <c r="I36" s="197" t="n">
        <v>808</v>
      </c>
      <c r="J36" s="197" t="n">
        <v>66</v>
      </c>
    </row>
    <row r="37" customFormat="false" ht="36" hidden="false" customHeight="true" outlineLevel="0" collapsed="false">
      <c r="A37" s="376" t="s">
        <v>814</v>
      </c>
      <c r="B37" s="197" t="n">
        <v>1730</v>
      </c>
      <c r="C37" s="197" t="n">
        <v>19</v>
      </c>
      <c r="D37" s="197" t="n">
        <v>109</v>
      </c>
      <c r="E37" s="197" t="n">
        <v>150</v>
      </c>
      <c r="F37" s="197" t="n">
        <v>287</v>
      </c>
      <c r="G37" s="197" t="n">
        <v>229</v>
      </c>
      <c r="H37" s="197" t="n">
        <v>190</v>
      </c>
      <c r="I37" s="197" t="n">
        <v>656</v>
      </c>
      <c r="J37" s="197" t="n">
        <v>89</v>
      </c>
    </row>
    <row r="38" customFormat="false" ht="17.25" hidden="false" customHeight="true" outlineLevel="0" collapsed="false">
      <c r="A38" s="174" t="s">
        <v>165</v>
      </c>
      <c r="B38" s="434"/>
      <c r="C38" s="434"/>
      <c r="D38" s="434"/>
      <c r="E38" s="434"/>
      <c r="F38" s="434"/>
      <c r="G38" s="434"/>
      <c r="H38" s="434"/>
      <c r="I38" s="434"/>
      <c r="J38" s="434"/>
    </row>
    <row r="39" customFormat="false" ht="9.75" hidden="false" customHeight="true" outlineLevel="0" collapsed="false">
      <c r="A39" s="435" t="s">
        <v>476</v>
      </c>
      <c r="B39" s="435"/>
      <c r="C39" s="435"/>
      <c r="D39" s="435"/>
      <c r="E39" s="435"/>
      <c r="F39" s="435"/>
      <c r="G39" s="435"/>
      <c r="H39" s="435"/>
      <c r="I39" s="435"/>
      <c r="J39" s="435"/>
    </row>
    <row r="40" customFormat="false" ht="30" hidden="false" customHeight="true" outlineLevel="0" collapsed="false">
      <c r="A40" s="82" t="s">
        <v>527</v>
      </c>
      <c r="B40" s="82"/>
      <c r="C40" s="82"/>
      <c r="D40" s="82"/>
      <c r="E40" s="82"/>
      <c r="F40" s="82"/>
      <c r="G40" s="82"/>
      <c r="H40" s="82"/>
      <c r="I40" s="82"/>
      <c r="J40" s="82"/>
    </row>
    <row r="41" customFormat="false" ht="9.75" hidden="false" customHeight="true" outlineLevel="0" collapsed="false">
      <c r="A41" s="288" t="s">
        <v>183</v>
      </c>
      <c r="B41" s="432"/>
      <c r="C41" s="433"/>
      <c r="D41" s="433"/>
      <c r="E41" s="433"/>
      <c r="F41" s="433"/>
      <c r="G41" s="433"/>
      <c r="H41" s="433"/>
      <c r="I41" s="433"/>
      <c r="J41" s="433"/>
    </row>
    <row r="42" customFormat="false" ht="9.75" hidden="false" customHeight="true" outlineLevel="0" collapsed="false">
      <c r="A42" s="88" t="s">
        <v>703</v>
      </c>
      <c r="B42" s="432"/>
      <c r="C42" s="433"/>
      <c r="D42" s="433"/>
      <c r="E42" s="433"/>
      <c r="F42" s="433"/>
      <c r="G42" s="433"/>
      <c r="H42" s="433"/>
      <c r="I42" s="433"/>
      <c r="J42" s="433"/>
    </row>
    <row r="43" customFormat="false" ht="20.25" hidden="false" customHeight="true" outlineLevel="0" collapsed="false">
      <c r="A43" s="88" t="s">
        <v>815</v>
      </c>
      <c r="B43" s="197" t="n">
        <v>1265</v>
      </c>
      <c r="C43" s="197" t="s">
        <v>155</v>
      </c>
      <c r="D43" s="197" t="n">
        <v>46</v>
      </c>
      <c r="E43" s="197" t="n">
        <v>56</v>
      </c>
      <c r="F43" s="197" t="n">
        <v>87</v>
      </c>
      <c r="G43" s="197" t="n">
        <v>92</v>
      </c>
      <c r="H43" s="197" t="n">
        <v>104</v>
      </c>
      <c r="I43" s="197" t="n">
        <v>818</v>
      </c>
      <c r="J43" s="197" t="n">
        <v>60</v>
      </c>
    </row>
    <row r="44" customFormat="false" ht="20.25" hidden="false" customHeight="true" outlineLevel="0" collapsed="false">
      <c r="A44" s="88" t="s">
        <v>816</v>
      </c>
      <c r="B44" s="197" t="n">
        <v>7037</v>
      </c>
      <c r="C44" s="197" t="n">
        <v>59</v>
      </c>
      <c r="D44" s="197" t="n">
        <v>340</v>
      </c>
      <c r="E44" s="197" t="n">
        <v>449</v>
      </c>
      <c r="F44" s="197" t="n">
        <v>1242</v>
      </c>
      <c r="G44" s="197" t="n">
        <v>1097</v>
      </c>
      <c r="H44" s="197" t="n">
        <v>770</v>
      </c>
      <c r="I44" s="197" t="n">
        <v>2764</v>
      </c>
      <c r="J44" s="197" t="n">
        <v>315</v>
      </c>
    </row>
    <row r="45" customFormat="false" ht="20.25" hidden="false" customHeight="true" outlineLevel="0" collapsed="false">
      <c r="A45" s="88" t="s">
        <v>817</v>
      </c>
      <c r="B45" s="197" t="n">
        <v>5936</v>
      </c>
      <c r="C45" s="197" t="n">
        <v>74</v>
      </c>
      <c r="D45" s="197" t="n">
        <v>327</v>
      </c>
      <c r="E45" s="197" t="n">
        <v>373</v>
      </c>
      <c r="F45" s="197" t="n">
        <v>954</v>
      </c>
      <c r="G45" s="197" t="n">
        <v>873</v>
      </c>
      <c r="H45" s="197" t="n">
        <v>634</v>
      </c>
      <c r="I45" s="197" t="n">
        <v>2412</v>
      </c>
      <c r="J45" s="197" t="n">
        <v>289</v>
      </c>
    </row>
    <row r="46" customFormat="false" ht="27" hidden="false" customHeight="true" outlineLevel="0" collapsed="false">
      <c r="A46" s="436" t="s">
        <v>818</v>
      </c>
      <c r="B46" s="136"/>
    </row>
    <row r="47" customFormat="false" ht="9.75" hidden="false" customHeight="true" outlineLevel="0" collapsed="false">
      <c r="A47" s="88" t="s">
        <v>703</v>
      </c>
      <c r="B47" s="432"/>
      <c r="C47" s="433"/>
      <c r="D47" s="433"/>
      <c r="E47" s="433"/>
      <c r="F47" s="433"/>
      <c r="G47" s="433"/>
      <c r="H47" s="433"/>
      <c r="I47" s="433"/>
      <c r="J47" s="433"/>
    </row>
    <row r="48" customFormat="false" ht="25.5" hidden="false" customHeight="true" outlineLevel="0" collapsed="false">
      <c r="A48" s="376" t="s">
        <v>819</v>
      </c>
      <c r="B48" s="197" t="n">
        <v>5917</v>
      </c>
      <c r="C48" s="197" t="n">
        <v>61</v>
      </c>
      <c r="D48" s="197" t="n">
        <v>270</v>
      </c>
      <c r="E48" s="197" t="n">
        <v>307</v>
      </c>
      <c r="F48" s="197" t="n">
        <v>815</v>
      </c>
      <c r="G48" s="197" t="n">
        <v>785</v>
      </c>
      <c r="H48" s="197" t="n">
        <v>587</v>
      </c>
      <c r="I48" s="197" t="n">
        <v>2831</v>
      </c>
      <c r="J48" s="197" t="n">
        <v>260</v>
      </c>
    </row>
    <row r="49" customFormat="false" ht="36" hidden="false" customHeight="true" outlineLevel="0" collapsed="false">
      <c r="A49" s="376" t="s">
        <v>820</v>
      </c>
      <c r="B49" s="197" t="n">
        <v>153</v>
      </c>
      <c r="C49" s="197" t="s">
        <v>155</v>
      </c>
      <c r="D49" s="197" t="n">
        <v>7</v>
      </c>
      <c r="E49" s="197" t="n">
        <v>7</v>
      </c>
      <c r="F49" s="197" t="n">
        <v>30</v>
      </c>
      <c r="G49" s="197" t="n">
        <v>28</v>
      </c>
      <c r="H49" s="197" t="n">
        <v>18</v>
      </c>
      <c r="I49" s="197" t="n">
        <v>55</v>
      </c>
      <c r="J49" s="197" t="n">
        <v>6</v>
      </c>
    </row>
    <row r="50" customFormat="false" ht="25.5" hidden="false" customHeight="true" outlineLevel="0" collapsed="false">
      <c r="A50" s="376" t="s">
        <v>821</v>
      </c>
      <c r="B50" s="197" t="n">
        <v>3188</v>
      </c>
      <c r="C50" s="197" t="n">
        <v>27</v>
      </c>
      <c r="D50" s="197" t="n">
        <v>161</v>
      </c>
      <c r="E50" s="197" t="n">
        <v>220</v>
      </c>
      <c r="F50" s="197" t="n">
        <v>549</v>
      </c>
      <c r="G50" s="197" t="n">
        <v>475</v>
      </c>
      <c r="H50" s="197" t="n">
        <v>365</v>
      </c>
      <c r="I50" s="197" t="n">
        <v>1274</v>
      </c>
      <c r="J50" s="197" t="n">
        <v>118</v>
      </c>
    </row>
    <row r="51" customFormat="false" ht="25.5" hidden="false" customHeight="true" outlineLevel="0" collapsed="false">
      <c r="A51" s="376" t="s">
        <v>822</v>
      </c>
      <c r="B51" s="197" t="n">
        <v>3913</v>
      </c>
      <c r="C51" s="197" t="n">
        <v>33</v>
      </c>
      <c r="D51" s="197" t="n">
        <v>211</v>
      </c>
      <c r="E51" s="197" t="n">
        <v>265</v>
      </c>
      <c r="F51" s="197" t="n">
        <v>715</v>
      </c>
      <c r="G51" s="197" t="n">
        <v>646</v>
      </c>
      <c r="H51" s="197" t="n">
        <v>444</v>
      </c>
      <c r="I51" s="197" t="n">
        <v>1444</v>
      </c>
      <c r="J51" s="197" t="n">
        <v>155</v>
      </c>
    </row>
    <row r="52" customFormat="false" ht="25.5" hidden="false" customHeight="true" outlineLevel="0" collapsed="false">
      <c r="A52" s="376" t="s">
        <v>823</v>
      </c>
      <c r="B52" s="197" t="n">
        <v>325</v>
      </c>
      <c r="C52" s="197" t="n">
        <v>6</v>
      </c>
      <c r="D52" s="197" t="n">
        <v>23</v>
      </c>
      <c r="E52" s="197" t="n">
        <v>27</v>
      </c>
      <c r="F52" s="197" t="n">
        <v>55</v>
      </c>
      <c r="G52" s="197" t="n">
        <v>42</v>
      </c>
      <c r="H52" s="197" t="n">
        <v>35</v>
      </c>
      <c r="I52" s="197" t="n">
        <v>113</v>
      </c>
      <c r="J52" s="197" t="n">
        <v>25</v>
      </c>
    </row>
    <row r="53" customFormat="false" ht="25.5" hidden="false" customHeight="true" outlineLevel="0" collapsed="false">
      <c r="A53" s="376" t="s">
        <v>824</v>
      </c>
      <c r="B53" s="197" t="n">
        <v>588</v>
      </c>
      <c r="C53" s="197" t="n">
        <v>6</v>
      </c>
      <c r="D53" s="197" t="n">
        <v>35</v>
      </c>
      <c r="E53" s="197" t="n">
        <v>42</v>
      </c>
      <c r="F53" s="197" t="n">
        <v>90</v>
      </c>
      <c r="G53" s="197" t="n">
        <v>65</v>
      </c>
      <c r="H53" s="197" t="n">
        <v>48</v>
      </c>
      <c r="I53" s="197" t="n">
        <v>219</v>
      </c>
      <c r="J53" s="197" t="n">
        <v>84</v>
      </c>
    </row>
    <row r="54" customFormat="false" ht="39" hidden="false" customHeight="true" outlineLevel="0" collapsed="false">
      <c r="A54" s="436" t="s">
        <v>825</v>
      </c>
      <c r="B54" s="437"/>
      <c r="C54" s="283"/>
      <c r="D54" s="283"/>
      <c r="E54" s="283"/>
      <c r="F54" s="283"/>
      <c r="G54" s="283"/>
      <c r="H54" s="283"/>
      <c r="I54" s="283"/>
      <c r="J54" s="283"/>
    </row>
    <row r="55" customFormat="false" ht="9.75" hidden="false" customHeight="true" outlineLevel="0" collapsed="false">
      <c r="A55" s="88" t="s">
        <v>703</v>
      </c>
      <c r="B55" s="437"/>
      <c r="C55" s="283"/>
      <c r="D55" s="283"/>
      <c r="E55" s="283"/>
      <c r="F55" s="283"/>
      <c r="G55" s="283"/>
      <c r="H55" s="283"/>
      <c r="I55" s="283"/>
      <c r="J55" s="283"/>
    </row>
    <row r="56" customFormat="false" ht="15" hidden="false" customHeight="true" outlineLevel="0" collapsed="false">
      <c r="A56" s="376" t="s">
        <v>826</v>
      </c>
      <c r="B56" s="197" t="n">
        <v>7392</v>
      </c>
      <c r="C56" s="197" t="n">
        <v>69</v>
      </c>
      <c r="D56" s="197" t="n">
        <v>355</v>
      </c>
      <c r="E56" s="197" t="n">
        <v>313</v>
      </c>
      <c r="F56" s="197" t="n">
        <v>970</v>
      </c>
      <c r="G56" s="197" t="n">
        <v>1126</v>
      </c>
      <c r="H56" s="197" t="n">
        <v>845</v>
      </c>
      <c r="I56" s="197" t="n">
        <v>3434</v>
      </c>
      <c r="J56" s="197" t="n">
        <v>281</v>
      </c>
    </row>
    <row r="57" customFormat="false" ht="18" hidden="false" customHeight="true" outlineLevel="0" collapsed="false">
      <c r="A57" s="88" t="s">
        <v>827</v>
      </c>
      <c r="B57" s="197" t="n">
        <v>1215</v>
      </c>
      <c r="C57" s="197" t="n">
        <v>7</v>
      </c>
      <c r="D57" s="197" t="n">
        <v>40</v>
      </c>
      <c r="E57" s="197" t="n">
        <v>44</v>
      </c>
      <c r="F57" s="197" t="n">
        <v>153</v>
      </c>
      <c r="G57" s="197" t="n">
        <v>159</v>
      </c>
      <c r="H57" s="197" t="n">
        <v>145</v>
      </c>
      <c r="I57" s="197" t="n">
        <v>627</v>
      </c>
      <c r="J57" s="197" t="n">
        <v>41</v>
      </c>
    </row>
    <row r="58" customFormat="false" ht="25.5" hidden="false" customHeight="true" outlineLevel="0" collapsed="false">
      <c r="A58" s="376" t="s">
        <v>828</v>
      </c>
      <c r="B58" s="197" t="n">
        <v>166</v>
      </c>
      <c r="C58" s="197" t="s">
        <v>155</v>
      </c>
      <c r="D58" s="197" t="s">
        <v>155</v>
      </c>
      <c r="E58" s="197" t="s">
        <v>155</v>
      </c>
      <c r="F58" s="197" t="n">
        <v>10</v>
      </c>
      <c r="G58" s="197" t="n">
        <v>15</v>
      </c>
      <c r="H58" s="197" t="n">
        <v>17</v>
      </c>
      <c r="I58" s="197" t="n">
        <v>113</v>
      </c>
      <c r="J58" s="197" t="n">
        <v>6</v>
      </c>
    </row>
    <row r="59" customFormat="false" ht="25.5" hidden="false" customHeight="true" outlineLevel="0" collapsed="false">
      <c r="A59" s="376" t="s">
        <v>829</v>
      </c>
      <c r="B59" s="197" t="n">
        <v>846</v>
      </c>
      <c r="C59" s="197" t="n">
        <v>6</v>
      </c>
      <c r="D59" s="197" t="n">
        <v>31</v>
      </c>
      <c r="E59" s="197" t="n">
        <v>34</v>
      </c>
      <c r="F59" s="197" t="n">
        <v>138</v>
      </c>
      <c r="G59" s="197" t="n">
        <v>147</v>
      </c>
      <c r="H59" s="197" t="n">
        <v>102</v>
      </c>
      <c r="I59" s="197" t="n">
        <v>357</v>
      </c>
      <c r="J59" s="197" t="n">
        <v>30</v>
      </c>
    </row>
    <row r="60" customFormat="false" ht="25.5" hidden="false" customHeight="true" outlineLevel="0" collapsed="false">
      <c r="A60" s="376" t="s">
        <v>830</v>
      </c>
      <c r="B60" s="197" t="n">
        <v>1344</v>
      </c>
      <c r="C60" s="197" t="n">
        <v>10</v>
      </c>
      <c r="D60" s="197" t="n">
        <v>63</v>
      </c>
      <c r="E60" s="197" t="n">
        <v>71</v>
      </c>
      <c r="F60" s="197" t="n">
        <v>242</v>
      </c>
      <c r="G60" s="197" t="n">
        <v>220</v>
      </c>
      <c r="H60" s="197" t="n">
        <v>149</v>
      </c>
      <c r="I60" s="197" t="n">
        <v>540</v>
      </c>
      <c r="J60" s="197" t="n">
        <v>49</v>
      </c>
    </row>
    <row r="61" customFormat="false" ht="25.5" hidden="false" customHeight="true" outlineLevel="0" collapsed="false">
      <c r="A61" s="376" t="s">
        <v>831</v>
      </c>
      <c r="B61" s="197" t="n">
        <v>2314</v>
      </c>
      <c r="C61" s="197" t="n">
        <v>37</v>
      </c>
      <c r="D61" s="197" t="n">
        <v>178</v>
      </c>
      <c r="E61" s="197" t="n">
        <v>364</v>
      </c>
      <c r="F61" s="197" t="n">
        <v>635</v>
      </c>
      <c r="G61" s="197" t="n">
        <v>275</v>
      </c>
      <c r="H61" s="197" t="n">
        <v>159</v>
      </c>
      <c r="I61" s="197" t="n">
        <v>540</v>
      </c>
      <c r="J61" s="197" t="n">
        <v>126</v>
      </c>
    </row>
    <row r="62" customFormat="false" ht="25.5" hidden="false" customHeight="true" outlineLevel="0" collapsed="false">
      <c r="A62" s="376" t="s">
        <v>832</v>
      </c>
      <c r="B62" s="197" t="n">
        <v>961</v>
      </c>
      <c r="C62" s="197" t="n">
        <v>8</v>
      </c>
      <c r="D62" s="197" t="n">
        <v>44</v>
      </c>
      <c r="E62" s="197" t="n">
        <v>50</v>
      </c>
      <c r="F62" s="197" t="n">
        <v>137</v>
      </c>
      <c r="G62" s="197" t="n">
        <v>119</v>
      </c>
      <c r="H62" s="197" t="n">
        <v>91</v>
      </c>
      <c r="I62" s="197" t="n">
        <v>382</v>
      </c>
      <c r="J62" s="197" t="n">
        <v>130</v>
      </c>
    </row>
    <row r="63" s="174" customFormat="true" ht="24" hidden="false" customHeight="true" outlineLevel="0" collapsed="false">
      <c r="A63" s="174" t="s">
        <v>165</v>
      </c>
      <c r="B63" s="438"/>
      <c r="C63" s="438"/>
      <c r="D63" s="438"/>
      <c r="E63" s="438"/>
      <c r="F63" s="438"/>
      <c r="G63" s="438"/>
      <c r="H63" s="438"/>
      <c r="I63" s="438"/>
      <c r="J63" s="438"/>
    </row>
    <row r="64" s="174" customFormat="true" ht="9.75" hidden="false" customHeight="true" outlineLevel="0" collapsed="false">
      <c r="A64" s="435" t="s">
        <v>833</v>
      </c>
      <c r="B64" s="435"/>
      <c r="C64" s="435"/>
      <c r="D64" s="435"/>
      <c r="E64" s="435"/>
      <c r="F64" s="435"/>
      <c r="G64" s="435"/>
      <c r="H64" s="435"/>
      <c r="I64" s="435"/>
      <c r="J64" s="435"/>
    </row>
    <row r="65" s="174" customFormat="true" ht="9.75" hidden="false" customHeight="true" outlineLevel="0" collapsed="false">
      <c r="A65" s="435" t="s">
        <v>834</v>
      </c>
      <c r="B65" s="435"/>
      <c r="C65" s="435"/>
      <c r="D65" s="435"/>
      <c r="E65" s="435"/>
      <c r="F65" s="435"/>
      <c r="G65" s="435"/>
      <c r="H65" s="435"/>
      <c r="I65" s="435"/>
      <c r="J65" s="435"/>
    </row>
    <row r="66" s="174" customFormat="true" ht="9.75" hidden="false" customHeight="true" outlineLevel="0" collapsed="false">
      <c r="A66" s="435" t="s">
        <v>835</v>
      </c>
      <c r="B66" s="435"/>
      <c r="C66" s="435"/>
      <c r="D66" s="435"/>
      <c r="E66" s="435"/>
      <c r="F66" s="435"/>
      <c r="G66" s="435"/>
      <c r="H66" s="435"/>
      <c r="I66" s="435"/>
      <c r="J66" s="435"/>
    </row>
    <row r="67" s="174" customFormat="true" ht="18.75" hidden="false" customHeight="true" outlineLevel="0" collapsed="false">
      <c r="A67" s="77" t="s">
        <v>836</v>
      </c>
      <c r="B67" s="77"/>
      <c r="C67" s="77"/>
      <c r="D67" s="77"/>
      <c r="E67" s="77"/>
      <c r="F67" s="77"/>
      <c r="G67" s="77"/>
      <c r="H67" s="77"/>
      <c r="I67" s="77"/>
      <c r="J67" s="77"/>
    </row>
    <row r="68" s="174" customFormat="true" ht="18.75" hidden="false" customHeight="true" outlineLevel="0" collapsed="false">
      <c r="A68" s="77" t="s">
        <v>837</v>
      </c>
      <c r="B68" s="77"/>
      <c r="C68" s="77"/>
      <c r="D68" s="77"/>
      <c r="E68" s="77"/>
      <c r="F68" s="77"/>
      <c r="G68" s="77"/>
      <c r="H68" s="77"/>
      <c r="I68" s="77"/>
      <c r="J68" s="77"/>
    </row>
    <row r="69" s="174" customFormat="true" ht="9.75" hidden="false" customHeight="true" outlineLevel="0" collapsed="false">
      <c r="A69" s="435" t="s">
        <v>838</v>
      </c>
      <c r="B69" s="435"/>
      <c r="C69" s="435"/>
      <c r="D69" s="435"/>
      <c r="E69" s="435"/>
      <c r="F69" s="435"/>
      <c r="G69" s="435"/>
      <c r="H69" s="435"/>
      <c r="I69" s="435"/>
      <c r="J69" s="435"/>
    </row>
    <row r="70" s="174" customFormat="true" ht="9.75" hidden="false" customHeight="true" outlineLevel="0" collapsed="false">
      <c r="A70" s="435" t="s">
        <v>839</v>
      </c>
      <c r="B70" s="435"/>
      <c r="C70" s="435"/>
      <c r="D70" s="435"/>
      <c r="E70" s="435"/>
      <c r="F70" s="435"/>
      <c r="G70" s="435"/>
      <c r="H70" s="435"/>
      <c r="I70" s="435"/>
      <c r="J70" s="435"/>
    </row>
    <row r="71" customFormat="false" ht="30" hidden="false" customHeight="true" outlineLevel="0" collapsed="false">
      <c r="A71" s="65" t="s">
        <v>430</v>
      </c>
      <c r="B71" s="65"/>
      <c r="C71" s="65"/>
      <c r="D71" s="65"/>
      <c r="E71" s="65"/>
      <c r="F71" s="65"/>
      <c r="G71" s="65"/>
      <c r="H71" s="65"/>
      <c r="I71" s="65"/>
      <c r="J71" s="65"/>
    </row>
    <row r="72" customFormat="false" ht="21.75" hidden="false" customHeight="false" outlineLevel="0" collapsed="false">
      <c r="A72" s="375" t="s">
        <v>840</v>
      </c>
      <c r="B72" s="433"/>
      <c r="C72" s="433"/>
      <c r="D72" s="433"/>
      <c r="E72" s="433"/>
      <c r="F72" s="433"/>
      <c r="G72" s="433"/>
      <c r="H72" s="433"/>
      <c r="I72" s="433"/>
      <c r="J72" s="433"/>
    </row>
    <row r="73" customFormat="false" ht="13.5" hidden="false" customHeight="true" outlineLevel="0" collapsed="false">
      <c r="A73" s="88" t="s">
        <v>793</v>
      </c>
      <c r="B73" s="197" t="n">
        <v>412</v>
      </c>
      <c r="C73" s="197" t="n">
        <v>7</v>
      </c>
      <c r="D73" s="197" t="n">
        <v>40</v>
      </c>
      <c r="E73" s="197" t="n">
        <v>156</v>
      </c>
      <c r="F73" s="197" t="n">
        <v>175</v>
      </c>
      <c r="G73" s="197" t="n">
        <v>17</v>
      </c>
      <c r="H73" s="197" t="s">
        <v>155</v>
      </c>
      <c r="I73" s="197" t="s">
        <v>158</v>
      </c>
      <c r="J73" s="197" t="n">
        <v>16</v>
      </c>
    </row>
    <row r="74" customFormat="false" ht="13.5" hidden="false" customHeight="true" outlineLevel="0" collapsed="false">
      <c r="A74" s="88" t="s">
        <v>794</v>
      </c>
      <c r="B74" s="197" t="n">
        <v>1109</v>
      </c>
      <c r="C74" s="197" t="n">
        <v>24</v>
      </c>
      <c r="D74" s="197" t="n">
        <v>118</v>
      </c>
      <c r="E74" s="197" t="n">
        <v>186</v>
      </c>
      <c r="F74" s="197" t="n">
        <v>448</v>
      </c>
      <c r="G74" s="197" t="n">
        <v>237</v>
      </c>
      <c r="H74" s="197" t="n">
        <v>50</v>
      </c>
      <c r="I74" s="197" t="s">
        <v>155</v>
      </c>
      <c r="J74" s="197" t="n">
        <v>46</v>
      </c>
    </row>
    <row r="75" customFormat="false" ht="13.5" hidden="false" customHeight="true" outlineLevel="0" collapsed="false">
      <c r="A75" s="88" t="s">
        <v>795</v>
      </c>
      <c r="B75" s="197" t="n">
        <v>1198</v>
      </c>
      <c r="C75" s="197" t="n">
        <v>19</v>
      </c>
      <c r="D75" s="197" t="n">
        <v>109</v>
      </c>
      <c r="E75" s="197" t="n">
        <v>125</v>
      </c>
      <c r="F75" s="197" t="n">
        <v>328</v>
      </c>
      <c r="G75" s="197" t="n">
        <v>265</v>
      </c>
      <c r="H75" s="197" t="n">
        <v>207</v>
      </c>
      <c r="I75" s="197" t="n">
        <v>86</v>
      </c>
      <c r="J75" s="197" t="n">
        <v>59</v>
      </c>
    </row>
    <row r="76" customFormat="false" ht="13.5" hidden="false" customHeight="true" outlineLevel="0" collapsed="false">
      <c r="A76" s="88" t="s">
        <v>796</v>
      </c>
      <c r="B76" s="197" t="n">
        <v>1536</v>
      </c>
      <c r="C76" s="197" t="n">
        <v>17</v>
      </c>
      <c r="D76" s="197" t="n">
        <v>94</v>
      </c>
      <c r="E76" s="197" t="n">
        <v>105</v>
      </c>
      <c r="F76" s="197" t="n">
        <v>333</v>
      </c>
      <c r="G76" s="197" t="n">
        <v>298</v>
      </c>
      <c r="H76" s="197" t="n">
        <v>227</v>
      </c>
      <c r="I76" s="197" t="n">
        <v>387</v>
      </c>
      <c r="J76" s="197" t="n">
        <v>75</v>
      </c>
    </row>
    <row r="77" customFormat="false" ht="13.5" hidden="false" customHeight="true" outlineLevel="0" collapsed="false">
      <c r="A77" s="88" t="s">
        <v>797</v>
      </c>
      <c r="B77" s="197" t="n">
        <v>1836</v>
      </c>
      <c r="C77" s="197" t="n">
        <v>17</v>
      </c>
      <c r="D77" s="197" t="n">
        <v>95</v>
      </c>
      <c r="E77" s="197" t="n">
        <v>111</v>
      </c>
      <c r="F77" s="197" t="n">
        <v>339</v>
      </c>
      <c r="G77" s="197" t="n">
        <v>336</v>
      </c>
      <c r="H77" s="197" t="n">
        <v>245</v>
      </c>
      <c r="I77" s="197" t="n">
        <v>603</v>
      </c>
      <c r="J77" s="197" t="n">
        <v>91</v>
      </c>
    </row>
    <row r="78" customFormat="false" ht="13.5" hidden="false" customHeight="true" outlineLevel="0" collapsed="false">
      <c r="A78" s="88" t="s">
        <v>798</v>
      </c>
      <c r="B78" s="197" t="n">
        <v>1795</v>
      </c>
      <c r="C78" s="197" t="n">
        <v>14</v>
      </c>
      <c r="D78" s="197" t="n">
        <v>78</v>
      </c>
      <c r="E78" s="197" t="n">
        <v>91</v>
      </c>
      <c r="F78" s="197" t="n">
        <v>300</v>
      </c>
      <c r="G78" s="197" t="n">
        <v>312</v>
      </c>
      <c r="H78" s="197" t="n">
        <v>241</v>
      </c>
      <c r="I78" s="197" t="n">
        <v>674</v>
      </c>
      <c r="J78" s="197" t="n">
        <v>85</v>
      </c>
    </row>
    <row r="79" customFormat="false" ht="13.5" hidden="false" customHeight="true" outlineLevel="0" collapsed="false">
      <c r="A79" s="88" t="s">
        <v>799</v>
      </c>
      <c r="B79" s="197" t="n">
        <v>1563</v>
      </c>
      <c r="C79" s="197" t="n">
        <v>9</v>
      </c>
      <c r="D79" s="197" t="n">
        <v>50</v>
      </c>
      <c r="E79" s="197" t="n">
        <v>58</v>
      </c>
      <c r="F79" s="197" t="n">
        <v>203</v>
      </c>
      <c r="G79" s="197" t="n">
        <v>234</v>
      </c>
      <c r="H79" s="197" t="n">
        <v>203</v>
      </c>
      <c r="I79" s="197" t="n">
        <v>729</v>
      </c>
      <c r="J79" s="197" t="n">
        <v>78</v>
      </c>
    </row>
    <row r="80" customFormat="false" ht="13.5" hidden="false" customHeight="true" outlineLevel="0" collapsed="false">
      <c r="A80" s="88" t="s">
        <v>800</v>
      </c>
      <c r="B80" s="197" t="n">
        <v>1380</v>
      </c>
      <c r="C80" s="197" t="n">
        <v>6</v>
      </c>
      <c r="D80" s="197" t="n">
        <v>35</v>
      </c>
      <c r="E80" s="197" t="n">
        <v>31</v>
      </c>
      <c r="F80" s="197" t="n">
        <v>127</v>
      </c>
      <c r="G80" s="197" t="n">
        <v>162</v>
      </c>
      <c r="H80" s="197" t="n">
        <v>170</v>
      </c>
      <c r="I80" s="197" t="n">
        <v>778</v>
      </c>
      <c r="J80" s="197" t="n">
        <v>71</v>
      </c>
    </row>
    <row r="81" customFormat="false" ht="13.5" hidden="false" customHeight="true" outlineLevel="0" collapsed="false">
      <c r="A81" s="88" t="s">
        <v>801</v>
      </c>
      <c r="B81" s="197" t="n">
        <v>847</v>
      </c>
      <c r="C81" s="197" t="s">
        <v>155</v>
      </c>
      <c r="D81" s="197" t="n">
        <v>12</v>
      </c>
      <c r="E81" s="197" t="n">
        <v>16</v>
      </c>
      <c r="F81" s="197" t="n">
        <v>60</v>
      </c>
      <c r="G81" s="197" t="n">
        <v>78</v>
      </c>
      <c r="H81" s="197" t="n">
        <v>88</v>
      </c>
      <c r="I81" s="197" t="n">
        <v>541</v>
      </c>
      <c r="J81" s="197" t="n">
        <v>50</v>
      </c>
    </row>
    <row r="82" customFormat="false" ht="13.5" hidden="false" customHeight="true" outlineLevel="0" collapsed="false">
      <c r="A82" s="88" t="s">
        <v>802</v>
      </c>
      <c r="B82" s="197" t="n">
        <v>329</v>
      </c>
      <c r="C82" s="197" t="s">
        <v>155</v>
      </c>
      <c r="D82" s="197" t="n">
        <v>5</v>
      </c>
      <c r="E82" s="197" t="n">
        <v>6</v>
      </c>
      <c r="F82" s="197" t="n">
        <v>25</v>
      </c>
      <c r="G82" s="197" t="n">
        <v>35</v>
      </c>
      <c r="H82" s="197" t="n">
        <v>32</v>
      </c>
      <c r="I82" s="197" t="n">
        <v>201</v>
      </c>
      <c r="J82" s="197" t="n">
        <v>22</v>
      </c>
    </row>
    <row r="83" customFormat="false" ht="13.5" hidden="false" customHeight="true" outlineLevel="0" collapsed="false">
      <c r="A83" s="88" t="s">
        <v>250</v>
      </c>
      <c r="B83" s="197" t="n">
        <v>88</v>
      </c>
      <c r="C83" s="197" t="s">
        <v>155</v>
      </c>
      <c r="D83" s="197" t="s">
        <v>155</v>
      </c>
      <c r="E83" s="197" t="s">
        <v>155</v>
      </c>
      <c r="F83" s="197" t="n">
        <v>11</v>
      </c>
      <c r="G83" s="197" t="n">
        <v>13</v>
      </c>
      <c r="H83" s="197" t="n">
        <v>11</v>
      </c>
      <c r="I83" s="197" t="n">
        <v>41</v>
      </c>
      <c r="J83" s="197" t="n">
        <v>8</v>
      </c>
    </row>
    <row r="84" customFormat="false" ht="20.25" hidden="false" customHeight="true" outlineLevel="0" collapsed="false">
      <c r="A84" s="430" t="s">
        <v>163</v>
      </c>
      <c r="B84" s="197" t="n">
        <v>12091</v>
      </c>
      <c r="C84" s="197" t="n">
        <v>117</v>
      </c>
      <c r="D84" s="197" t="n">
        <v>639</v>
      </c>
      <c r="E84" s="197" t="n">
        <v>886</v>
      </c>
      <c r="F84" s="197" t="n">
        <v>2348</v>
      </c>
      <c r="G84" s="197" t="n">
        <v>1987</v>
      </c>
      <c r="H84" s="197" t="n">
        <v>1474</v>
      </c>
      <c r="I84" s="197" t="n">
        <v>4040</v>
      </c>
      <c r="J84" s="197" t="n">
        <v>600</v>
      </c>
    </row>
    <row r="85" customFormat="false" ht="15" hidden="false" customHeight="true" outlineLevel="0" collapsed="false">
      <c r="A85" s="439"/>
      <c r="B85" s="197"/>
      <c r="C85" s="197"/>
      <c r="D85" s="197"/>
      <c r="E85" s="197"/>
      <c r="F85" s="197"/>
      <c r="G85" s="197"/>
      <c r="H85" s="197"/>
      <c r="I85" s="197"/>
      <c r="J85" s="197"/>
    </row>
    <row r="86" customFormat="false" ht="22.5" hidden="false" customHeight="true" outlineLevel="0" collapsed="false">
      <c r="A86" s="288" t="s">
        <v>522</v>
      </c>
    </row>
    <row r="87" customFormat="false" ht="13.5" hidden="false" customHeight="true" outlineLevel="0" collapsed="false">
      <c r="A87" s="88" t="s">
        <v>803</v>
      </c>
      <c r="B87" s="432" t="n">
        <v>3718</v>
      </c>
      <c r="C87" s="433" t="n">
        <v>53</v>
      </c>
      <c r="D87" s="433" t="n">
        <v>271</v>
      </c>
      <c r="E87" s="433" t="n">
        <v>481</v>
      </c>
      <c r="F87" s="433" t="n">
        <v>1042</v>
      </c>
      <c r="G87" s="433" t="n">
        <v>647</v>
      </c>
      <c r="H87" s="433" t="n">
        <v>367</v>
      </c>
      <c r="I87" s="433" t="n">
        <v>699</v>
      </c>
      <c r="J87" s="433" t="n">
        <v>159</v>
      </c>
    </row>
    <row r="88" customFormat="false" ht="13.5" hidden="false" customHeight="true" outlineLevel="0" collapsed="false">
      <c r="A88" s="88" t="s">
        <v>804</v>
      </c>
      <c r="B88" s="197" t="n">
        <v>6972</v>
      </c>
      <c r="C88" s="197" t="n">
        <v>52</v>
      </c>
      <c r="D88" s="197" t="n">
        <v>305</v>
      </c>
      <c r="E88" s="197" t="n">
        <v>333</v>
      </c>
      <c r="F88" s="197" t="n">
        <v>1093</v>
      </c>
      <c r="G88" s="197" t="n">
        <v>1115</v>
      </c>
      <c r="H88" s="197" t="n">
        <v>937</v>
      </c>
      <c r="I88" s="197" t="n">
        <v>2760</v>
      </c>
      <c r="J88" s="197" t="n">
        <v>377</v>
      </c>
    </row>
    <row r="89" customFormat="false" ht="13.5" hidden="false" customHeight="true" outlineLevel="0" collapsed="false">
      <c r="A89" s="88" t="s">
        <v>805</v>
      </c>
      <c r="B89" s="197" t="n">
        <v>308</v>
      </c>
      <c r="C89" s="197" t="s">
        <v>155</v>
      </c>
      <c r="D89" s="197" t="n">
        <v>10</v>
      </c>
      <c r="E89" s="197" t="n">
        <v>10</v>
      </c>
      <c r="F89" s="197" t="n">
        <v>34</v>
      </c>
      <c r="G89" s="197" t="n">
        <v>44</v>
      </c>
      <c r="H89" s="197" t="n">
        <v>39</v>
      </c>
      <c r="I89" s="197" t="n">
        <v>154</v>
      </c>
      <c r="J89" s="197" t="n">
        <v>14</v>
      </c>
    </row>
    <row r="90" customFormat="false" ht="13.5" hidden="false" customHeight="true" outlineLevel="0" collapsed="false">
      <c r="A90" s="88" t="s">
        <v>806</v>
      </c>
      <c r="B90" s="197" t="n">
        <v>1094</v>
      </c>
      <c r="C90" s="197" t="n">
        <v>10</v>
      </c>
      <c r="D90" s="197" t="n">
        <v>54</v>
      </c>
      <c r="E90" s="197" t="n">
        <v>63</v>
      </c>
      <c r="F90" s="197" t="n">
        <v>180</v>
      </c>
      <c r="G90" s="197" t="n">
        <v>181</v>
      </c>
      <c r="H90" s="197" t="n">
        <v>131</v>
      </c>
      <c r="I90" s="197" t="n">
        <v>426</v>
      </c>
      <c r="J90" s="197" t="n">
        <v>50</v>
      </c>
    </row>
    <row r="91" customFormat="false" ht="15" hidden="false" customHeight="true" outlineLevel="0" collapsed="false">
      <c r="A91" s="88"/>
    </row>
    <row r="92" customFormat="false" ht="22.5" hidden="false" customHeight="true" outlineLevel="0" collapsed="false">
      <c r="A92" s="288" t="s">
        <v>701</v>
      </c>
    </row>
    <row r="93" customFormat="false" ht="25.5" hidden="false" customHeight="true" outlineLevel="0" collapsed="false">
      <c r="A93" s="376" t="s">
        <v>807</v>
      </c>
      <c r="B93" s="197" t="n">
        <v>88</v>
      </c>
      <c r="C93" s="197" t="s">
        <v>155</v>
      </c>
      <c r="D93" s="197" t="n">
        <v>8</v>
      </c>
      <c r="E93" s="197" t="n">
        <v>8</v>
      </c>
      <c r="F93" s="197" t="n">
        <v>18</v>
      </c>
      <c r="G93" s="197" t="n">
        <v>14</v>
      </c>
      <c r="H93" s="197" t="n">
        <v>9</v>
      </c>
      <c r="I93" s="197" t="n">
        <v>24</v>
      </c>
      <c r="J93" s="197" t="n">
        <v>5</v>
      </c>
    </row>
    <row r="94" customFormat="false" ht="25.5" hidden="false" customHeight="true" outlineLevel="0" collapsed="false">
      <c r="A94" s="376" t="s">
        <v>808</v>
      </c>
      <c r="B94" s="432" t="n">
        <v>1946</v>
      </c>
      <c r="C94" s="433" t="n">
        <v>18</v>
      </c>
      <c r="D94" s="433" t="n">
        <v>79</v>
      </c>
      <c r="E94" s="433" t="n">
        <v>115</v>
      </c>
      <c r="F94" s="433" t="n">
        <v>342</v>
      </c>
      <c r="G94" s="433" t="n">
        <v>340</v>
      </c>
      <c r="H94" s="433" t="n">
        <v>242</v>
      </c>
      <c r="I94" s="433" t="n">
        <v>715</v>
      </c>
      <c r="J94" s="433" t="n">
        <v>96</v>
      </c>
    </row>
    <row r="95" customFormat="false" ht="25.5" hidden="false" customHeight="true" outlineLevel="0" collapsed="false">
      <c r="A95" s="376" t="s">
        <v>809</v>
      </c>
      <c r="B95" s="197" t="n">
        <v>46</v>
      </c>
      <c r="C95" s="197" t="s">
        <v>155</v>
      </c>
      <c r="D95" s="197" t="s">
        <v>155</v>
      </c>
      <c r="E95" s="197" t="s">
        <v>155</v>
      </c>
      <c r="F95" s="197" t="n">
        <v>9</v>
      </c>
      <c r="G95" s="197" t="n">
        <v>5</v>
      </c>
      <c r="H95" s="197" t="s">
        <v>155</v>
      </c>
      <c r="I95" s="197" t="n">
        <v>22</v>
      </c>
      <c r="J95" s="197" t="s">
        <v>155</v>
      </c>
    </row>
    <row r="96" customFormat="false" ht="15" hidden="false" customHeight="true" outlineLevel="0" collapsed="false">
      <c r="A96" s="88" t="s">
        <v>469</v>
      </c>
      <c r="B96" s="197" t="n">
        <v>225</v>
      </c>
      <c r="C96" s="197" t="s">
        <v>155</v>
      </c>
      <c r="D96" s="197" t="n">
        <v>10</v>
      </c>
      <c r="E96" s="197" t="n">
        <v>13</v>
      </c>
      <c r="F96" s="197" t="n">
        <v>42</v>
      </c>
      <c r="G96" s="197" t="n">
        <v>41</v>
      </c>
      <c r="H96" s="197" t="n">
        <v>30</v>
      </c>
      <c r="I96" s="197" t="n">
        <v>75</v>
      </c>
      <c r="J96" s="197" t="n">
        <v>14</v>
      </c>
    </row>
    <row r="97" customFormat="false" ht="15" hidden="false" customHeight="true" outlineLevel="0" collapsed="false">
      <c r="A97" s="376" t="s">
        <v>470</v>
      </c>
      <c r="B97" s="197" t="n">
        <v>2532</v>
      </c>
      <c r="C97" s="197" t="n">
        <v>34</v>
      </c>
      <c r="D97" s="197" t="n">
        <v>173</v>
      </c>
      <c r="E97" s="197" t="n">
        <v>204</v>
      </c>
      <c r="F97" s="197" t="n">
        <v>556</v>
      </c>
      <c r="G97" s="197" t="n">
        <v>459</v>
      </c>
      <c r="H97" s="197" t="n">
        <v>304</v>
      </c>
      <c r="I97" s="197" t="n">
        <v>664</v>
      </c>
      <c r="J97" s="197" t="n">
        <v>138</v>
      </c>
    </row>
    <row r="98" customFormat="false" ht="25.5" hidden="false" customHeight="true" outlineLevel="0" collapsed="false">
      <c r="A98" s="376" t="s">
        <v>810</v>
      </c>
      <c r="B98" s="197" t="n">
        <v>439</v>
      </c>
      <c r="C98" s="197" t="s">
        <v>155</v>
      </c>
      <c r="D98" s="197" t="n">
        <v>21</v>
      </c>
      <c r="E98" s="197" t="n">
        <v>28</v>
      </c>
      <c r="F98" s="197" t="n">
        <v>84</v>
      </c>
      <c r="G98" s="197" t="n">
        <v>72</v>
      </c>
      <c r="H98" s="197" t="n">
        <v>48</v>
      </c>
      <c r="I98" s="197" t="n">
        <v>160</v>
      </c>
      <c r="J98" s="197" t="n">
        <v>22</v>
      </c>
    </row>
    <row r="99" customFormat="false" ht="25.5" hidden="false" customHeight="true" outlineLevel="0" collapsed="false">
      <c r="A99" s="376" t="s">
        <v>811</v>
      </c>
      <c r="B99" s="197" t="n">
        <v>573</v>
      </c>
      <c r="C99" s="197" t="s">
        <v>155</v>
      </c>
      <c r="D99" s="197" t="n">
        <v>14</v>
      </c>
      <c r="E99" s="197" t="n">
        <v>28</v>
      </c>
      <c r="F99" s="197" t="n">
        <v>89</v>
      </c>
      <c r="G99" s="197" t="n">
        <v>80</v>
      </c>
      <c r="H99" s="197" t="n">
        <v>63</v>
      </c>
      <c r="I99" s="197" t="n">
        <v>271</v>
      </c>
      <c r="J99" s="197" t="n">
        <v>26</v>
      </c>
    </row>
    <row r="100" customFormat="false" ht="36" hidden="false" customHeight="true" outlineLevel="0" collapsed="false">
      <c r="A100" s="376" t="s">
        <v>812</v>
      </c>
      <c r="B100" s="197" t="n">
        <v>1121</v>
      </c>
      <c r="C100" s="197" t="n">
        <v>15</v>
      </c>
      <c r="D100" s="197" t="n">
        <v>84</v>
      </c>
      <c r="E100" s="197" t="n">
        <v>98</v>
      </c>
      <c r="F100" s="197" t="n">
        <v>275</v>
      </c>
      <c r="G100" s="197" t="n">
        <v>216</v>
      </c>
      <c r="H100" s="197" t="n">
        <v>125</v>
      </c>
      <c r="I100" s="197" t="n">
        <v>253</v>
      </c>
      <c r="J100" s="197" t="n">
        <v>54</v>
      </c>
    </row>
    <row r="101" customFormat="false" ht="15" hidden="false" customHeight="true" outlineLevel="0" collapsed="false">
      <c r="A101" s="376" t="s">
        <v>813</v>
      </c>
      <c r="B101" s="197" t="n">
        <v>968</v>
      </c>
      <c r="C101" s="197" t="s">
        <v>155</v>
      </c>
      <c r="D101" s="197" t="n">
        <v>23</v>
      </c>
      <c r="E101" s="197" t="n">
        <v>45</v>
      </c>
      <c r="F101" s="197" t="n">
        <v>121</v>
      </c>
      <c r="G101" s="197" t="n">
        <v>102</v>
      </c>
      <c r="H101" s="197" t="n">
        <v>102</v>
      </c>
      <c r="I101" s="197" t="n">
        <v>529</v>
      </c>
      <c r="J101" s="197" t="n">
        <v>44</v>
      </c>
    </row>
    <row r="102" customFormat="false" ht="36" hidden="false" customHeight="true" outlineLevel="0" collapsed="false">
      <c r="A102" s="376" t="s">
        <v>814</v>
      </c>
      <c r="B102" s="197" t="n">
        <v>4153</v>
      </c>
      <c r="C102" s="197" t="n">
        <v>37</v>
      </c>
      <c r="D102" s="197" t="n">
        <v>226</v>
      </c>
      <c r="E102" s="197" t="n">
        <v>344</v>
      </c>
      <c r="F102" s="197" t="n">
        <v>813</v>
      </c>
      <c r="G102" s="197" t="n">
        <v>658</v>
      </c>
      <c r="H102" s="197" t="n">
        <v>547</v>
      </c>
      <c r="I102" s="197" t="n">
        <v>1329</v>
      </c>
      <c r="J102" s="197" t="n">
        <v>201</v>
      </c>
    </row>
    <row r="103" customFormat="false" ht="17.25" hidden="false" customHeight="true" outlineLevel="0" collapsed="false">
      <c r="A103" s="174" t="s">
        <v>165</v>
      </c>
      <c r="B103" s="438"/>
      <c r="C103" s="438"/>
      <c r="D103" s="438"/>
      <c r="E103" s="438"/>
      <c r="F103" s="438"/>
      <c r="G103" s="438"/>
      <c r="H103" s="438"/>
      <c r="I103" s="438"/>
      <c r="J103" s="438"/>
    </row>
    <row r="104" customFormat="false" ht="9.75" hidden="false" customHeight="true" outlineLevel="0" collapsed="false">
      <c r="A104" s="435" t="s">
        <v>476</v>
      </c>
      <c r="B104" s="435"/>
      <c r="C104" s="435"/>
      <c r="D104" s="435"/>
      <c r="E104" s="435"/>
      <c r="F104" s="435"/>
      <c r="G104" s="435"/>
      <c r="H104" s="435"/>
      <c r="I104" s="435"/>
      <c r="J104" s="435"/>
    </row>
    <row r="105" customFormat="false" ht="30" hidden="false" customHeight="true" outlineLevel="0" collapsed="false">
      <c r="A105" s="82" t="s">
        <v>450</v>
      </c>
      <c r="B105" s="82"/>
      <c r="C105" s="82"/>
      <c r="D105" s="82"/>
      <c r="E105" s="82"/>
      <c r="F105" s="82"/>
      <c r="G105" s="82"/>
      <c r="H105" s="82"/>
      <c r="I105" s="82"/>
      <c r="J105" s="82"/>
    </row>
    <row r="106" customFormat="false" ht="9.75" hidden="false" customHeight="true" outlineLevel="0" collapsed="false">
      <c r="A106" s="288" t="s">
        <v>183</v>
      </c>
      <c r="B106" s="440"/>
      <c r="C106" s="434"/>
      <c r="D106" s="434"/>
      <c r="E106" s="434"/>
      <c r="F106" s="434"/>
      <c r="G106" s="434"/>
      <c r="H106" s="434"/>
      <c r="I106" s="434"/>
      <c r="J106" s="434"/>
    </row>
    <row r="107" customFormat="false" ht="9.75" hidden="false" customHeight="true" outlineLevel="0" collapsed="false">
      <c r="A107" s="88" t="s">
        <v>703</v>
      </c>
      <c r="B107" s="432"/>
      <c r="C107" s="433"/>
      <c r="D107" s="433"/>
      <c r="E107" s="433"/>
      <c r="F107" s="433"/>
      <c r="G107" s="433"/>
      <c r="H107" s="433"/>
      <c r="I107" s="433"/>
      <c r="J107" s="433"/>
    </row>
    <row r="108" customFormat="false" ht="20.25" hidden="false" customHeight="true" outlineLevel="0" collapsed="false">
      <c r="A108" s="88" t="s">
        <v>841</v>
      </c>
      <c r="B108" s="197" t="n">
        <v>678</v>
      </c>
      <c r="C108" s="197" t="s">
        <v>155</v>
      </c>
      <c r="D108" s="197" t="n">
        <v>10</v>
      </c>
      <c r="E108" s="197" t="n">
        <v>28</v>
      </c>
      <c r="F108" s="197" t="n">
        <v>71</v>
      </c>
      <c r="G108" s="197" t="n">
        <v>63</v>
      </c>
      <c r="H108" s="197" t="n">
        <v>68</v>
      </c>
      <c r="I108" s="197" t="n">
        <v>405</v>
      </c>
      <c r="J108" s="197" t="n">
        <v>31</v>
      </c>
    </row>
    <row r="109" customFormat="false" ht="20.25" hidden="false" customHeight="true" outlineLevel="0" collapsed="false">
      <c r="A109" s="88" t="s">
        <v>816</v>
      </c>
      <c r="B109" s="197" t="n">
        <v>8575</v>
      </c>
      <c r="C109" s="197" t="n">
        <v>78</v>
      </c>
      <c r="D109" s="197" t="n">
        <v>433</v>
      </c>
      <c r="E109" s="197" t="n">
        <v>611</v>
      </c>
      <c r="F109" s="197" t="n">
        <v>1651</v>
      </c>
      <c r="G109" s="197" t="n">
        <v>1432</v>
      </c>
      <c r="H109" s="197" t="n">
        <v>1086</v>
      </c>
      <c r="I109" s="197" t="n">
        <v>2880</v>
      </c>
      <c r="J109" s="197" t="n">
        <v>404</v>
      </c>
    </row>
    <row r="110" customFormat="false" ht="20.25" hidden="false" customHeight="true" outlineLevel="0" collapsed="false">
      <c r="A110" s="88" t="s">
        <v>842</v>
      </c>
      <c r="B110" s="197" t="n">
        <v>2838</v>
      </c>
      <c r="C110" s="197" t="n">
        <v>37</v>
      </c>
      <c r="D110" s="197" t="n">
        <v>197</v>
      </c>
      <c r="E110" s="197" t="n">
        <v>247</v>
      </c>
      <c r="F110" s="197" t="n">
        <v>626</v>
      </c>
      <c r="G110" s="197" t="n">
        <v>492</v>
      </c>
      <c r="H110" s="197" t="n">
        <v>320</v>
      </c>
      <c r="I110" s="197" t="n">
        <v>755</v>
      </c>
      <c r="J110" s="197" t="n">
        <v>165</v>
      </c>
    </row>
    <row r="111" customFormat="false" ht="27" hidden="false" customHeight="true" outlineLevel="0" collapsed="false">
      <c r="A111" s="436" t="s">
        <v>818</v>
      </c>
      <c r="B111" s="432"/>
      <c r="C111" s="433"/>
      <c r="D111" s="433"/>
      <c r="E111" s="433"/>
      <c r="F111" s="433"/>
      <c r="G111" s="433"/>
      <c r="H111" s="433"/>
      <c r="I111" s="433"/>
      <c r="J111" s="433"/>
    </row>
    <row r="112" customFormat="false" ht="9.75" hidden="false" customHeight="true" outlineLevel="0" collapsed="false">
      <c r="A112" s="88" t="s">
        <v>703</v>
      </c>
      <c r="B112" s="437"/>
      <c r="C112" s="283"/>
      <c r="D112" s="283"/>
      <c r="E112" s="283"/>
      <c r="F112" s="283"/>
      <c r="G112" s="283"/>
      <c r="H112" s="283"/>
      <c r="I112" s="283"/>
      <c r="J112" s="283"/>
    </row>
    <row r="113" customFormat="false" ht="25.5" hidden="false" customHeight="true" outlineLevel="0" collapsed="false">
      <c r="A113" s="376" t="s">
        <v>819</v>
      </c>
      <c r="B113" s="197" t="n">
        <v>4130</v>
      </c>
      <c r="C113" s="197" t="n">
        <v>35</v>
      </c>
      <c r="D113" s="197" t="n">
        <v>202</v>
      </c>
      <c r="E113" s="197" t="n">
        <v>255</v>
      </c>
      <c r="F113" s="197" t="n">
        <v>723</v>
      </c>
      <c r="G113" s="197" t="n">
        <v>672</v>
      </c>
      <c r="H113" s="197" t="n">
        <v>511</v>
      </c>
      <c r="I113" s="197" t="n">
        <v>1528</v>
      </c>
      <c r="J113" s="197" t="n">
        <v>206</v>
      </c>
    </row>
    <row r="114" customFormat="false" ht="36" hidden="false" customHeight="true" outlineLevel="0" collapsed="false">
      <c r="A114" s="376" t="s">
        <v>820</v>
      </c>
      <c r="B114" s="197" t="n">
        <v>161</v>
      </c>
      <c r="C114" s="197" t="s">
        <v>155</v>
      </c>
      <c r="D114" s="197" t="n">
        <v>7</v>
      </c>
      <c r="E114" s="197" t="n">
        <v>8</v>
      </c>
      <c r="F114" s="197" t="n">
        <v>32</v>
      </c>
      <c r="G114" s="197" t="n">
        <v>29</v>
      </c>
      <c r="H114" s="197" t="n">
        <v>29</v>
      </c>
      <c r="I114" s="197" t="n">
        <v>43</v>
      </c>
      <c r="J114" s="197" t="n">
        <v>11</v>
      </c>
    </row>
    <row r="115" customFormat="false" ht="25.5" hidden="false" customHeight="true" outlineLevel="0" collapsed="false">
      <c r="A115" s="376" t="s">
        <v>821</v>
      </c>
      <c r="B115" s="197" t="n">
        <v>3889</v>
      </c>
      <c r="C115" s="197" t="n">
        <v>33</v>
      </c>
      <c r="D115" s="197" t="n">
        <v>185</v>
      </c>
      <c r="E115" s="197" t="n">
        <v>291</v>
      </c>
      <c r="F115" s="197" t="n">
        <v>760</v>
      </c>
      <c r="G115" s="197" t="n">
        <v>639</v>
      </c>
      <c r="H115" s="197" t="n">
        <v>493</v>
      </c>
      <c r="I115" s="197" t="n">
        <v>1335</v>
      </c>
      <c r="J115" s="197" t="n">
        <v>153</v>
      </c>
    </row>
    <row r="116" customFormat="false" ht="25.5" hidden="false" customHeight="true" outlineLevel="0" collapsed="false">
      <c r="A116" s="376" t="s">
        <v>822</v>
      </c>
      <c r="B116" s="197" t="n">
        <v>3067</v>
      </c>
      <c r="C116" s="197" t="n">
        <v>34</v>
      </c>
      <c r="D116" s="197" t="n">
        <v>185</v>
      </c>
      <c r="E116" s="197" t="n">
        <v>263</v>
      </c>
      <c r="F116" s="197" t="n">
        <v>682</v>
      </c>
      <c r="G116" s="197" t="n">
        <v>529</v>
      </c>
      <c r="H116" s="197" t="n">
        <v>365</v>
      </c>
      <c r="I116" s="197" t="n">
        <v>884</v>
      </c>
      <c r="J116" s="197" t="n">
        <v>125</v>
      </c>
    </row>
    <row r="117" customFormat="false" ht="25.5" hidden="false" customHeight="true" outlineLevel="0" collapsed="false">
      <c r="A117" s="376" t="s">
        <v>823</v>
      </c>
      <c r="B117" s="197" t="n">
        <v>228</v>
      </c>
      <c r="C117" s="197" t="s">
        <v>155</v>
      </c>
      <c r="D117" s="197" t="n">
        <v>21</v>
      </c>
      <c r="E117" s="197" t="n">
        <v>18</v>
      </c>
      <c r="F117" s="197" t="n">
        <v>43</v>
      </c>
      <c r="G117" s="197" t="n">
        <v>38</v>
      </c>
      <c r="H117" s="197" t="n">
        <v>23</v>
      </c>
      <c r="I117" s="197" t="n">
        <v>62</v>
      </c>
      <c r="J117" s="197" t="n">
        <v>20</v>
      </c>
    </row>
    <row r="118" customFormat="false" ht="25.5" hidden="false" customHeight="true" outlineLevel="0" collapsed="false">
      <c r="A118" s="376" t="s">
        <v>824</v>
      </c>
      <c r="B118" s="197" t="n">
        <v>501</v>
      </c>
      <c r="C118" s="197" t="n">
        <v>8</v>
      </c>
      <c r="D118" s="197" t="n">
        <v>34</v>
      </c>
      <c r="E118" s="197" t="n">
        <v>41</v>
      </c>
      <c r="F118" s="197" t="n">
        <v>89</v>
      </c>
      <c r="G118" s="197" t="n">
        <v>62</v>
      </c>
      <c r="H118" s="197" t="n">
        <v>42</v>
      </c>
      <c r="I118" s="197" t="n">
        <v>152</v>
      </c>
      <c r="J118" s="197" t="n">
        <v>73</v>
      </c>
    </row>
    <row r="119" customFormat="false" ht="39" hidden="false" customHeight="true" outlineLevel="0" collapsed="false">
      <c r="A119" s="436" t="s">
        <v>843</v>
      </c>
      <c r="B119" s="437"/>
      <c r="C119" s="283"/>
      <c r="D119" s="283"/>
      <c r="E119" s="283"/>
      <c r="F119" s="283"/>
      <c r="G119" s="283"/>
      <c r="H119" s="283"/>
      <c r="I119" s="283"/>
      <c r="J119" s="283"/>
    </row>
    <row r="120" customFormat="false" ht="9.75" hidden="false" customHeight="true" outlineLevel="0" collapsed="false">
      <c r="A120" s="88" t="s">
        <v>703</v>
      </c>
      <c r="B120" s="437"/>
      <c r="C120" s="283"/>
      <c r="D120" s="283"/>
      <c r="E120" s="283"/>
      <c r="F120" s="283"/>
      <c r="G120" s="283"/>
      <c r="H120" s="283"/>
      <c r="I120" s="283"/>
      <c r="J120" s="283"/>
    </row>
    <row r="121" customFormat="false" ht="15" hidden="false" customHeight="true" outlineLevel="0" collapsed="false">
      <c r="A121" s="376" t="s">
        <v>826</v>
      </c>
      <c r="B121" s="197" t="n">
        <v>6853</v>
      </c>
      <c r="C121" s="197" t="n">
        <v>60</v>
      </c>
      <c r="D121" s="197" t="n">
        <v>322</v>
      </c>
      <c r="E121" s="197" t="n">
        <v>363</v>
      </c>
      <c r="F121" s="197" t="n">
        <v>1173</v>
      </c>
      <c r="G121" s="197" t="n">
        <v>1231</v>
      </c>
      <c r="H121" s="197" t="n">
        <v>927</v>
      </c>
      <c r="I121" s="197" t="n">
        <v>2495</v>
      </c>
      <c r="J121" s="197" t="n">
        <v>281</v>
      </c>
    </row>
    <row r="122" customFormat="false" ht="17.25" hidden="false" customHeight="true" outlineLevel="0" collapsed="false">
      <c r="A122" s="88" t="s">
        <v>827</v>
      </c>
      <c r="B122" s="197" t="n">
        <v>606</v>
      </c>
      <c r="C122" s="197" t="n">
        <v>6</v>
      </c>
      <c r="D122" s="197" t="n">
        <v>29</v>
      </c>
      <c r="E122" s="197" t="n">
        <v>34</v>
      </c>
      <c r="F122" s="197" t="n">
        <v>106</v>
      </c>
      <c r="G122" s="197" t="n">
        <v>103</v>
      </c>
      <c r="H122" s="197" t="n">
        <v>89</v>
      </c>
      <c r="I122" s="197" t="n">
        <v>216</v>
      </c>
      <c r="J122" s="197" t="n">
        <v>24</v>
      </c>
    </row>
    <row r="123" customFormat="false" ht="25.5" hidden="false" customHeight="true" outlineLevel="0" collapsed="false">
      <c r="A123" s="376" t="s">
        <v>828</v>
      </c>
      <c r="B123" s="197" t="n">
        <v>102</v>
      </c>
      <c r="C123" s="197" t="s">
        <v>158</v>
      </c>
      <c r="D123" s="197" t="s">
        <v>155</v>
      </c>
      <c r="E123" s="197" t="s">
        <v>155</v>
      </c>
      <c r="F123" s="197" t="n">
        <v>10</v>
      </c>
      <c r="G123" s="197" t="n">
        <v>13</v>
      </c>
      <c r="H123" s="197" t="n">
        <v>13</v>
      </c>
      <c r="I123" s="197" t="n">
        <v>58</v>
      </c>
      <c r="J123" s="197" t="s">
        <v>155</v>
      </c>
    </row>
    <row r="124" customFormat="false" ht="25.5" hidden="false" customHeight="true" outlineLevel="0" collapsed="false">
      <c r="A124" s="376" t="s">
        <v>829</v>
      </c>
      <c r="B124" s="197" t="n">
        <v>393</v>
      </c>
      <c r="C124" s="197" t="s">
        <v>155</v>
      </c>
      <c r="D124" s="197" t="n">
        <v>18</v>
      </c>
      <c r="E124" s="197" t="n">
        <v>27</v>
      </c>
      <c r="F124" s="197" t="n">
        <v>75</v>
      </c>
      <c r="G124" s="197" t="n">
        <v>68</v>
      </c>
      <c r="H124" s="197" t="n">
        <v>54</v>
      </c>
      <c r="I124" s="197" t="n">
        <v>131</v>
      </c>
      <c r="J124" s="197" t="n">
        <v>16</v>
      </c>
    </row>
    <row r="125" customFormat="false" ht="25.5" hidden="false" customHeight="true" outlineLevel="0" collapsed="false">
      <c r="A125" s="376" t="s">
        <v>844</v>
      </c>
      <c r="B125" s="197" t="n">
        <v>955</v>
      </c>
      <c r="C125" s="197" t="n">
        <v>9</v>
      </c>
      <c r="D125" s="197" t="n">
        <v>54</v>
      </c>
      <c r="E125" s="197" t="n">
        <v>76</v>
      </c>
      <c r="F125" s="197" t="n">
        <v>201</v>
      </c>
      <c r="G125" s="197" t="n">
        <v>156</v>
      </c>
      <c r="H125" s="197" t="n">
        <v>106</v>
      </c>
      <c r="I125" s="197" t="n">
        <v>317</v>
      </c>
      <c r="J125" s="197" t="n">
        <v>37</v>
      </c>
    </row>
    <row r="126" customFormat="false" ht="25.5" hidden="false" customHeight="true" outlineLevel="0" collapsed="false">
      <c r="A126" s="376" t="s">
        <v>831</v>
      </c>
      <c r="B126" s="197" t="n">
        <v>2377</v>
      </c>
      <c r="C126" s="197" t="n">
        <v>29</v>
      </c>
      <c r="D126" s="197" t="n">
        <v>173</v>
      </c>
      <c r="E126" s="197" t="n">
        <v>337</v>
      </c>
      <c r="F126" s="197" t="n">
        <v>649</v>
      </c>
      <c r="G126" s="197" t="n">
        <v>306</v>
      </c>
      <c r="H126" s="197" t="n">
        <v>198</v>
      </c>
      <c r="I126" s="197" t="n">
        <v>558</v>
      </c>
      <c r="J126" s="197" t="n">
        <v>125</v>
      </c>
    </row>
    <row r="127" customFormat="false" ht="25.5" hidden="false" customHeight="true" outlineLevel="0" collapsed="false">
      <c r="A127" s="376" t="s">
        <v>832</v>
      </c>
      <c r="B127" s="197" t="n">
        <v>806</v>
      </c>
      <c r="C127" s="197" t="n">
        <v>9</v>
      </c>
      <c r="D127" s="197" t="n">
        <v>40</v>
      </c>
      <c r="E127" s="197" t="n">
        <v>47</v>
      </c>
      <c r="F127" s="197" t="n">
        <v>135</v>
      </c>
      <c r="G127" s="197" t="n">
        <v>110</v>
      </c>
      <c r="H127" s="197" t="n">
        <v>86</v>
      </c>
      <c r="I127" s="197" t="n">
        <v>264</v>
      </c>
      <c r="J127" s="197" t="n">
        <v>114</v>
      </c>
    </row>
    <row r="128" s="174" customFormat="true" ht="24" hidden="false" customHeight="true" outlineLevel="0" collapsed="false">
      <c r="A128" s="174" t="s">
        <v>165</v>
      </c>
      <c r="B128" s="438"/>
      <c r="C128" s="438"/>
      <c r="D128" s="438"/>
      <c r="E128" s="438"/>
      <c r="F128" s="438"/>
      <c r="G128" s="438"/>
      <c r="H128" s="438"/>
      <c r="I128" s="438"/>
      <c r="J128" s="438"/>
    </row>
    <row r="129" s="174" customFormat="true" ht="9.75" hidden="false" customHeight="true" outlineLevel="0" collapsed="false">
      <c r="A129" s="435" t="s">
        <v>845</v>
      </c>
      <c r="B129" s="435"/>
      <c r="C129" s="435"/>
      <c r="D129" s="435"/>
      <c r="E129" s="435"/>
      <c r="F129" s="435"/>
      <c r="G129" s="435"/>
      <c r="H129" s="435"/>
      <c r="I129" s="435"/>
      <c r="J129" s="435"/>
    </row>
    <row r="130" s="174" customFormat="true" ht="9.75" hidden="false" customHeight="true" outlineLevel="0" collapsed="false">
      <c r="A130" s="435" t="s">
        <v>834</v>
      </c>
      <c r="B130" s="435"/>
      <c r="C130" s="435"/>
      <c r="D130" s="435"/>
      <c r="E130" s="435"/>
      <c r="F130" s="435"/>
      <c r="G130" s="435"/>
      <c r="H130" s="435"/>
      <c r="I130" s="435"/>
      <c r="J130" s="435"/>
    </row>
    <row r="131" s="174" customFormat="true" ht="9.75" hidden="false" customHeight="true" outlineLevel="0" collapsed="false">
      <c r="A131" s="435" t="s">
        <v>835</v>
      </c>
      <c r="B131" s="435"/>
      <c r="C131" s="435"/>
      <c r="D131" s="435"/>
      <c r="E131" s="435"/>
      <c r="F131" s="435"/>
      <c r="G131" s="435"/>
      <c r="H131" s="435"/>
      <c r="I131" s="435"/>
      <c r="J131" s="435"/>
    </row>
    <row r="132" s="174" customFormat="true" ht="18.75" hidden="false" customHeight="true" outlineLevel="0" collapsed="false">
      <c r="A132" s="77" t="s">
        <v>836</v>
      </c>
      <c r="B132" s="77"/>
      <c r="C132" s="77"/>
      <c r="D132" s="77"/>
      <c r="E132" s="77"/>
      <c r="F132" s="77"/>
      <c r="G132" s="77"/>
      <c r="H132" s="77"/>
      <c r="I132" s="77"/>
      <c r="J132" s="77"/>
    </row>
    <row r="133" s="174" customFormat="true" ht="18.75" hidden="false" customHeight="true" outlineLevel="0" collapsed="false">
      <c r="A133" s="77" t="s">
        <v>837</v>
      </c>
      <c r="B133" s="77"/>
      <c r="C133" s="77"/>
      <c r="D133" s="77"/>
      <c r="E133" s="77"/>
      <c r="F133" s="77"/>
      <c r="G133" s="77"/>
      <c r="H133" s="77"/>
      <c r="I133" s="77"/>
      <c r="J133" s="77"/>
    </row>
    <row r="134" s="174" customFormat="true" ht="9.75" hidden="false" customHeight="true" outlineLevel="0" collapsed="false">
      <c r="A134" s="435" t="s">
        <v>838</v>
      </c>
      <c r="B134" s="435"/>
      <c r="C134" s="435"/>
      <c r="D134" s="435"/>
      <c r="E134" s="435"/>
      <c r="F134" s="435"/>
      <c r="G134" s="435"/>
      <c r="H134" s="435"/>
      <c r="I134" s="435"/>
      <c r="J134" s="435"/>
    </row>
    <row r="135" s="174" customFormat="true" ht="9.75" hidden="false" customHeight="true" outlineLevel="0" collapsed="false">
      <c r="A135" s="435" t="s">
        <v>839</v>
      </c>
      <c r="B135" s="435"/>
      <c r="C135" s="435"/>
      <c r="D135" s="435"/>
      <c r="E135" s="435"/>
      <c r="F135" s="435"/>
      <c r="G135" s="435"/>
      <c r="H135" s="435"/>
      <c r="I135" s="435"/>
      <c r="J135" s="435"/>
    </row>
    <row r="136" s="174" customFormat="true" ht="30" hidden="false" customHeight="true" outlineLevel="0" collapsed="false">
      <c r="A136" s="82" t="s">
        <v>491</v>
      </c>
      <c r="B136" s="82"/>
      <c r="C136" s="82"/>
      <c r="D136" s="82"/>
      <c r="E136" s="82"/>
      <c r="F136" s="82"/>
      <c r="G136" s="82"/>
      <c r="H136" s="82"/>
      <c r="I136" s="82"/>
      <c r="J136" s="82"/>
    </row>
    <row r="137" customFormat="false" ht="21.75" hidden="false" customHeight="false" outlineLevel="0" collapsed="false">
      <c r="A137" s="375" t="s">
        <v>840</v>
      </c>
      <c r="B137" s="193"/>
      <c r="C137" s="193"/>
      <c r="D137" s="193"/>
      <c r="E137" s="193"/>
      <c r="F137" s="193"/>
      <c r="G137" s="193"/>
      <c r="H137" s="193"/>
      <c r="I137" s="193"/>
      <c r="J137" s="193"/>
    </row>
    <row r="138" customFormat="false" ht="13.5" hidden="false" customHeight="true" outlineLevel="0" collapsed="false">
      <c r="A138" s="88" t="s">
        <v>793</v>
      </c>
      <c r="B138" s="197" t="n">
        <v>937</v>
      </c>
      <c r="C138" s="197" t="n">
        <v>15</v>
      </c>
      <c r="D138" s="197" t="n">
        <v>85</v>
      </c>
      <c r="E138" s="197" t="n">
        <v>345</v>
      </c>
      <c r="F138" s="197" t="n">
        <v>407</v>
      </c>
      <c r="G138" s="197" t="n">
        <v>45</v>
      </c>
      <c r="H138" s="197" t="s">
        <v>155</v>
      </c>
      <c r="I138" s="197" t="s">
        <v>158</v>
      </c>
      <c r="J138" s="197" t="n">
        <v>40</v>
      </c>
    </row>
    <row r="139" customFormat="false" ht="13.5" hidden="false" customHeight="true" outlineLevel="0" collapsed="false">
      <c r="A139" s="88" t="s">
        <v>794</v>
      </c>
      <c r="B139" s="197" t="n">
        <v>2290</v>
      </c>
      <c r="C139" s="197" t="n">
        <v>54</v>
      </c>
      <c r="D139" s="197" t="n">
        <v>282</v>
      </c>
      <c r="E139" s="197" t="n">
        <v>398</v>
      </c>
      <c r="F139" s="197" t="n">
        <v>848</v>
      </c>
      <c r="G139" s="197" t="n">
        <v>480</v>
      </c>
      <c r="H139" s="197" t="n">
        <v>119</v>
      </c>
      <c r="I139" s="197" t="s">
        <v>155</v>
      </c>
      <c r="J139" s="197" t="n">
        <v>107</v>
      </c>
    </row>
    <row r="140" customFormat="false" ht="13.5" hidden="false" customHeight="true" outlineLevel="0" collapsed="false">
      <c r="A140" s="88" t="s">
        <v>795</v>
      </c>
      <c r="B140" s="197" t="n">
        <v>2509</v>
      </c>
      <c r="C140" s="197" t="n">
        <v>45</v>
      </c>
      <c r="D140" s="197" t="n">
        <v>236</v>
      </c>
      <c r="E140" s="197" t="n">
        <v>249</v>
      </c>
      <c r="F140" s="197" t="n">
        <v>678</v>
      </c>
      <c r="G140" s="197" t="n">
        <v>570</v>
      </c>
      <c r="H140" s="197" t="n">
        <v>419</v>
      </c>
      <c r="I140" s="197" t="n">
        <v>193</v>
      </c>
      <c r="J140" s="197" t="n">
        <v>118</v>
      </c>
    </row>
    <row r="141" customFormat="false" ht="13.5" hidden="false" customHeight="true" outlineLevel="0" collapsed="false">
      <c r="A141" s="88" t="s">
        <v>796</v>
      </c>
      <c r="B141" s="197" t="n">
        <v>3388</v>
      </c>
      <c r="C141" s="197" t="n">
        <v>35</v>
      </c>
      <c r="D141" s="197" t="n">
        <v>207</v>
      </c>
      <c r="E141" s="197" t="n">
        <v>212</v>
      </c>
      <c r="F141" s="197" t="n">
        <v>721</v>
      </c>
      <c r="G141" s="197" t="n">
        <v>719</v>
      </c>
      <c r="H141" s="197" t="n">
        <v>507</v>
      </c>
      <c r="I141" s="197" t="n">
        <v>839</v>
      </c>
      <c r="J141" s="197" t="n">
        <v>150</v>
      </c>
    </row>
    <row r="142" customFormat="false" ht="13.5" hidden="false" customHeight="true" outlineLevel="0" collapsed="false">
      <c r="A142" s="88" t="s">
        <v>797</v>
      </c>
      <c r="B142" s="197" t="n">
        <v>4082</v>
      </c>
      <c r="C142" s="197" t="n">
        <v>36</v>
      </c>
      <c r="D142" s="197" t="n">
        <v>188</v>
      </c>
      <c r="E142" s="197" t="n">
        <v>200</v>
      </c>
      <c r="F142" s="197" t="n">
        <v>681</v>
      </c>
      <c r="G142" s="197" t="n">
        <v>722</v>
      </c>
      <c r="H142" s="197" t="n">
        <v>585</v>
      </c>
      <c r="I142" s="197" t="n">
        <v>1486</v>
      </c>
      <c r="J142" s="197" t="n">
        <v>185</v>
      </c>
    </row>
    <row r="143" customFormat="false" ht="13.5" hidden="false" customHeight="true" outlineLevel="0" collapsed="false">
      <c r="A143" s="88" t="s">
        <v>798</v>
      </c>
      <c r="B143" s="197" t="n">
        <v>3878</v>
      </c>
      <c r="C143" s="197" t="n">
        <v>31</v>
      </c>
      <c r="D143" s="197" t="n">
        <v>148</v>
      </c>
      <c r="E143" s="197" t="n">
        <v>153</v>
      </c>
      <c r="F143" s="197" t="n">
        <v>528</v>
      </c>
      <c r="G143" s="197" t="n">
        <v>579</v>
      </c>
      <c r="H143" s="197" t="n">
        <v>476</v>
      </c>
      <c r="I143" s="197" t="n">
        <v>1784</v>
      </c>
      <c r="J143" s="197" t="n">
        <v>180</v>
      </c>
    </row>
    <row r="144" customFormat="false" ht="13.5" hidden="false" customHeight="true" outlineLevel="0" collapsed="false">
      <c r="A144" s="88" t="s">
        <v>799</v>
      </c>
      <c r="B144" s="197" t="n">
        <v>3307</v>
      </c>
      <c r="C144" s="197" t="n">
        <v>17</v>
      </c>
      <c r="D144" s="197" t="n">
        <v>95</v>
      </c>
      <c r="E144" s="197" t="n">
        <v>96</v>
      </c>
      <c r="F144" s="197" t="n">
        <v>350</v>
      </c>
      <c r="G144" s="197" t="n">
        <v>402</v>
      </c>
      <c r="H144" s="197" t="n">
        <v>357</v>
      </c>
      <c r="I144" s="197" t="n">
        <v>1836</v>
      </c>
      <c r="J144" s="197" t="n">
        <v>153</v>
      </c>
    </row>
    <row r="145" customFormat="false" ht="13.5" hidden="false" customHeight="true" outlineLevel="0" collapsed="false">
      <c r="A145" s="88" t="s">
        <v>800</v>
      </c>
      <c r="B145" s="197" t="n">
        <v>2913</v>
      </c>
      <c r="C145" s="197" t="n">
        <v>11</v>
      </c>
      <c r="D145" s="197" t="n">
        <v>66</v>
      </c>
      <c r="E145" s="197" t="n">
        <v>60</v>
      </c>
      <c r="F145" s="197" t="n">
        <v>223</v>
      </c>
      <c r="G145" s="197" t="n">
        <v>286</v>
      </c>
      <c r="H145" s="197" t="n">
        <v>276</v>
      </c>
      <c r="I145" s="197" t="n">
        <v>1842</v>
      </c>
      <c r="J145" s="197" t="n">
        <v>147</v>
      </c>
    </row>
    <row r="146" customFormat="false" ht="13.5" hidden="false" customHeight="true" outlineLevel="0" collapsed="false">
      <c r="A146" s="88" t="s">
        <v>801</v>
      </c>
      <c r="B146" s="197" t="n">
        <v>1960</v>
      </c>
      <c r="C146" s="197" t="n">
        <v>6</v>
      </c>
      <c r="D146" s="197" t="n">
        <v>27</v>
      </c>
      <c r="E146" s="197" t="n">
        <v>31</v>
      </c>
      <c r="F146" s="197" t="n">
        <v>116</v>
      </c>
      <c r="G146" s="197" t="n">
        <v>145</v>
      </c>
      <c r="H146" s="197" t="n">
        <v>152</v>
      </c>
      <c r="I146" s="197" t="n">
        <v>1373</v>
      </c>
      <c r="J146" s="197" t="n">
        <v>110</v>
      </c>
    </row>
    <row r="147" customFormat="false" ht="13.5" hidden="false" customHeight="true" outlineLevel="0" collapsed="false">
      <c r="A147" s="88" t="s">
        <v>802</v>
      </c>
      <c r="B147" s="197" t="n">
        <v>884</v>
      </c>
      <c r="C147" s="197" t="s">
        <v>155</v>
      </c>
      <c r="D147" s="197" t="n">
        <v>13</v>
      </c>
      <c r="E147" s="197" t="n">
        <v>14</v>
      </c>
      <c r="F147" s="197" t="n">
        <v>55</v>
      </c>
      <c r="G147" s="197" t="n">
        <v>69</v>
      </c>
      <c r="H147" s="197" t="n">
        <v>69</v>
      </c>
      <c r="I147" s="197" t="n">
        <v>606</v>
      </c>
      <c r="J147" s="197" t="n">
        <v>57</v>
      </c>
    </row>
    <row r="148" customFormat="false" ht="13.5" hidden="false" customHeight="true" outlineLevel="0" collapsed="false">
      <c r="A148" s="88" t="s">
        <v>250</v>
      </c>
      <c r="B148" s="197" t="n">
        <v>182</v>
      </c>
      <c r="C148" s="197" t="s">
        <v>155</v>
      </c>
      <c r="D148" s="197" t="n">
        <v>5</v>
      </c>
      <c r="E148" s="197" t="n">
        <v>6</v>
      </c>
      <c r="F148" s="197" t="n">
        <v>25</v>
      </c>
      <c r="G148" s="197" t="n">
        <v>32</v>
      </c>
      <c r="H148" s="197" t="n">
        <v>22</v>
      </c>
      <c r="I148" s="197" t="n">
        <v>75</v>
      </c>
      <c r="J148" s="197" t="n">
        <v>16</v>
      </c>
    </row>
    <row r="149" customFormat="false" ht="20.25" hidden="false" customHeight="true" outlineLevel="0" collapsed="false">
      <c r="A149" s="430" t="s">
        <v>137</v>
      </c>
      <c r="B149" s="197" t="n">
        <v>26330</v>
      </c>
      <c r="C149" s="197" t="n">
        <v>253</v>
      </c>
      <c r="D149" s="197" t="n">
        <v>1352</v>
      </c>
      <c r="E149" s="197" t="n">
        <v>1764</v>
      </c>
      <c r="F149" s="197" t="n">
        <v>4632</v>
      </c>
      <c r="G149" s="197" t="n">
        <v>4049</v>
      </c>
      <c r="H149" s="197" t="n">
        <v>2982</v>
      </c>
      <c r="I149" s="197" t="n">
        <v>10034</v>
      </c>
      <c r="J149" s="197" t="n">
        <v>1263</v>
      </c>
    </row>
    <row r="150" customFormat="false" ht="15" hidden="false" customHeight="true" outlineLevel="0" collapsed="false">
      <c r="A150" s="431"/>
      <c r="B150" s="197"/>
      <c r="C150" s="197"/>
      <c r="D150" s="197"/>
      <c r="E150" s="197"/>
      <c r="F150" s="197"/>
      <c r="G150" s="197"/>
      <c r="H150" s="197"/>
      <c r="I150" s="197"/>
      <c r="J150" s="197"/>
    </row>
    <row r="151" customFormat="false" ht="22.5" hidden="false" customHeight="true" outlineLevel="0" collapsed="false">
      <c r="A151" s="288" t="s">
        <v>522</v>
      </c>
    </row>
    <row r="152" customFormat="false" ht="13.5" hidden="false" customHeight="true" outlineLevel="0" collapsed="false">
      <c r="A152" s="88" t="s">
        <v>803</v>
      </c>
      <c r="B152" s="432" t="n">
        <v>8624</v>
      </c>
      <c r="C152" s="433" t="n">
        <v>126</v>
      </c>
      <c r="D152" s="433" t="n">
        <v>673</v>
      </c>
      <c r="E152" s="433" t="n">
        <v>1064</v>
      </c>
      <c r="F152" s="433" t="n">
        <v>2266</v>
      </c>
      <c r="G152" s="433" t="n">
        <v>1512</v>
      </c>
      <c r="H152" s="433" t="n">
        <v>867</v>
      </c>
      <c r="I152" s="433" t="n">
        <v>1713</v>
      </c>
      <c r="J152" s="433" t="n">
        <v>402</v>
      </c>
    </row>
    <row r="153" customFormat="false" ht="13.5" hidden="false" customHeight="true" outlineLevel="0" collapsed="false">
      <c r="A153" s="88" t="s">
        <v>804</v>
      </c>
      <c r="B153" s="197" t="n">
        <v>15466</v>
      </c>
      <c r="C153" s="197" t="n">
        <v>107</v>
      </c>
      <c r="D153" s="197" t="n">
        <v>581</v>
      </c>
      <c r="E153" s="197" t="n">
        <v>595</v>
      </c>
      <c r="F153" s="197" t="n">
        <v>2048</v>
      </c>
      <c r="G153" s="197" t="n">
        <v>2203</v>
      </c>
      <c r="H153" s="197" t="n">
        <v>1863</v>
      </c>
      <c r="I153" s="197" t="n">
        <v>7311</v>
      </c>
      <c r="J153" s="197" t="n">
        <v>759</v>
      </c>
    </row>
    <row r="154" customFormat="false" ht="13.5" hidden="false" customHeight="true" outlineLevel="0" collapsed="false">
      <c r="A154" s="88" t="s">
        <v>805</v>
      </c>
      <c r="B154" s="197" t="n">
        <v>396</v>
      </c>
      <c r="C154" s="197" t="s">
        <v>155</v>
      </c>
      <c r="D154" s="197" t="n">
        <v>11</v>
      </c>
      <c r="E154" s="197" t="n">
        <v>12</v>
      </c>
      <c r="F154" s="197" t="n">
        <v>41</v>
      </c>
      <c r="G154" s="197" t="n">
        <v>52</v>
      </c>
      <c r="H154" s="197" t="n">
        <v>46</v>
      </c>
      <c r="I154" s="197" t="n">
        <v>211</v>
      </c>
      <c r="J154" s="197" t="n">
        <v>19</v>
      </c>
    </row>
    <row r="155" customFormat="false" ht="13.5" hidden="false" customHeight="true" outlineLevel="0" collapsed="false">
      <c r="A155" s="88" t="s">
        <v>806</v>
      </c>
      <c r="B155" s="197" t="n">
        <v>1843</v>
      </c>
      <c r="C155" s="197" t="n">
        <v>17</v>
      </c>
      <c r="D155" s="197" t="n">
        <v>86</v>
      </c>
      <c r="E155" s="197" t="n">
        <v>92</v>
      </c>
      <c r="F155" s="197" t="n">
        <v>277</v>
      </c>
      <c r="G155" s="197" t="n">
        <v>282</v>
      </c>
      <c r="H155" s="197" t="n">
        <v>206</v>
      </c>
      <c r="I155" s="197" t="n">
        <v>798</v>
      </c>
      <c r="J155" s="197" t="n">
        <v>84</v>
      </c>
    </row>
    <row r="156" customFormat="false" ht="15" hidden="false" customHeight="true" outlineLevel="0" collapsed="false">
      <c r="A156" s="88"/>
    </row>
    <row r="157" customFormat="false" ht="22.5" hidden="false" customHeight="true" outlineLevel="0" collapsed="false">
      <c r="A157" s="288" t="s">
        <v>701</v>
      </c>
    </row>
    <row r="158" customFormat="false" ht="25.5" hidden="false" customHeight="true" outlineLevel="0" collapsed="false">
      <c r="A158" s="376" t="s">
        <v>807</v>
      </c>
      <c r="B158" s="197" t="n">
        <v>273</v>
      </c>
      <c r="C158" s="197" t="n">
        <v>6</v>
      </c>
      <c r="D158" s="197" t="n">
        <v>24</v>
      </c>
      <c r="E158" s="197" t="n">
        <v>24</v>
      </c>
      <c r="F158" s="197" t="n">
        <v>51</v>
      </c>
      <c r="G158" s="197" t="n">
        <v>46</v>
      </c>
      <c r="H158" s="197" t="n">
        <v>29</v>
      </c>
      <c r="I158" s="197" t="n">
        <v>78</v>
      </c>
      <c r="J158" s="197" t="n">
        <v>14</v>
      </c>
    </row>
    <row r="159" customFormat="false" ht="25.5" hidden="false" customHeight="true" outlineLevel="0" collapsed="false">
      <c r="A159" s="376" t="s">
        <v>808</v>
      </c>
      <c r="B159" s="432" t="n">
        <v>6975</v>
      </c>
      <c r="C159" s="433" t="n">
        <v>50</v>
      </c>
      <c r="D159" s="433" t="n">
        <v>252</v>
      </c>
      <c r="E159" s="433" t="n">
        <v>355</v>
      </c>
      <c r="F159" s="433" t="n">
        <v>1060</v>
      </c>
      <c r="G159" s="433" t="n">
        <v>1055</v>
      </c>
      <c r="H159" s="433" t="n">
        <v>773</v>
      </c>
      <c r="I159" s="433" t="n">
        <v>3116</v>
      </c>
      <c r="J159" s="433" t="n">
        <v>314</v>
      </c>
    </row>
    <row r="160" customFormat="false" ht="25.5" hidden="false" customHeight="true" outlineLevel="0" collapsed="false">
      <c r="A160" s="376" t="s">
        <v>809</v>
      </c>
      <c r="B160" s="197" t="n">
        <v>226</v>
      </c>
      <c r="C160" s="197" t="s">
        <v>155</v>
      </c>
      <c r="D160" s="197" t="n">
        <v>5</v>
      </c>
      <c r="E160" s="197" t="n">
        <v>9</v>
      </c>
      <c r="F160" s="197" t="n">
        <v>27</v>
      </c>
      <c r="G160" s="197" t="n">
        <v>20</v>
      </c>
      <c r="H160" s="197" t="n">
        <v>19</v>
      </c>
      <c r="I160" s="197" t="n">
        <v>137</v>
      </c>
      <c r="J160" s="197" t="n">
        <v>8</v>
      </c>
    </row>
    <row r="161" customFormat="false" ht="15" hidden="false" customHeight="true" outlineLevel="0" collapsed="false">
      <c r="A161" s="88" t="s">
        <v>469</v>
      </c>
      <c r="B161" s="197" t="n">
        <v>1561</v>
      </c>
      <c r="C161" s="197" t="n">
        <v>24</v>
      </c>
      <c r="D161" s="197" t="n">
        <v>91</v>
      </c>
      <c r="E161" s="197" t="n">
        <v>105</v>
      </c>
      <c r="F161" s="197" t="n">
        <v>273</v>
      </c>
      <c r="G161" s="197" t="n">
        <v>257</v>
      </c>
      <c r="H161" s="197" t="n">
        <v>190</v>
      </c>
      <c r="I161" s="197" t="n">
        <v>540</v>
      </c>
      <c r="J161" s="197" t="n">
        <v>81</v>
      </c>
    </row>
    <row r="162" customFormat="false" ht="15" hidden="false" customHeight="true" outlineLevel="0" collapsed="false">
      <c r="A162" s="376" t="s">
        <v>470</v>
      </c>
      <c r="B162" s="197" t="n">
        <v>4380</v>
      </c>
      <c r="C162" s="197" t="n">
        <v>60</v>
      </c>
      <c r="D162" s="197" t="n">
        <v>296</v>
      </c>
      <c r="E162" s="197" t="n">
        <v>353</v>
      </c>
      <c r="F162" s="197" t="n">
        <v>944</v>
      </c>
      <c r="G162" s="197" t="n">
        <v>765</v>
      </c>
      <c r="H162" s="197" t="n">
        <v>515</v>
      </c>
      <c r="I162" s="197" t="n">
        <v>1214</v>
      </c>
      <c r="J162" s="197" t="n">
        <v>233</v>
      </c>
    </row>
    <row r="163" customFormat="false" ht="25.5" hidden="false" customHeight="true" outlineLevel="0" collapsed="false">
      <c r="A163" s="376" t="s">
        <v>810</v>
      </c>
      <c r="B163" s="197" t="n">
        <v>1470</v>
      </c>
      <c r="C163" s="197" t="n">
        <v>17</v>
      </c>
      <c r="D163" s="197" t="n">
        <v>81</v>
      </c>
      <c r="E163" s="197" t="n">
        <v>83</v>
      </c>
      <c r="F163" s="197" t="n">
        <v>240</v>
      </c>
      <c r="G163" s="197" t="n">
        <v>229</v>
      </c>
      <c r="H163" s="197" t="n">
        <v>147</v>
      </c>
      <c r="I163" s="197" t="n">
        <v>601</v>
      </c>
      <c r="J163" s="197" t="n">
        <v>72</v>
      </c>
    </row>
    <row r="164" customFormat="false" ht="25.5" hidden="false" customHeight="true" outlineLevel="0" collapsed="false">
      <c r="A164" s="376" t="s">
        <v>811</v>
      </c>
      <c r="B164" s="197" t="n">
        <v>1088</v>
      </c>
      <c r="C164" s="197" t="s">
        <v>155</v>
      </c>
      <c r="D164" s="197" t="n">
        <v>26</v>
      </c>
      <c r="E164" s="197" t="n">
        <v>50</v>
      </c>
      <c r="F164" s="197" t="n">
        <v>162</v>
      </c>
      <c r="G164" s="197" t="n">
        <v>150</v>
      </c>
      <c r="H164" s="197" t="n">
        <v>111</v>
      </c>
      <c r="I164" s="197" t="n">
        <v>539</v>
      </c>
      <c r="J164" s="197" t="n">
        <v>46</v>
      </c>
    </row>
    <row r="165" customFormat="false" ht="36" hidden="false" customHeight="true" outlineLevel="0" collapsed="false">
      <c r="A165" s="376" t="s">
        <v>812</v>
      </c>
      <c r="B165" s="197" t="n">
        <v>2110</v>
      </c>
      <c r="C165" s="197" t="n">
        <v>27</v>
      </c>
      <c r="D165" s="197" t="n">
        <v>157</v>
      </c>
      <c r="E165" s="197" t="n">
        <v>173</v>
      </c>
      <c r="F165" s="197" t="n">
        <v>529</v>
      </c>
      <c r="G165" s="197" t="n">
        <v>414</v>
      </c>
      <c r="H165" s="197" t="n">
        <v>226</v>
      </c>
      <c r="I165" s="197" t="n">
        <v>487</v>
      </c>
      <c r="J165" s="197" t="n">
        <v>96</v>
      </c>
    </row>
    <row r="166" customFormat="false" ht="15" hidden="false" customHeight="true" outlineLevel="0" collapsed="false">
      <c r="A166" s="376" t="s">
        <v>813</v>
      </c>
      <c r="B166" s="197" t="n">
        <v>2364</v>
      </c>
      <c r="C166" s="197" t="n">
        <v>8</v>
      </c>
      <c r="D166" s="197" t="n">
        <v>85</v>
      </c>
      <c r="E166" s="197" t="n">
        <v>119</v>
      </c>
      <c r="F166" s="197" t="n">
        <v>246</v>
      </c>
      <c r="G166" s="197" t="n">
        <v>226</v>
      </c>
      <c r="H166" s="197" t="n">
        <v>235</v>
      </c>
      <c r="I166" s="197" t="n">
        <v>1336</v>
      </c>
      <c r="J166" s="197" t="n">
        <v>109</v>
      </c>
    </row>
    <row r="167" customFormat="false" ht="36" hidden="false" customHeight="true" outlineLevel="0" collapsed="false">
      <c r="A167" s="376" t="s">
        <v>814</v>
      </c>
      <c r="B167" s="197" t="n">
        <v>5883</v>
      </c>
      <c r="C167" s="197" t="n">
        <v>56</v>
      </c>
      <c r="D167" s="197" t="n">
        <v>335</v>
      </c>
      <c r="E167" s="197" t="n">
        <v>494</v>
      </c>
      <c r="F167" s="197" t="n">
        <v>1099</v>
      </c>
      <c r="G167" s="197" t="n">
        <v>887</v>
      </c>
      <c r="H167" s="197" t="n">
        <v>736</v>
      </c>
      <c r="I167" s="197" t="n">
        <v>1985</v>
      </c>
      <c r="J167" s="197" t="n">
        <v>290</v>
      </c>
    </row>
    <row r="168" customFormat="false" ht="17.25" hidden="false" customHeight="true" outlineLevel="0" collapsed="false">
      <c r="A168" s="174" t="s">
        <v>165</v>
      </c>
      <c r="B168" s="438"/>
      <c r="C168" s="438"/>
      <c r="D168" s="438"/>
      <c r="E168" s="438"/>
      <c r="F168" s="438"/>
      <c r="G168" s="438"/>
      <c r="H168" s="438"/>
      <c r="I168" s="438"/>
      <c r="J168" s="438"/>
    </row>
    <row r="169" customFormat="false" ht="9.75" hidden="false" customHeight="true" outlineLevel="0" collapsed="false">
      <c r="A169" s="435" t="s">
        <v>476</v>
      </c>
      <c r="B169" s="435"/>
      <c r="C169" s="435"/>
      <c r="D169" s="435"/>
      <c r="E169" s="435"/>
      <c r="F169" s="435"/>
      <c r="G169" s="435"/>
      <c r="H169" s="435"/>
      <c r="I169" s="435"/>
      <c r="J169" s="435"/>
    </row>
    <row r="170" customFormat="false" ht="30" hidden="false" customHeight="true" outlineLevel="0" collapsed="false">
      <c r="A170" s="82" t="s">
        <v>287</v>
      </c>
      <c r="B170" s="82"/>
      <c r="C170" s="82"/>
      <c r="D170" s="82"/>
      <c r="E170" s="82"/>
      <c r="F170" s="82"/>
      <c r="G170" s="82"/>
      <c r="H170" s="82"/>
      <c r="I170" s="82"/>
      <c r="J170" s="82"/>
    </row>
    <row r="171" customFormat="false" ht="9.75" hidden="false" customHeight="true" outlineLevel="0" collapsed="false">
      <c r="A171" s="288" t="s">
        <v>183</v>
      </c>
      <c r="B171" s="440"/>
      <c r="C171" s="434"/>
      <c r="D171" s="434"/>
      <c r="E171" s="434"/>
      <c r="F171" s="434"/>
      <c r="G171" s="434"/>
      <c r="H171" s="434"/>
      <c r="I171" s="434"/>
      <c r="J171" s="434"/>
    </row>
    <row r="172" customFormat="false" ht="9.75" hidden="false" customHeight="true" outlineLevel="0" collapsed="false">
      <c r="A172" s="88" t="s">
        <v>703</v>
      </c>
      <c r="B172" s="432"/>
      <c r="C172" s="433"/>
      <c r="D172" s="433"/>
      <c r="E172" s="433"/>
      <c r="F172" s="433"/>
      <c r="G172" s="433"/>
      <c r="H172" s="433"/>
      <c r="I172" s="433"/>
      <c r="J172" s="433"/>
    </row>
    <row r="173" customFormat="false" ht="20.25" hidden="false" customHeight="true" outlineLevel="0" collapsed="false">
      <c r="A173" s="88" t="s">
        <v>846</v>
      </c>
      <c r="B173" s="197" t="n">
        <v>1943</v>
      </c>
      <c r="C173" s="197" t="s">
        <v>155</v>
      </c>
      <c r="D173" s="197" t="n">
        <v>56</v>
      </c>
      <c r="E173" s="197" t="n">
        <v>84</v>
      </c>
      <c r="F173" s="197" t="n">
        <v>158</v>
      </c>
      <c r="G173" s="197" t="n">
        <v>155</v>
      </c>
      <c r="H173" s="197" t="n">
        <v>172</v>
      </c>
      <c r="I173" s="197" t="n">
        <v>1223</v>
      </c>
      <c r="J173" s="197" t="n">
        <v>91</v>
      </c>
    </row>
    <row r="174" customFormat="false" ht="20.25" hidden="false" customHeight="true" outlineLevel="0" collapsed="false">
      <c r="A174" s="88" t="s">
        <v>816</v>
      </c>
      <c r="B174" s="197" t="n">
        <v>15612</v>
      </c>
      <c r="C174" s="197" t="n">
        <v>138</v>
      </c>
      <c r="D174" s="197" t="n">
        <v>772</v>
      </c>
      <c r="E174" s="197" t="n">
        <v>1061</v>
      </c>
      <c r="F174" s="197" t="n">
        <v>2893</v>
      </c>
      <c r="G174" s="197" t="n">
        <v>2529</v>
      </c>
      <c r="H174" s="197" t="n">
        <v>1856</v>
      </c>
      <c r="I174" s="197" t="n">
        <v>5644</v>
      </c>
      <c r="J174" s="197" t="n">
        <v>718</v>
      </c>
    </row>
    <row r="175" customFormat="false" ht="20.25" hidden="false" customHeight="true" outlineLevel="0" collapsed="false">
      <c r="A175" s="88" t="s">
        <v>847</v>
      </c>
      <c r="B175" s="197" t="n">
        <v>8775</v>
      </c>
      <c r="C175" s="197" t="n">
        <v>111</v>
      </c>
      <c r="D175" s="197" t="n">
        <v>524</v>
      </c>
      <c r="E175" s="197" t="n">
        <v>620</v>
      </c>
      <c r="F175" s="197" t="n">
        <v>1580</v>
      </c>
      <c r="G175" s="197" t="n">
        <v>1364</v>
      </c>
      <c r="H175" s="197" t="n">
        <v>954</v>
      </c>
      <c r="I175" s="197" t="n">
        <v>3167</v>
      </c>
      <c r="J175" s="197" t="n">
        <v>454</v>
      </c>
    </row>
    <row r="176" customFormat="false" ht="27" hidden="false" customHeight="true" outlineLevel="0" collapsed="false">
      <c r="A176" s="436" t="s">
        <v>818</v>
      </c>
      <c r="B176" s="432"/>
      <c r="C176" s="433"/>
      <c r="D176" s="433"/>
      <c r="E176" s="433"/>
      <c r="F176" s="433"/>
      <c r="G176" s="433"/>
      <c r="H176" s="433"/>
      <c r="I176" s="433"/>
      <c r="J176" s="433"/>
    </row>
    <row r="177" customFormat="false" ht="9.75" hidden="false" customHeight="true" outlineLevel="0" collapsed="false">
      <c r="A177" s="88" t="s">
        <v>703</v>
      </c>
      <c r="B177" s="432"/>
      <c r="C177" s="433"/>
      <c r="D177" s="433"/>
      <c r="E177" s="433"/>
      <c r="F177" s="433"/>
      <c r="G177" s="433"/>
      <c r="H177" s="433"/>
      <c r="I177" s="433"/>
      <c r="J177" s="433"/>
    </row>
    <row r="178" customFormat="false" ht="25.5" hidden="false" customHeight="true" outlineLevel="0" collapsed="false">
      <c r="A178" s="376" t="s">
        <v>819</v>
      </c>
      <c r="B178" s="197" t="n">
        <v>10047</v>
      </c>
      <c r="C178" s="197" t="n">
        <v>95</v>
      </c>
      <c r="D178" s="197" t="n">
        <v>472</v>
      </c>
      <c r="E178" s="197" t="n">
        <v>562</v>
      </c>
      <c r="F178" s="197" t="n">
        <v>1538</v>
      </c>
      <c r="G178" s="197" t="n">
        <v>1458</v>
      </c>
      <c r="H178" s="197" t="n">
        <v>1097</v>
      </c>
      <c r="I178" s="197" t="n">
        <v>4359</v>
      </c>
      <c r="J178" s="197" t="n">
        <v>466</v>
      </c>
    </row>
    <row r="179" customFormat="false" ht="36" hidden="false" customHeight="true" outlineLevel="0" collapsed="false">
      <c r="A179" s="376" t="s">
        <v>820</v>
      </c>
      <c r="B179" s="197" t="n">
        <v>314</v>
      </c>
      <c r="C179" s="197" t="s">
        <v>155</v>
      </c>
      <c r="D179" s="197" t="n">
        <v>14</v>
      </c>
      <c r="E179" s="197" t="n">
        <v>15</v>
      </c>
      <c r="F179" s="197" t="n">
        <v>63</v>
      </c>
      <c r="G179" s="197" t="n">
        <v>56</v>
      </c>
      <c r="H179" s="197" t="n">
        <v>47</v>
      </c>
      <c r="I179" s="197" t="n">
        <v>98</v>
      </c>
      <c r="J179" s="197" t="n">
        <v>17</v>
      </c>
    </row>
    <row r="180" customFormat="false" ht="25.5" hidden="false" customHeight="true" outlineLevel="0" collapsed="false">
      <c r="A180" s="376" t="s">
        <v>821</v>
      </c>
      <c r="B180" s="197" t="n">
        <v>7077</v>
      </c>
      <c r="C180" s="197" t="n">
        <v>61</v>
      </c>
      <c r="D180" s="197" t="n">
        <v>346</v>
      </c>
      <c r="E180" s="197" t="n">
        <v>511</v>
      </c>
      <c r="F180" s="197" t="n">
        <v>1309</v>
      </c>
      <c r="G180" s="197" t="n">
        <v>1114</v>
      </c>
      <c r="H180" s="197" t="n">
        <v>858</v>
      </c>
      <c r="I180" s="197" t="n">
        <v>2609</v>
      </c>
      <c r="J180" s="197" t="n">
        <v>271</v>
      </c>
    </row>
    <row r="181" customFormat="false" ht="25.5" hidden="false" customHeight="true" outlineLevel="0" collapsed="false">
      <c r="A181" s="376" t="s">
        <v>822</v>
      </c>
      <c r="B181" s="197" t="n">
        <v>6980</v>
      </c>
      <c r="C181" s="197" t="n">
        <v>68</v>
      </c>
      <c r="D181" s="197" t="n">
        <v>396</v>
      </c>
      <c r="E181" s="197" t="n">
        <v>528</v>
      </c>
      <c r="F181" s="197" t="n">
        <v>1397</v>
      </c>
      <c r="G181" s="197" t="n">
        <v>1175</v>
      </c>
      <c r="H181" s="197" t="n">
        <v>809</v>
      </c>
      <c r="I181" s="197" t="n">
        <v>2328</v>
      </c>
      <c r="J181" s="197" t="n">
        <v>280</v>
      </c>
    </row>
    <row r="182" customFormat="false" ht="25.5" hidden="false" customHeight="true" outlineLevel="0" collapsed="false">
      <c r="A182" s="376" t="s">
        <v>823</v>
      </c>
      <c r="B182" s="197" t="n">
        <v>553</v>
      </c>
      <c r="C182" s="197" t="n">
        <v>9</v>
      </c>
      <c r="D182" s="197" t="n">
        <v>44</v>
      </c>
      <c r="E182" s="197" t="n">
        <v>45</v>
      </c>
      <c r="F182" s="197" t="n">
        <v>98</v>
      </c>
      <c r="G182" s="197" t="n">
        <v>80</v>
      </c>
      <c r="H182" s="197" t="n">
        <v>58</v>
      </c>
      <c r="I182" s="197" t="n">
        <v>175</v>
      </c>
      <c r="J182" s="197" t="n">
        <v>44</v>
      </c>
    </row>
    <row r="183" customFormat="false" ht="25.5" hidden="false" customHeight="true" outlineLevel="0" collapsed="false">
      <c r="A183" s="376" t="s">
        <v>824</v>
      </c>
      <c r="B183" s="197" t="n">
        <v>1089</v>
      </c>
      <c r="C183" s="197" t="n">
        <v>14</v>
      </c>
      <c r="D183" s="197" t="n">
        <v>69</v>
      </c>
      <c r="E183" s="197" t="n">
        <v>82</v>
      </c>
      <c r="F183" s="197" t="n">
        <v>179</v>
      </c>
      <c r="G183" s="197" t="n">
        <v>127</v>
      </c>
      <c r="H183" s="197" t="n">
        <v>89</v>
      </c>
      <c r="I183" s="197" t="n">
        <v>371</v>
      </c>
      <c r="J183" s="197" t="n">
        <v>157</v>
      </c>
    </row>
    <row r="184" customFormat="false" ht="39" hidden="false" customHeight="true" outlineLevel="0" collapsed="false">
      <c r="A184" s="436" t="s">
        <v>843</v>
      </c>
      <c r="B184" s="437"/>
      <c r="C184" s="283"/>
      <c r="D184" s="283"/>
      <c r="E184" s="283"/>
      <c r="F184" s="283"/>
      <c r="G184" s="283"/>
      <c r="H184" s="283"/>
      <c r="I184" s="283"/>
      <c r="J184" s="283"/>
    </row>
    <row r="185" customFormat="false" ht="9.75" hidden="false" customHeight="true" outlineLevel="0" collapsed="false">
      <c r="A185" s="88" t="s">
        <v>703</v>
      </c>
      <c r="B185" s="432"/>
      <c r="C185" s="433"/>
      <c r="D185" s="433"/>
      <c r="E185" s="433"/>
      <c r="F185" s="433"/>
      <c r="G185" s="433"/>
      <c r="H185" s="433"/>
      <c r="I185" s="433"/>
      <c r="J185" s="433"/>
    </row>
    <row r="186" customFormat="false" ht="15" hidden="false" customHeight="true" outlineLevel="0" collapsed="false">
      <c r="A186" s="376" t="s">
        <v>826</v>
      </c>
      <c r="B186" s="197" t="n">
        <v>14244</v>
      </c>
      <c r="C186" s="197" t="n">
        <v>128</v>
      </c>
      <c r="D186" s="197" t="n">
        <v>677</v>
      </c>
      <c r="E186" s="197" t="n">
        <v>676</v>
      </c>
      <c r="F186" s="197" t="n">
        <v>2142</v>
      </c>
      <c r="G186" s="197" t="n">
        <v>2357</v>
      </c>
      <c r="H186" s="197" t="n">
        <v>1772</v>
      </c>
      <c r="I186" s="197" t="n">
        <v>5929</v>
      </c>
      <c r="J186" s="197" t="n">
        <v>562</v>
      </c>
    </row>
    <row r="187" customFormat="false" ht="18" hidden="false" customHeight="true" outlineLevel="0" collapsed="false">
      <c r="A187" s="88" t="s">
        <v>827</v>
      </c>
      <c r="B187" s="197" t="n">
        <v>1821</v>
      </c>
      <c r="C187" s="197" t="n">
        <v>12</v>
      </c>
      <c r="D187" s="197" t="n">
        <v>69</v>
      </c>
      <c r="E187" s="197" t="n">
        <v>78</v>
      </c>
      <c r="F187" s="197" t="n">
        <v>259</v>
      </c>
      <c r="G187" s="197" t="n">
        <v>263</v>
      </c>
      <c r="H187" s="197" t="n">
        <v>234</v>
      </c>
      <c r="I187" s="197" t="n">
        <v>843</v>
      </c>
      <c r="J187" s="197" t="n">
        <v>64</v>
      </c>
    </row>
    <row r="188" customFormat="false" ht="25.5" hidden="false" customHeight="true" outlineLevel="0" collapsed="false">
      <c r="A188" s="376" t="s">
        <v>828</v>
      </c>
      <c r="B188" s="197" t="n">
        <v>268</v>
      </c>
      <c r="C188" s="197" t="s">
        <v>155</v>
      </c>
      <c r="D188" s="197" t="s">
        <v>155</v>
      </c>
      <c r="E188" s="197" t="s">
        <v>155</v>
      </c>
      <c r="F188" s="197" t="n">
        <v>19</v>
      </c>
      <c r="G188" s="197" t="n">
        <v>28</v>
      </c>
      <c r="H188" s="197" t="n">
        <v>30</v>
      </c>
      <c r="I188" s="197" t="n">
        <v>172</v>
      </c>
      <c r="J188" s="197" t="n">
        <v>9</v>
      </c>
    </row>
    <row r="189" customFormat="false" ht="25.5" hidden="false" customHeight="true" outlineLevel="0" collapsed="false">
      <c r="A189" s="376" t="s">
        <v>829</v>
      </c>
      <c r="B189" s="197" t="n">
        <v>1239</v>
      </c>
      <c r="C189" s="197" t="n">
        <v>10</v>
      </c>
      <c r="D189" s="197" t="n">
        <v>49</v>
      </c>
      <c r="E189" s="197" t="n">
        <v>62</v>
      </c>
      <c r="F189" s="197" t="n">
        <v>213</v>
      </c>
      <c r="G189" s="197" t="n">
        <v>215</v>
      </c>
      <c r="H189" s="197" t="n">
        <v>156</v>
      </c>
      <c r="I189" s="197" t="n">
        <v>489</v>
      </c>
      <c r="J189" s="197" t="n">
        <v>46</v>
      </c>
    </row>
    <row r="190" customFormat="false" ht="25.5" hidden="false" customHeight="true" outlineLevel="0" collapsed="false">
      <c r="A190" s="376" t="s">
        <v>848</v>
      </c>
      <c r="B190" s="197" t="n">
        <v>2300</v>
      </c>
      <c r="C190" s="197" t="n">
        <v>19</v>
      </c>
      <c r="D190" s="197" t="n">
        <v>117</v>
      </c>
      <c r="E190" s="197" t="n">
        <v>147</v>
      </c>
      <c r="F190" s="197" t="n">
        <v>443</v>
      </c>
      <c r="G190" s="197" t="n">
        <v>376</v>
      </c>
      <c r="H190" s="197" t="n">
        <v>255</v>
      </c>
      <c r="I190" s="197" t="n">
        <v>857</v>
      </c>
      <c r="J190" s="197" t="n">
        <v>86</v>
      </c>
    </row>
    <row r="191" customFormat="false" ht="25.5" hidden="false" customHeight="true" outlineLevel="0" collapsed="false">
      <c r="A191" s="376" t="s">
        <v>831</v>
      </c>
      <c r="B191" s="197" t="n">
        <v>4691</v>
      </c>
      <c r="C191" s="197" t="n">
        <v>67</v>
      </c>
      <c r="D191" s="197" t="n">
        <v>351</v>
      </c>
      <c r="E191" s="197" t="n">
        <v>700</v>
      </c>
      <c r="F191" s="197" t="n">
        <v>1284</v>
      </c>
      <c r="G191" s="197" t="n">
        <v>581</v>
      </c>
      <c r="H191" s="197" t="n">
        <v>358</v>
      </c>
      <c r="I191" s="197" t="n">
        <v>1099</v>
      </c>
      <c r="J191" s="197" t="n">
        <v>251</v>
      </c>
    </row>
    <row r="192" customFormat="false" ht="25.5" hidden="false" customHeight="true" outlineLevel="0" collapsed="false">
      <c r="A192" s="376" t="s">
        <v>832</v>
      </c>
      <c r="B192" s="197" t="n">
        <v>1767</v>
      </c>
      <c r="C192" s="197" t="n">
        <v>17</v>
      </c>
      <c r="D192" s="197" t="n">
        <v>84</v>
      </c>
      <c r="E192" s="197" t="n">
        <v>97</v>
      </c>
      <c r="F192" s="197" t="n">
        <v>272</v>
      </c>
      <c r="G192" s="197" t="n">
        <v>230</v>
      </c>
      <c r="H192" s="197" t="n">
        <v>177</v>
      </c>
      <c r="I192" s="197" t="n">
        <v>646</v>
      </c>
      <c r="J192" s="197" t="n">
        <v>245</v>
      </c>
    </row>
    <row r="193" customFormat="false" ht="24" hidden="false" customHeight="true" outlineLevel="0" collapsed="false">
      <c r="A193" s="174" t="s">
        <v>165</v>
      </c>
      <c r="B193" s="438"/>
      <c r="C193" s="438"/>
      <c r="D193" s="438"/>
      <c r="E193" s="438"/>
      <c r="F193" s="438"/>
      <c r="G193" s="438"/>
      <c r="H193" s="438"/>
      <c r="I193" s="438"/>
      <c r="J193" s="438"/>
    </row>
    <row r="194" customFormat="false" ht="9.75" hidden="false" customHeight="true" outlineLevel="0" collapsed="false">
      <c r="A194" s="435" t="s">
        <v>849</v>
      </c>
      <c r="B194" s="435"/>
      <c r="C194" s="435"/>
      <c r="D194" s="435"/>
      <c r="E194" s="435"/>
      <c r="F194" s="435"/>
      <c r="G194" s="435"/>
      <c r="H194" s="435"/>
      <c r="I194" s="435"/>
      <c r="J194" s="435"/>
    </row>
    <row r="195" customFormat="false" ht="9.75" hidden="false" customHeight="true" outlineLevel="0" collapsed="false">
      <c r="A195" s="435" t="s">
        <v>834</v>
      </c>
      <c r="B195" s="435"/>
      <c r="C195" s="435"/>
      <c r="D195" s="435"/>
      <c r="E195" s="435"/>
      <c r="F195" s="435"/>
      <c r="G195" s="435"/>
      <c r="H195" s="435"/>
      <c r="I195" s="435"/>
      <c r="J195" s="435"/>
    </row>
    <row r="196" customFormat="false" ht="9.75" hidden="false" customHeight="true" outlineLevel="0" collapsed="false">
      <c r="A196" s="435" t="s">
        <v>835</v>
      </c>
      <c r="B196" s="435"/>
      <c r="C196" s="435"/>
      <c r="D196" s="435"/>
      <c r="E196" s="435"/>
      <c r="F196" s="435"/>
      <c r="G196" s="435"/>
      <c r="H196" s="435"/>
      <c r="I196" s="435"/>
      <c r="J196" s="435"/>
    </row>
    <row r="197" customFormat="false" ht="18.75" hidden="false" customHeight="true" outlineLevel="0" collapsed="false">
      <c r="A197" s="77" t="s">
        <v>836</v>
      </c>
      <c r="B197" s="77"/>
      <c r="C197" s="77"/>
      <c r="D197" s="77"/>
      <c r="E197" s="77"/>
      <c r="F197" s="77"/>
      <c r="G197" s="77"/>
      <c r="H197" s="77"/>
      <c r="I197" s="77"/>
      <c r="J197" s="77"/>
    </row>
    <row r="198" customFormat="false" ht="18.75" hidden="false" customHeight="true" outlineLevel="0" collapsed="false">
      <c r="A198" s="77" t="s">
        <v>837</v>
      </c>
      <c r="B198" s="77"/>
      <c r="C198" s="77"/>
      <c r="D198" s="77"/>
      <c r="E198" s="77"/>
      <c r="F198" s="77"/>
      <c r="G198" s="77"/>
      <c r="H198" s="77"/>
      <c r="I198" s="77"/>
      <c r="J198" s="77"/>
    </row>
    <row r="199" customFormat="false" ht="9.75" hidden="false" customHeight="true" outlineLevel="0" collapsed="false">
      <c r="A199" s="435" t="s">
        <v>838</v>
      </c>
      <c r="B199" s="435"/>
      <c r="C199" s="435"/>
      <c r="D199" s="435"/>
      <c r="E199" s="435"/>
      <c r="F199" s="435"/>
      <c r="G199" s="435"/>
      <c r="H199" s="435"/>
      <c r="I199" s="435"/>
      <c r="J199" s="435"/>
    </row>
    <row r="200" customFormat="false" ht="9.75" hidden="false" customHeight="true" outlineLevel="0" collapsed="false">
      <c r="A200" s="435" t="s">
        <v>839</v>
      </c>
      <c r="B200" s="435"/>
      <c r="C200" s="435"/>
      <c r="D200" s="435"/>
      <c r="E200" s="435"/>
      <c r="F200" s="435"/>
      <c r="G200" s="435"/>
      <c r="H200" s="435"/>
      <c r="I200" s="435"/>
      <c r="J200" s="435"/>
    </row>
    <row r="201" customFormat="false" ht="30" hidden="false" customHeight="true" outlineLevel="0" collapsed="false">
      <c r="A201" s="65" t="s">
        <v>260</v>
      </c>
      <c r="B201" s="65"/>
      <c r="C201" s="65"/>
      <c r="D201" s="65"/>
      <c r="E201" s="65"/>
      <c r="F201" s="65"/>
      <c r="G201" s="65"/>
      <c r="H201" s="65"/>
      <c r="I201" s="65"/>
      <c r="J201" s="65"/>
    </row>
    <row r="202" customFormat="false" ht="21.75" hidden="false" customHeight="false" outlineLevel="0" collapsed="false">
      <c r="A202" s="375" t="s">
        <v>840</v>
      </c>
      <c r="B202" s="193"/>
      <c r="C202" s="193"/>
      <c r="D202" s="193"/>
      <c r="E202" s="193"/>
      <c r="F202" s="193"/>
      <c r="G202" s="193"/>
      <c r="H202" s="193"/>
      <c r="I202" s="193"/>
      <c r="J202" s="193"/>
    </row>
    <row r="203" customFormat="false" ht="13.5" hidden="false" customHeight="true" outlineLevel="0" collapsed="false">
      <c r="A203" s="88" t="s">
        <v>140</v>
      </c>
      <c r="B203" s="197" t="n">
        <v>92</v>
      </c>
      <c r="C203" s="197" t="s">
        <v>155</v>
      </c>
      <c r="D203" s="197" t="n">
        <v>12</v>
      </c>
      <c r="E203" s="197" t="n">
        <v>31</v>
      </c>
      <c r="F203" s="197" t="n">
        <v>37</v>
      </c>
      <c r="G203" s="197" t="s">
        <v>155</v>
      </c>
      <c r="H203" s="197" t="s">
        <v>158</v>
      </c>
      <c r="I203" s="197" t="s">
        <v>158</v>
      </c>
      <c r="J203" s="197" t="n">
        <v>6</v>
      </c>
    </row>
    <row r="204" customFormat="false" ht="13.5" hidden="false" customHeight="true" outlineLevel="0" collapsed="false">
      <c r="A204" s="88" t="s">
        <v>141</v>
      </c>
      <c r="B204" s="197" t="n">
        <v>273</v>
      </c>
      <c r="C204" s="197" t="n">
        <v>9</v>
      </c>
      <c r="D204" s="197" t="n">
        <v>45</v>
      </c>
      <c r="E204" s="197" t="n">
        <v>43</v>
      </c>
      <c r="F204" s="197" t="n">
        <v>96</v>
      </c>
      <c r="G204" s="197" t="n">
        <v>53</v>
      </c>
      <c r="H204" s="197" t="n">
        <v>12</v>
      </c>
      <c r="I204" s="197" t="s">
        <v>155</v>
      </c>
      <c r="J204" s="197" t="n">
        <v>14</v>
      </c>
    </row>
    <row r="205" customFormat="false" ht="13.5" hidden="false" customHeight="true" outlineLevel="0" collapsed="false">
      <c r="A205" s="88" t="s">
        <v>850</v>
      </c>
      <c r="B205" s="197" t="n">
        <v>395</v>
      </c>
      <c r="C205" s="197" t="n">
        <v>11</v>
      </c>
      <c r="D205" s="197" t="n">
        <v>47</v>
      </c>
      <c r="E205" s="197" t="n">
        <v>48</v>
      </c>
      <c r="F205" s="197" t="n">
        <v>118</v>
      </c>
      <c r="G205" s="197" t="n">
        <v>82</v>
      </c>
      <c r="H205" s="197" t="n">
        <v>47</v>
      </c>
      <c r="I205" s="197" t="n">
        <v>20</v>
      </c>
      <c r="J205" s="197" t="n">
        <v>22</v>
      </c>
    </row>
    <row r="206" customFormat="false" ht="13.5" hidden="false" customHeight="true" outlineLevel="0" collapsed="false">
      <c r="A206" s="88" t="s">
        <v>851</v>
      </c>
      <c r="B206" s="197" t="n">
        <v>433</v>
      </c>
      <c r="C206" s="197" t="n">
        <v>7</v>
      </c>
      <c r="D206" s="197" t="n">
        <v>41</v>
      </c>
      <c r="E206" s="197" t="n">
        <v>38</v>
      </c>
      <c r="F206" s="197" t="n">
        <v>114</v>
      </c>
      <c r="G206" s="197" t="n">
        <v>95</v>
      </c>
      <c r="H206" s="197" t="n">
        <v>57</v>
      </c>
      <c r="I206" s="197" t="n">
        <v>59</v>
      </c>
      <c r="J206" s="197" t="n">
        <v>23</v>
      </c>
    </row>
    <row r="207" customFormat="false" ht="13.5" hidden="false" customHeight="true" outlineLevel="0" collapsed="false">
      <c r="A207" s="88" t="s">
        <v>852</v>
      </c>
      <c r="B207" s="197" t="n">
        <v>378</v>
      </c>
      <c r="C207" s="197" t="n">
        <v>7</v>
      </c>
      <c r="D207" s="197" t="n">
        <v>31</v>
      </c>
      <c r="E207" s="197" t="n">
        <v>29</v>
      </c>
      <c r="F207" s="197" t="n">
        <v>76</v>
      </c>
      <c r="G207" s="197" t="n">
        <v>75</v>
      </c>
      <c r="H207" s="197" t="n">
        <v>46</v>
      </c>
      <c r="I207" s="197" t="n">
        <v>94</v>
      </c>
      <c r="J207" s="197" t="n">
        <v>21</v>
      </c>
    </row>
    <row r="208" customFormat="false" ht="13.5" hidden="false" customHeight="true" outlineLevel="0" collapsed="false">
      <c r="A208" s="88" t="s">
        <v>853</v>
      </c>
      <c r="B208" s="197" t="n">
        <v>300</v>
      </c>
      <c r="C208" s="197" t="s">
        <v>155</v>
      </c>
      <c r="D208" s="197" t="n">
        <v>21</v>
      </c>
      <c r="E208" s="197" t="n">
        <v>17</v>
      </c>
      <c r="F208" s="197" t="n">
        <v>54</v>
      </c>
      <c r="G208" s="197" t="n">
        <v>53</v>
      </c>
      <c r="H208" s="197" t="n">
        <v>37</v>
      </c>
      <c r="I208" s="197" t="n">
        <v>95</v>
      </c>
      <c r="J208" s="197" t="n">
        <v>18</v>
      </c>
    </row>
    <row r="209" customFormat="false" ht="13.5" hidden="false" customHeight="true" outlineLevel="0" collapsed="false">
      <c r="A209" s="88" t="s">
        <v>854</v>
      </c>
      <c r="B209" s="197" t="n">
        <v>247</v>
      </c>
      <c r="C209" s="197" t="s">
        <v>155</v>
      </c>
      <c r="D209" s="197" t="n">
        <v>14</v>
      </c>
      <c r="E209" s="197" t="n">
        <v>11</v>
      </c>
      <c r="F209" s="197" t="n">
        <v>37</v>
      </c>
      <c r="G209" s="197" t="n">
        <v>38</v>
      </c>
      <c r="H209" s="197" t="n">
        <v>31</v>
      </c>
      <c r="I209" s="197" t="n">
        <v>97</v>
      </c>
      <c r="J209" s="197" t="n">
        <v>16</v>
      </c>
    </row>
    <row r="210" customFormat="false" ht="13.5" hidden="false" customHeight="true" outlineLevel="0" collapsed="false">
      <c r="A210" s="88" t="s">
        <v>855</v>
      </c>
      <c r="B210" s="197" t="n">
        <v>253</v>
      </c>
      <c r="C210" s="197" t="s">
        <v>155</v>
      </c>
      <c r="D210" s="197" t="n">
        <v>10</v>
      </c>
      <c r="E210" s="197" t="n">
        <v>8</v>
      </c>
      <c r="F210" s="197" t="n">
        <v>29</v>
      </c>
      <c r="G210" s="197" t="n">
        <v>32</v>
      </c>
      <c r="H210" s="197" t="n">
        <v>23</v>
      </c>
      <c r="I210" s="197" t="n">
        <v>128</v>
      </c>
      <c r="J210" s="197" t="n">
        <v>21</v>
      </c>
    </row>
    <row r="211" customFormat="false" ht="13.5" hidden="false" customHeight="true" outlineLevel="0" collapsed="false">
      <c r="A211" s="88" t="s">
        <v>145</v>
      </c>
      <c r="B211" s="197" t="n">
        <v>176</v>
      </c>
      <c r="C211" s="197" t="s">
        <v>155</v>
      </c>
      <c r="D211" s="197" t="s">
        <v>155</v>
      </c>
      <c r="E211" s="197" t="n">
        <v>5</v>
      </c>
      <c r="F211" s="197" t="n">
        <v>16</v>
      </c>
      <c r="G211" s="197" t="n">
        <v>15</v>
      </c>
      <c r="H211" s="197" t="n">
        <v>15</v>
      </c>
      <c r="I211" s="197" t="n">
        <v>107</v>
      </c>
      <c r="J211" s="197" t="n">
        <v>14</v>
      </c>
    </row>
    <row r="212" customFormat="false" ht="13.5" hidden="false" customHeight="true" outlineLevel="0" collapsed="false">
      <c r="A212" s="88" t="s">
        <v>146</v>
      </c>
      <c r="B212" s="197" t="n">
        <v>55</v>
      </c>
      <c r="C212" s="197" t="s">
        <v>155</v>
      </c>
      <c r="D212" s="197" t="s">
        <v>155</v>
      </c>
      <c r="E212" s="197" t="s">
        <v>155</v>
      </c>
      <c r="F212" s="197" t="s">
        <v>155</v>
      </c>
      <c r="G212" s="197" t="n">
        <v>6</v>
      </c>
      <c r="H212" s="197" t="s">
        <v>155</v>
      </c>
      <c r="I212" s="197" t="n">
        <v>35</v>
      </c>
      <c r="J212" s="197" t="n">
        <v>6</v>
      </c>
    </row>
    <row r="213" customFormat="false" ht="13.5" hidden="false" customHeight="true" outlineLevel="0" collapsed="false">
      <c r="A213" s="88" t="s">
        <v>250</v>
      </c>
      <c r="B213" s="197" t="n">
        <v>8</v>
      </c>
      <c r="C213" s="197" t="s">
        <v>155</v>
      </c>
      <c r="D213" s="197" t="s">
        <v>155</v>
      </c>
      <c r="E213" s="197" t="s">
        <v>155</v>
      </c>
      <c r="F213" s="197" t="s">
        <v>155</v>
      </c>
      <c r="G213" s="197" t="s">
        <v>155</v>
      </c>
      <c r="H213" s="197" t="s">
        <v>155</v>
      </c>
      <c r="I213" s="197" t="s">
        <v>155</v>
      </c>
      <c r="J213" s="197" t="s">
        <v>155</v>
      </c>
    </row>
    <row r="214" customFormat="false" ht="20.25" hidden="false" customHeight="true" outlineLevel="0" collapsed="false">
      <c r="A214" s="431" t="s">
        <v>856</v>
      </c>
      <c r="B214" s="197" t="n">
        <v>2610</v>
      </c>
      <c r="C214" s="197" t="n">
        <v>45</v>
      </c>
      <c r="D214" s="197" t="n">
        <v>225</v>
      </c>
      <c r="E214" s="197" t="n">
        <v>233</v>
      </c>
      <c r="F214" s="197" t="n">
        <v>581</v>
      </c>
      <c r="G214" s="197" t="n">
        <v>453</v>
      </c>
      <c r="H214" s="197" t="n">
        <v>272</v>
      </c>
      <c r="I214" s="197" t="n">
        <v>639</v>
      </c>
      <c r="J214" s="197" t="n">
        <v>162</v>
      </c>
    </row>
    <row r="215" customFormat="false" ht="15" hidden="false" customHeight="true" outlineLevel="0" collapsed="false">
      <c r="A215" s="431"/>
      <c r="B215" s="197"/>
      <c r="C215" s="197"/>
      <c r="D215" s="197"/>
      <c r="E215" s="197"/>
      <c r="F215" s="197"/>
      <c r="G215" s="197"/>
      <c r="H215" s="197"/>
      <c r="I215" s="197"/>
      <c r="J215" s="197"/>
    </row>
    <row r="216" customFormat="false" ht="22.5" hidden="false" customHeight="true" outlineLevel="0" collapsed="false">
      <c r="A216" s="288" t="s">
        <v>522</v>
      </c>
    </row>
    <row r="217" customFormat="false" ht="13.5" hidden="false" customHeight="true" outlineLevel="0" collapsed="false">
      <c r="A217" s="88" t="s">
        <v>803</v>
      </c>
      <c r="B217" s="432" t="n">
        <v>634</v>
      </c>
      <c r="C217" s="433" t="n">
        <v>16</v>
      </c>
      <c r="D217" s="433" t="n">
        <v>76</v>
      </c>
      <c r="E217" s="433" t="n">
        <v>97</v>
      </c>
      <c r="F217" s="433" t="n">
        <v>194</v>
      </c>
      <c r="G217" s="433" t="n">
        <v>109</v>
      </c>
      <c r="H217" s="433" t="n">
        <v>49</v>
      </c>
      <c r="I217" s="433" t="n">
        <v>56</v>
      </c>
      <c r="J217" s="433" t="n">
        <v>38</v>
      </c>
    </row>
    <row r="218" customFormat="false" ht="13.5" hidden="false" customHeight="true" outlineLevel="0" collapsed="false">
      <c r="A218" s="88" t="s">
        <v>804</v>
      </c>
      <c r="B218" s="197" t="n">
        <v>1804</v>
      </c>
      <c r="C218" s="197" t="n">
        <v>27</v>
      </c>
      <c r="D218" s="197" t="n">
        <v>138</v>
      </c>
      <c r="E218" s="197" t="n">
        <v>124</v>
      </c>
      <c r="F218" s="197" t="n">
        <v>355</v>
      </c>
      <c r="G218" s="197" t="n">
        <v>312</v>
      </c>
      <c r="H218" s="197" t="n">
        <v>203</v>
      </c>
      <c r="I218" s="197" t="n">
        <v>532</v>
      </c>
      <c r="J218" s="197" t="n">
        <v>113</v>
      </c>
    </row>
    <row r="219" customFormat="false" ht="13.5" hidden="false" customHeight="true" outlineLevel="0" collapsed="false">
      <c r="A219" s="88" t="s">
        <v>805</v>
      </c>
      <c r="B219" s="197" t="n">
        <v>32</v>
      </c>
      <c r="C219" s="197" t="s">
        <v>155</v>
      </c>
      <c r="D219" s="197" t="s">
        <v>155</v>
      </c>
      <c r="E219" s="197" t="s">
        <v>155</v>
      </c>
      <c r="F219" s="197" t="n">
        <v>6</v>
      </c>
      <c r="G219" s="197" t="n">
        <v>5</v>
      </c>
      <c r="H219" s="197" t="s">
        <v>155</v>
      </c>
      <c r="I219" s="197" t="n">
        <v>13</v>
      </c>
      <c r="J219" s="197" t="s">
        <v>155</v>
      </c>
    </row>
    <row r="220" customFormat="false" ht="13.5" hidden="false" customHeight="true" outlineLevel="0" collapsed="false">
      <c r="A220" s="88" t="s">
        <v>806</v>
      </c>
      <c r="B220" s="197" t="n">
        <v>140</v>
      </c>
      <c r="C220" s="197" t="s">
        <v>155</v>
      </c>
      <c r="D220" s="197" t="n">
        <v>10</v>
      </c>
      <c r="E220" s="197" t="n">
        <v>10</v>
      </c>
      <c r="F220" s="197" t="n">
        <v>26</v>
      </c>
      <c r="G220" s="197" t="n">
        <v>27</v>
      </c>
      <c r="H220" s="197" t="n">
        <v>17</v>
      </c>
      <c r="I220" s="197" t="n">
        <v>38</v>
      </c>
      <c r="J220" s="197" t="n">
        <v>9</v>
      </c>
    </row>
    <row r="221" customFormat="false" ht="15" hidden="false" customHeight="true" outlineLevel="0" collapsed="false">
      <c r="A221" s="88"/>
    </row>
    <row r="222" customFormat="false" ht="21.75" hidden="false" customHeight="true" outlineLevel="0" collapsed="false">
      <c r="A222" s="288" t="s">
        <v>701</v>
      </c>
    </row>
    <row r="223" customFormat="false" ht="25.5" hidden="false" customHeight="true" outlineLevel="0" collapsed="false">
      <c r="A223" s="376" t="s">
        <v>857</v>
      </c>
      <c r="B223" s="197" t="n">
        <v>32</v>
      </c>
      <c r="C223" s="197" t="s">
        <v>155</v>
      </c>
      <c r="D223" s="197" t="n">
        <v>6</v>
      </c>
      <c r="E223" s="197" t="s">
        <v>155</v>
      </c>
      <c r="F223" s="197" t="n">
        <v>6</v>
      </c>
      <c r="G223" s="197" t="n">
        <v>6</v>
      </c>
      <c r="H223" s="197" t="s">
        <v>155</v>
      </c>
      <c r="I223" s="197" t="n">
        <v>6</v>
      </c>
      <c r="J223" s="197" t="s">
        <v>155</v>
      </c>
    </row>
    <row r="224" customFormat="false" ht="25.5" hidden="false" customHeight="true" outlineLevel="0" collapsed="false">
      <c r="A224" s="376" t="s">
        <v>808</v>
      </c>
      <c r="B224" s="432" t="n">
        <v>879</v>
      </c>
      <c r="C224" s="433" t="n">
        <v>10</v>
      </c>
      <c r="D224" s="433" t="n">
        <v>43</v>
      </c>
      <c r="E224" s="433" t="n">
        <v>50</v>
      </c>
      <c r="F224" s="433" t="n">
        <v>153</v>
      </c>
      <c r="G224" s="433" t="n">
        <v>145</v>
      </c>
      <c r="H224" s="433" t="n">
        <v>97</v>
      </c>
      <c r="I224" s="433" t="n">
        <v>330</v>
      </c>
      <c r="J224" s="433" t="n">
        <v>51</v>
      </c>
    </row>
    <row r="225" customFormat="false" ht="22.5" hidden="false" customHeight="false" outlineLevel="0" collapsed="false">
      <c r="A225" s="376" t="s">
        <v>809</v>
      </c>
      <c r="B225" s="197" t="n">
        <v>9</v>
      </c>
      <c r="C225" s="197" t="s">
        <v>158</v>
      </c>
      <c r="D225" s="197" t="s">
        <v>155</v>
      </c>
      <c r="E225" s="197" t="s">
        <v>155</v>
      </c>
      <c r="F225" s="197" t="s">
        <v>155</v>
      </c>
      <c r="G225" s="197" t="s">
        <v>155</v>
      </c>
      <c r="H225" s="197" t="s">
        <v>155</v>
      </c>
      <c r="I225" s="197" t="s">
        <v>155</v>
      </c>
      <c r="J225" s="197" t="s">
        <v>155</v>
      </c>
    </row>
    <row r="226" customFormat="false" ht="15" hidden="false" customHeight="true" outlineLevel="0" collapsed="false">
      <c r="A226" s="88" t="s">
        <v>469</v>
      </c>
      <c r="B226" s="197" t="n">
        <v>178</v>
      </c>
      <c r="C226" s="197" t="n">
        <v>5</v>
      </c>
      <c r="D226" s="197" t="n">
        <v>16</v>
      </c>
      <c r="E226" s="197" t="n">
        <v>13</v>
      </c>
      <c r="F226" s="197" t="n">
        <v>32</v>
      </c>
      <c r="G226" s="197" t="n">
        <v>33</v>
      </c>
      <c r="H226" s="197" t="n">
        <v>22</v>
      </c>
      <c r="I226" s="197" t="n">
        <v>44</v>
      </c>
      <c r="J226" s="197" t="n">
        <v>13</v>
      </c>
    </row>
    <row r="227" customFormat="false" ht="15" hidden="false" customHeight="true" outlineLevel="0" collapsed="false">
      <c r="A227" s="376" t="s">
        <v>470</v>
      </c>
      <c r="B227" s="197" t="n">
        <v>554</v>
      </c>
      <c r="C227" s="197" t="n">
        <v>13</v>
      </c>
      <c r="D227" s="197" t="n">
        <v>64</v>
      </c>
      <c r="E227" s="197" t="n">
        <v>59</v>
      </c>
      <c r="F227" s="197" t="n">
        <v>148</v>
      </c>
      <c r="G227" s="197" t="n">
        <v>102</v>
      </c>
      <c r="H227" s="197" t="n">
        <v>54</v>
      </c>
      <c r="I227" s="197" t="n">
        <v>78</v>
      </c>
      <c r="J227" s="197" t="n">
        <v>37</v>
      </c>
    </row>
    <row r="228" customFormat="false" ht="25.5" hidden="false" customHeight="true" outlineLevel="0" collapsed="false">
      <c r="A228" s="376" t="s">
        <v>858</v>
      </c>
      <c r="B228" s="197" t="n">
        <v>151</v>
      </c>
      <c r="C228" s="197" t="s">
        <v>155</v>
      </c>
      <c r="D228" s="197" t="n">
        <v>15</v>
      </c>
      <c r="E228" s="197" t="n">
        <v>13</v>
      </c>
      <c r="F228" s="197" t="n">
        <v>34</v>
      </c>
      <c r="G228" s="197" t="n">
        <v>30</v>
      </c>
      <c r="H228" s="197" t="n">
        <v>17</v>
      </c>
      <c r="I228" s="197" t="n">
        <v>29</v>
      </c>
      <c r="J228" s="197" t="n">
        <v>11</v>
      </c>
    </row>
    <row r="229" customFormat="false" ht="25.5" hidden="false" customHeight="true" outlineLevel="0" collapsed="false">
      <c r="A229" s="376" t="s">
        <v>811</v>
      </c>
      <c r="B229" s="197" t="n">
        <v>40</v>
      </c>
      <c r="C229" s="197" t="s">
        <v>155</v>
      </c>
      <c r="D229" s="197" t="s">
        <v>155</v>
      </c>
      <c r="E229" s="197" t="s">
        <v>155</v>
      </c>
      <c r="F229" s="197" t="n">
        <v>10</v>
      </c>
      <c r="G229" s="197" t="n">
        <v>10</v>
      </c>
      <c r="H229" s="197" t="s">
        <v>155</v>
      </c>
      <c r="I229" s="197" t="n">
        <v>7</v>
      </c>
      <c r="J229" s="197" t="s">
        <v>155</v>
      </c>
    </row>
    <row r="230" customFormat="false" ht="36" hidden="false" customHeight="true" outlineLevel="0" collapsed="false">
      <c r="A230" s="376" t="s">
        <v>812</v>
      </c>
      <c r="B230" s="197" t="n">
        <v>258</v>
      </c>
      <c r="C230" s="197" t="s">
        <v>155</v>
      </c>
      <c r="D230" s="197" t="n">
        <v>30</v>
      </c>
      <c r="E230" s="197" t="n">
        <v>31</v>
      </c>
      <c r="F230" s="197" t="n">
        <v>77</v>
      </c>
      <c r="G230" s="197" t="n">
        <v>51</v>
      </c>
      <c r="H230" s="197" t="n">
        <v>19</v>
      </c>
      <c r="I230" s="197" t="n">
        <v>30</v>
      </c>
      <c r="J230" s="197" t="n">
        <v>16</v>
      </c>
    </row>
    <row r="231" customFormat="false" ht="15" hidden="false" customHeight="true" outlineLevel="0" collapsed="false">
      <c r="A231" s="376" t="s">
        <v>813</v>
      </c>
      <c r="B231" s="197" t="n">
        <v>64</v>
      </c>
      <c r="C231" s="197" t="s">
        <v>155</v>
      </c>
      <c r="D231" s="197" t="n">
        <v>5</v>
      </c>
      <c r="E231" s="197" t="n">
        <v>7</v>
      </c>
      <c r="F231" s="197" t="n">
        <v>13</v>
      </c>
      <c r="G231" s="197" t="n">
        <v>8</v>
      </c>
      <c r="H231" s="197" t="n">
        <v>6</v>
      </c>
      <c r="I231" s="197" t="n">
        <v>20</v>
      </c>
      <c r="J231" s="197" t="s">
        <v>155</v>
      </c>
    </row>
    <row r="232" customFormat="false" ht="36" hidden="false" customHeight="true" outlineLevel="0" collapsed="false">
      <c r="A232" s="376" t="s">
        <v>814</v>
      </c>
      <c r="B232" s="197" t="n">
        <v>445</v>
      </c>
      <c r="C232" s="197" t="n">
        <v>6</v>
      </c>
      <c r="D232" s="197" t="n">
        <v>43</v>
      </c>
      <c r="E232" s="197" t="n">
        <v>53</v>
      </c>
      <c r="F232" s="197" t="n">
        <v>108</v>
      </c>
      <c r="G232" s="197" t="n">
        <v>69</v>
      </c>
      <c r="H232" s="197" t="n">
        <v>50</v>
      </c>
      <c r="I232" s="197" t="n">
        <v>91</v>
      </c>
      <c r="J232" s="197" t="n">
        <v>26</v>
      </c>
    </row>
    <row r="233" customFormat="false" ht="17.25" hidden="false" customHeight="true" outlineLevel="0" collapsed="false">
      <c r="A233" s="107" t="s">
        <v>165</v>
      </c>
      <c r="B233" s="198"/>
      <c r="C233" s="438"/>
      <c r="D233" s="438"/>
      <c r="E233" s="438"/>
      <c r="F233" s="438"/>
      <c r="G233" s="438"/>
      <c r="H233" s="438"/>
      <c r="I233" s="438"/>
      <c r="J233" s="438"/>
    </row>
    <row r="234" customFormat="false" ht="9.75" hidden="false" customHeight="true" outlineLevel="0" collapsed="false">
      <c r="A234" s="435" t="s">
        <v>476</v>
      </c>
      <c r="B234" s="435"/>
      <c r="C234" s="435"/>
      <c r="D234" s="435"/>
      <c r="E234" s="435"/>
      <c r="F234" s="435"/>
      <c r="G234" s="435"/>
      <c r="H234" s="435"/>
      <c r="I234" s="435"/>
      <c r="J234" s="435"/>
    </row>
  </sheetData>
  <mergeCells count="38">
    <mergeCell ref="A1:J1"/>
    <mergeCell ref="A2:J2"/>
    <mergeCell ref="A3:J3"/>
    <mergeCell ref="A4:A5"/>
    <mergeCell ref="B4:B5"/>
    <mergeCell ref="C4:J4"/>
    <mergeCell ref="A6:J6"/>
    <mergeCell ref="A39:J39"/>
    <mergeCell ref="A40:J40"/>
    <mergeCell ref="A64:J64"/>
    <mergeCell ref="A65:J65"/>
    <mergeCell ref="A66:J66"/>
    <mergeCell ref="A67:J67"/>
    <mergeCell ref="A68:J68"/>
    <mergeCell ref="A69:J69"/>
    <mergeCell ref="A70:J70"/>
    <mergeCell ref="A71:J71"/>
    <mergeCell ref="A104:J104"/>
    <mergeCell ref="A105:J105"/>
    <mergeCell ref="A129:J129"/>
    <mergeCell ref="A130:J130"/>
    <mergeCell ref="A131:J131"/>
    <mergeCell ref="A132:J132"/>
    <mergeCell ref="A133:J133"/>
    <mergeCell ref="A134:J134"/>
    <mergeCell ref="A135:J135"/>
    <mergeCell ref="A136:J136"/>
    <mergeCell ref="A169:J169"/>
    <mergeCell ref="A170:J170"/>
    <mergeCell ref="A194:J194"/>
    <mergeCell ref="A195:J195"/>
    <mergeCell ref="A196:J196"/>
    <mergeCell ref="A197:J197"/>
    <mergeCell ref="A198:J198"/>
    <mergeCell ref="A199:J199"/>
    <mergeCell ref="A200:J200"/>
    <mergeCell ref="A201:J201"/>
    <mergeCell ref="A234:J23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6" manualBreakCount="6">
    <brk id="39" man="true" max="16383" min="0"/>
    <brk id="70" man="true" max="16383" min="0"/>
    <brk id="104" man="true" max="16383" min="0"/>
    <brk id="135" man="true" max="16383" min="0"/>
    <brk id="169" man="true" max="16383" min="0"/>
    <brk id="200"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15" width="12.7"/>
    <col collapsed="false" customWidth="true" hidden="false" outlineLevel="0" max="2" min="2" style="215" width="10.71"/>
    <col collapsed="false" customWidth="true" hidden="false" outlineLevel="0" max="3" min="3" style="215" width="10.41"/>
    <col collapsed="false" customWidth="true" hidden="false" outlineLevel="0" max="6" min="4" style="215" width="7.42"/>
    <col collapsed="false" customWidth="true" hidden="false" outlineLevel="0" max="7" min="7" style="215" width="8.41"/>
    <col collapsed="false" customWidth="true" hidden="false" outlineLevel="0" max="8" min="8" style="215" width="7.42"/>
    <col collapsed="false" customWidth="true" hidden="false" outlineLevel="0" max="9" min="9" style="215" width="7.56"/>
    <col collapsed="false" customWidth="true" hidden="false" outlineLevel="0" max="11" min="10" style="215" width="7.42"/>
    <col collapsed="false" customWidth="false" hidden="false" outlineLevel="0" max="257" min="12" style="215" width="11.42"/>
  </cols>
  <sheetData>
    <row r="1" s="216" customFormat="true" ht="20.25" hidden="false" customHeight="true" outlineLevel="0" collapsed="false">
      <c r="A1" s="180" t="s">
        <v>859</v>
      </c>
      <c r="B1" s="180"/>
      <c r="C1" s="180"/>
      <c r="D1" s="180"/>
      <c r="E1" s="180"/>
      <c r="F1" s="180"/>
      <c r="G1" s="180"/>
      <c r="H1" s="180"/>
      <c r="I1" s="180"/>
      <c r="J1" s="180"/>
      <c r="K1" s="180"/>
    </row>
    <row r="2" s="216" customFormat="true" ht="27" hidden="false" customHeight="true" outlineLevel="0" collapsed="false">
      <c r="A2" s="441" t="s">
        <v>860</v>
      </c>
      <c r="B2" s="441"/>
      <c r="C2" s="441"/>
      <c r="D2" s="441"/>
      <c r="E2" s="441"/>
      <c r="F2" s="441"/>
      <c r="G2" s="441"/>
      <c r="H2" s="441"/>
      <c r="I2" s="441"/>
      <c r="J2" s="441"/>
      <c r="K2" s="441"/>
    </row>
    <row r="3" customFormat="false" ht="12.75" hidden="false" customHeight="true" outlineLevel="0" collapsed="false">
      <c r="A3" s="185" t="s">
        <v>522</v>
      </c>
      <c r="B3" s="185"/>
      <c r="C3" s="186" t="s">
        <v>861</v>
      </c>
      <c r="D3" s="442" t="s">
        <v>423</v>
      </c>
      <c r="E3" s="442"/>
      <c r="F3" s="442"/>
      <c r="G3" s="442"/>
      <c r="H3" s="442"/>
      <c r="I3" s="442"/>
      <c r="J3" s="442"/>
      <c r="K3" s="442"/>
    </row>
    <row r="4" customFormat="false" ht="25.5" hidden="false" customHeight="true" outlineLevel="0" collapsed="false">
      <c r="A4" s="185"/>
      <c r="B4" s="185"/>
      <c r="C4" s="186"/>
      <c r="D4" s="189" t="s">
        <v>140</v>
      </c>
      <c r="E4" s="189" t="s">
        <v>141</v>
      </c>
      <c r="F4" s="190" t="s">
        <v>142</v>
      </c>
      <c r="G4" s="189" t="s">
        <v>143</v>
      </c>
      <c r="H4" s="189" t="s">
        <v>144</v>
      </c>
      <c r="I4" s="189" t="s">
        <v>145</v>
      </c>
      <c r="J4" s="189" t="s">
        <v>146</v>
      </c>
      <c r="K4" s="191" t="s">
        <v>862</v>
      </c>
    </row>
    <row r="5" customFormat="false" ht="20.25" hidden="false" customHeight="true" outlineLevel="0" collapsed="false">
      <c r="A5" s="192" t="s">
        <v>175</v>
      </c>
      <c r="B5" s="192"/>
      <c r="C5" s="192"/>
      <c r="D5" s="192"/>
      <c r="E5" s="192"/>
      <c r="F5" s="192"/>
      <c r="G5" s="192"/>
      <c r="H5" s="192"/>
      <c r="I5" s="192"/>
      <c r="J5" s="192"/>
      <c r="K5" s="192"/>
    </row>
    <row r="6" customFormat="false" ht="15" hidden="false" customHeight="true" outlineLevel="0" collapsed="false">
      <c r="A6" s="443" t="n">
        <v>1000</v>
      </c>
      <c r="B6" s="443"/>
      <c r="C6" s="443"/>
      <c r="D6" s="443"/>
      <c r="E6" s="443"/>
      <c r="F6" s="443"/>
      <c r="G6" s="443"/>
      <c r="H6" s="443"/>
      <c r="I6" s="443"/>
      <c r="J6" s="443"/>
      <c r="K6" s="443"/>
    </row>
    <row r="7" customFormat="false" ht="9" hidden="false" customHeight="true" outlineLevel="0" collapsed="false">
      <c r="A7" s="444"/>
      <c r="B7" s="444"/>
      <c r="C7" s="444"/>
      <c r="D7" s="444"/>
      <c r="E7" s="444"/>
      <c r="F7" s="444"/>
      <c r="G7" s="444"/>
      <c r="H7" s="444"/>
      <c r="I7" s="444"/>
      <c r="J7" s="444"/>
      <c r="K7" s="444"/>
    </row>
    <row r="8" customFormat="false" ht="12" hidden="false" customHeight="true" outlineLevel="0" collapsed="false">
      <c r="A8" s="99" t="s">
        <v>150</v>
      </c>
      <c r="B8" s="391" t="s">
        <v>315</v>
      </c>
      <c r="C8" s="124" t="n">
        <v>765</v>
      </c>
      <c r="D8" s="124" t="n">
        <v>69</v>
      </c>
      <c r="E8" s="124" t="n">
        <v>169</v>
      </c>
      <c r="F8" s="124" t="n">
        <v>223</v>
      </c>
      <c r="G8" s="124" t="n">
        <v>171</v>
      </c>
      <c r="H8" s="124" t="n">
        <v>91</v>
      </c>
      <c r="I8" s="124" t="n">
        <v>28</v>
      </c>
      <c r="J8" s="124" t="n">
        <v>14</v>
      </c>
      <c r="K8" s="124" t="s">
        <v>155</v>
      </c>
      <c r="L8" s="445"/>
      <c r="M8" s="445"/>
      <c r="N8" s="445"/>
      <c r="O8" s="445"/>
      <c r="P8" s="445"/>
      <c r="Q8" s="445"/>
      <c r="R8" s="445"/>
      <c r="S8" s="445"/>
    </row>
    <row r="9" customFormat="false" ht="12" hidden="false" customHeight="true" outlineLevel="0" collapsed="false">
      <c r="A9" s="99"/>
      <c r="B9" s="391" t="s">
        <v>316</v>
      </c>
      <c r="C9" s="124" t="n">
        <v>372</v>
      </c>
      <c r="D9" s="124" t="n">
        <v>51</v>
      </c>
      <c r="E9" s="124" t="n">
        <v>88</v>
      </c>
      <c r="F9" s="124" t="n">
        <v>108</v>
      </c>
      <c r="G9" s="124" t="n">
        <v>77</v>
      </c>
      <c r="H9" s="124" t="n">
        <v>34</v>
      </c>
      <c r="I9" s="124" t="n">
        <v>10</v>
      </c>
      <c r="J9" s="124" t="s">
        <v>155</v>
      </c>
      <c r="K9" s="124" t="s">
        <v>155</v>
      </c>
      <c r="L9" s="445"/>
      <c r="M9" s="445"/>
      <c r="N9" s="445"/>
      <c r="O9" s="445"/>
      <c r="P9" s="445"/>
      <c r="Q9" s="445"/>
      <c r="R9" s="445"/>
      <c r="S9" s="445"/>
    </row>
    <row r="10" customFormat="false" ht="12" hidden="false" customHeight="true" outlineLevel="0" collapsed="false">
      <c r="A10" s="99"/>
      <c r="B10" s="391" t="s">
        <v>321</v>
      </c>
      <c r="C10" s="124" t="n">
        <v>1137</v>
      </c>
      <c r="D10" s="124" t="n">
        <v>120</v>
      </c>
      <c r="E10" s="124" t="n">
        <v>257</v>
      </c>
      <c r="F10" s="124" t="n">
        <v>331</v>
      </c>
      <c r="G10" s="124" t="n">
        <v>248</v>
      </c>
      <c r="H10" s="124" t="n">
        <v>125</v>
      </c>
      <c r="I10" s="124" t="n">
        <v>38</v>
      </c>
      <c r="J10" s="124" t="n">
        <v>17</v>
      </c>
      <c r="K10" s="124" t="s">
        <v>155</v>
      </c>
      <c r="L10" s="445"/>
      <c r="M10" s="445"/>
      <c r="N10" s="445"/>
      <c r="O10" s="445"/>
      <c r="P10" s="445"/>
      <c r="Q10" s="445"/>
      <c r="R10" s="445"/>
      <c r="S10" s="445"/>
    </row>
    <row r="11" customFormat="false" ht="12" hidden="false" customHeight="true" outlineLevel="0" collapsed="false">
      <c r="A11" s="99"/>
      <c r="B11" s="391"/>
      <c r="C11" s="99"/>
      <c r="D11" s="99"/>
      <c r="E11" s="99"/>
      <c r="F11" s="99"/>
      <c r="G11" s="99"/>
      <c r="H11" s="99"/>
      <c r="I11" s="99"/>
      <c r="J11" s="99"/>
      <c r="K11" s="99"/>
      <c r="L11" s="445"/>
      <c r="M11" s="445"/>
      <c r="N11" s="445"/>
      <c r="O11" s="445"/>
      <c r="P11" s="445"/>
      <c r="Q11" s="445"/>
      <c r="R11" s="445"/>
      <c r="S11" s="445"/>
    </row>
    <row r="12" customFormat="false" ht="12" hidden="false" customHeight="true" outlineLevel="0" collapsed="false">
      <c r="A12" s="99" t="s">
        <v>164</v>
      </c>
      <c r="B12" s="391" t="s">
        <v>315</v>
      </c>
      <c r="C12" s="124" t="n">
        <v>823</v>
      </c>
      <c r="D12" s="124" t="s">
        <v>155</v>
      </c>
      <c r="E12" s="124" t="n">
        <v>18</v>
      </c>
      <c r="F12" s="124" t="n">
        <v>150</v>
      </c>
      <c r="G12" s="124" t="n">
        <v>210</v>
      </c>
      <c r="H12" s="124" t="n">
        <v>218</v>
      </c>
      <c r="I12" s="124" t="n">
        <v>146</v>
      </c>
      <c r="J12" s="124" t="n">
        <v>78</v>
      </c>
      <c r="K12" s="124" t="s">
        <v>155</v>
      </c>
      <c r="L12" s="445"/>
      <c r="M12" s="445"/>
      <c r="N12" s="445"/>
      <c r="O12" s="445"/>
      <c r="P12" s="445"/>
      <c r="Q12" s="445"/>
      <c r="R12" s="445"/>
      <c r="S12" s="445"/>
    </row>
    <row r="13" customFormat="false" ht="12" hidden="false" customHeight="true" outlineLevel="0" collapsed="false">
      <c r="A13" s="99"/>
      <c r="B13" s="391" t="s">
        <v>316</v>
      </c>
      <c r="C13" s="124" t="n">
        <v>650</v>
      </c>
      <c r="D13" s="124" t="s">
        <v>155</v>
      </c>
      <c r="E13" s="124" t="n">
        <v>26</v>
      </c>
      <c r="F13" s="124" t="n">
        <v>128</v>
      </c>
      <c r="G13" s="124" t="n">
        <v>200</v>
      </c>
      <c r="H13" s="124" t="n">
        <v>174</v>
      </c>
      <c r="I13" s="124" t="n">
        <v>92</v>
      </c>
      <c r="J13" s="124" t="n">
        <v>28</v>
      </c>
      <c r="K13" s="124" t="s">
        <v>155</v>
      </c>
      <c r="L13" s="445"/>
      <c r="M13" s="445"/>
      <c r="N13" s="445"/>
      <c r="O13" s="445"/>
      <c r="P13" s="445"/>
      <c r="Q13" s="445"/>
      <c r="R13" s="445"/>
      <c r="S13" s="445"/>
    </row>
    <row r="14" customFormat="false" ht="12" hidden="false" customHeight="true" outlineLevel="0" collapsed="false">
      <c r="A14" s="99"/>
      <c r="B14" s="391" t="s">
        <v>321</v>
      </c>
      <c r="C14" s="124" t="n">
        <v>1473</v>
      </c>
      <c r="D14" s="124" t="s">
        <v>155</v>
      </c>
      <c r="E14" s="124" t="n">
        <v>44</v>
      </c>
      <c r="F14" s="124" t="n">
        <v>278</v>
      </c>
      <c r="G14" s="124" t="n">
        <v>410</v>
      </c>
      <c r="H14" s="124" t="n">
        <v>392</v>
      </c>
      <c r="I14" s="124" t="n">
        <v>238</v>
      </c>
      <c r="J14" s="124" t="n">
        <v>106</v>
      </c>
      <c r="K14" s="124" t="s">
        <v>155</v>
      </c>
      <c r="L14" s="445"/>
      <c r="M14" s="445"/>
      <c r="N14" s="445"/>
      <c r="O14" s="445"/>
      <c r="P14" s="445"/>
      <c r="Q14" s="445"/>
      <c r="R14" s="445"/>
      <c r="S14" s="445"/>
    </row>
    <row r="15" customFormat="false" ht="12" hidden="false" customHeight="true" outlineLevel="0" collapsed="false">
      <c r="A15" s="99"/>
      <c r="B15" s="391"/>
      <c r="C15" s="99"/>
      <c r="D15" s="99"/>
      <c r="E15" s="99"/>
      <c r="F15" s="99"/>
      <c r="G15" s="99"/>
      <c r="H15" s="99"/>
      <c r="I15" s="99"/>
      <c r="J15" s="99"/>
      <c r="K15" s="99"/>
      <c r="L15" s="445"/>
      <c r="M15" s="445"/>
      <c r="N15" s="445"/>
      <c r="O15" s="445"/>
      <c r="P15" s="445"/>
      <c r="Q15" s="445"/>
      <c r="R15" s="445"/>
      <c r="S15" s="445"/>
    </row>
    <row r="16" customFormat="false" ht="12" hidden="false" customHeight="true" outlineLevel="0" collapsed="false">
      <c r="A16" s="99" t="s">
        <v>389</v>
      </c>
      <c r="B16" s="391" t="s">
        <v>315</v>
      </c>
      <c r="C16" s="124" t="n">
        <v>204</v>
      </c>
      <c r="D16" s="124" t="s">
        <v>158</v>
      </c>
      <c r="E16" s="124" t="s">
        <v>155</v>
      </c>
      <c r="F16" s="124" t="n">
        <v>18</v>
      </c>
      <c r="G16" s="124" t="n">
        <v>59</v>
      </c>
      <c r="H16" s="124" t="n">
        <v>72</v>
      </c>
      <c r="I16" s="124" t="n">
        <v>37</v>
      </c>
      <c r="J16" s="124" t="n">
        <v>17</v>
      </c>
      <c r="K16" s="124" t="s">
        <v>155</v>
      </c>
      <c r="L16" s="445"/>
      <c r="M16" s="445"/>
      <c r="N16" s="445"/>
      <c r="O16" s="445"/>
      <c r="P16" s="445"/>
      <c r="Q16" s="445"/>
      <c r="R16" s="445"/>
      <c r="S16" s="445"/>
    </row>
    <row r="17" customFormat="false" ht="12" hidden="false" customHeight="true" outlineLevel="0" collapsed="false">
      <c r="A17" s="446" t="s">
        <v>390</v>
      </c>
      <c r="B17" s="391" t="s">
        <v>316</v>
      </c>
      <c r="C17" s="124" t="n">
        <v>220</v>
      </c>
      <c r="D17" s="124" t="s">
        <v>155</v>
      </c>
      <c r="E17" s="124" t="s">
        <v>155</v>
      </c>
      <c r="F17" s="124" t="n">
        <v>26</v>
      </c>
      <c r="G17" s="124" t="n">
        <v>66</v>
      </c>
      <c r="H17" s="124" t="n">
        <v>74</v>
      </c>
      <c r="I17" s="124" t="n">
        <v>37</v>
      </c>
      <c r="J17" s="124" t="n">
        <v>14</v>
      </c>
      <c r="K17" s="124" t="s">
        <v>155</v>
      </c>
      <c r="L17" s="445"/>
      <c r="M17" s="445"/>
      <c r="N17" s="445"/>
      <c r="O17" s="445"/>
      <c r="P17" s="445"/>
      <c r="Q17" s="445"/>
      <c r="R17" s="445"/>
      <c r="S17" s="445"/>
    </row>
    <row r="18" customFormat="false" ht="12" hidden="false" customHeight="true" outlineLevel="0" collapsed="false">
      <c r="A18" s="99"/>
      <c r="B18" s="391" t="s">
        <v>321</v>
      </c>
      <c r="C18" s="124" t="n">
        <v>424</v>
      </c>
      <c r="D18" s="124" t="s">
        <v>155</v>
      </c>
      <c r="E18" s="124" t="s">
        <v>155</v>
      </c>
      <c r="F18" s="124" t="n">
        <v>43</v>
      </c>
      <c r="G18" s="124" t="n">
        <v>125</v>
      </c>
      <c r="H18" s="124" t="n">
        <v>146</v>
      </c>
      <c r="I18" s="124" t="n">
        <v>74</v>
      </c>
      <c r="J18" s="124" t="n">
        <v>31</v>
      </c>
      <c r="K18" s="124" t="s">
        <v>155</v>
      </c>
      <c r="L18" s="445"/>
      <c r="M18" s="445"/>
      <c r="N18" s="445"/>
      <c r="O18" s="445"/>
      <c r="P18" s="445"/>
      <c r="Q18" s="445"/>
      <c r="R18" s="445"/>
      <c r="S18" s="445"/>
    </row>
    <row r="19" customFormat="false" ht="12" hidden="false" customHeight="true" outlineLevel="0" collapsed="false">
      <c r="A19" s="99"/>
      <c r="B19" s="391"/>
      <c r="C19" s="99"/>
      <c r="D19" s="99"/>
      <c r="E19" s="99"/>
      <c r="F19" s="99"/>
      <c r="G19" s="99"/>
      <c r="H19" s="99"/>
      <c r="I19" s="99"/>
      <c r="J19" s="99"/>
      <c r="K19" s="99"/>
      <c r="L19" s="445"/>
      <c r="M19" s="445"/>
      <c r="N19" s="445"/>
      <c r="O19" s="445"/>
      <c r="P19" s="445"/>
      <c r="Q19" s="445"/>
      <c r="R19" s="445"/>
      <c r="S19" s="445"/>
    </row>
    <row r="20" customFormat="false" ht="12" hidden="false" customHeight="true" outlineLevel="0" collapsed="false">
      <c r="A20" s="99" t="s">
        <v>137</v>
      </c>
      <c r="B20" s="391" t="s">
        <v>315</v>
      </c>
      <c r="C20" s="124" t="n">
        <v>1791</v>
      </c>
      <c r="D20" s="124" t="n">
        <v>70</v>
      </c>
      <c r="E20" s="124" t="n">
        <v>187</v>
      </c>
      <c r="F20" s="124" t="n">
        <v>391</v>
      </c>
      <c r="G20" s="124" t="n">
        <v>440</v>
      </c>
      <c r="H20" s="124" t="n">
        <v>380</v>
      </c>
      <c r="I20" s="124" t="n">
        <v>211</v>
      </c>
      <c r="J20" s="124" t="n">
        <v>109</v>
      </c>
      <c r="K20" s="124" t="s">
        <v>155</v>
      </c>
      <c r="L20" s="445"/>
      <c r="M20" s="445"/>
      <c r="N20" s="445"/>
      <c r="O20" s="445"/>
      <c r="P20" s="445"/>
      <c r="Q20" s="445"/>
      <c r="R20" s="445"/>
      <c r="S20" s="445"/>
    </row>
    <row r="21" customFormat="false" ht="12" hidden="false" customHeight="true" outlineLevel="0" collapsed="false">
      <c r="A21" s="99"/>
      <c r="B21" s="391" t="s">
        <v>316</v>
      </c>
      <c r="C21" s="124" t="n">
        <v>1243</v>
      </c>
      <c r="D21" s="124" t="n">
        <v>54</v>
      </c>
      <c r="E21" s="124" t="n">
        <v>116</v>
      </c>
      <c r="F21" s="124" t="n">
        <v>262</v>
      </c>
      <c r="G21" s="124" t="n">
        <v>343</v>
      </c>
      <c r="H21" s="124" t="n">
        <v>282</v>
      </c>
      <c r="I21" s="124" t="n">
        <v>139</v>
      </c>
      <c r="J21" s="124" t="n">
        <v>45</v>
      </c>
      <c r="K21" s="124" t="s">
        <v>155</v>
      </c>
      <c r="L21" s="445"/>
      <c r="M21" s="445"/>
      <c r="N21" s="445"/>
      <c r="O21" s="445"/>
      <c r="P21" s="445"/>
      <c r="Q21" s="445"/>
      <c r="R21" s="445"/>
      <c r="S21" s="445"/>
    </row>
    <row r="22" customFormat="false" ht="12" hidden="false" customHeight="true" outlineLevel="0" collapsed="false">
      <c r="A22" s="99"/>
      <c r="B22" s="391" t="s">
        <v>321</v>
      </c>
      <c r="C22" s="124" t="n">
        <v>3034</v>
      </c>
      <c r="D22" s="124" t="n">
        <v>124</v>
      </c>
      <c r="E22" s="124" t="n">
        <v>303</v>
      </c>
      <c r="F22" s="124" t="n">
        <v>653</v>
      </c>
      <c r="G22" s="124" t="n">
        <v>784</v>
      </c>
      <c r="H22" s="124" t="n">
        <v>662</v>
      </c>
      <c r="I22" s="124" t="n">
        <v>350</v>
      </c>
      <c r="J22" s="124" t="n">
        <v>155</v>
      </c>
      <c r="K22" s="124" t="s">
        <v>155</v>
      </c>
      <c r="L22" s="445"/>
      <c r="M22" s="445"/>
      <c r="N22" s="445"/>
      <c r="O22" s="445"/>
      <c r="P22" s="445"/>
      <c r="Q22" s="445"/>
      <c r="R22" s="445"/>
      <c r="S22" s="445"/>
    </row>
    <row r="23" customFormat="false" ht="9" hidden="false" customHeight="true" outlineLevel="0" collapsed="false">
      <c r="A23" s="99"/>
      <c r="B23" s="422"/>
      <c r="C23" s="124"/>
      <c r="D23" s="124"/>
      <c r="E23" s="124"/>
      <c r="F23" s="124"/>
      <c r="G23" s="124"/>
      <c r="H23" s="124"/>
      <c r="I23" s="124"/>
      <c r="J23" s="124"/>
      <c r="K23" s="124"/>
      <c r="L23" s="445"/>
      <c r="M23" s="445"/>
      <c r="N23" s="445"/>
      <c r="O23" s="445"/>
      <c r="P23" s="445"/>
      <c r="Q23" s="445"/>
      <c r="R23" s="445"/>
      <c r="S23" s="445"/>
    </row>
    <row r="24" customFormat="false" ht="15" hidden="false" customHeight="true" outlineLevel="0" collapsed="false">
      <c r="A24" s="200" t="s">
        <v>863</v>
      </c>
      <c r="B24" s="200"/>
      <c r="C24" s="200"/>
      <c r="D24" s="200"/>
      <c r="E24" s="200"/>
      <c r="F24" s="200"/>
      <c r="G24" s="200"/>
      <c r="H24" s="200"/>
      <c r="I24" s="200"/>
      <c r="J24" s="200"/>
      <c r="K24" s="200"/>
    </row>
    <row r="25" customFormat="false" ht="9" hidden="false" customHeight="true" outlineLevel="0" collapsed="false">
      <c r="A25" s="447"/>
      <c r="B25" s="447"/>
      <c r="C25" s="447"/>
      <c r="D25" s="447"/>
      <c r="E25" s="447"/>
      <c r="F25" s="447"/>
      <c r="G25" s="447"/>
      <c r="H25" s="447"/>
      <c r="I25" s="447"/>
      <c r="J25" s="447"/>
      <c r="K25" s="447"/>
    </row>
    <row r="26" customFormat="false" ht="12" hidden="false" customHeight="true" outlineLevel="0" collapsed="false">
      <c r="A26" s="179" t="s">
        <v>150</v>
      </c>
      <c r="B26" s="203" t="s">
        <v>315</v>
      </c>
      <c r="C26" s="70" t="n">
        <v>13.5</v>
      </c>
      <c r="D26" s="70" t="n">
        <v>11.6</v>
      </c>
      <c r="E26" s="70" t="n">
        <v>13.4</v>
      </c>
      <c r="F26" s="70" t="n">
        <v>11.4</v>
      </c>
      <c r="G26" s="70" t="n">
        <v>13.8</v>
      </c>
      <c r="H26" s="70" t="n">
        <v>19.1</v>
      </c>
      <c r="I26" s="70" t="n">
        <v>27.9</v>
      </c>
      <c r="J26" s="70" t="n">
        <v>30.7</v>
      </c>
      <c r="K26" s="148" t="s">
        <v>155</v>
      </c>
      <c r="L26" s="445"/>
      <c r="M26" s="445"/>
      <c r="N26" s="445"/>
      <c r="O26" s="445"/>
      <c r="P26" s="445"/>
      <c r="Q26" s="445"/>
      <c r="R26" s="445"/>
      <c r="S26" s="445"/>
    </row>
    <row r="27" customFormat="false" ht="12" hidden="false" customHeight="true" outlineLevel="0" collapsed="false">
      <c r="A27" s="179"/>
      <c r="B27" s="203" t="s">
        <v>316</v>
      </c>
      <c r="C27" s="70" t="n">
        <v>9.1</v>
      </c>
      <c r="D27" s="70" t="n">
        <v>11.2</v>
      </c>
      <c r="E27" s="70" t="n">
        <v>8.3</v>
      </c>
      <c r="F27" s="70" t="n">
        <v>7.8</v>
      </c>
      <c r="G27" s="70" t="n">
        <v>10</v>
      </c>
      <c r="H27" s="70" t="n">
        <v>11</v>
      </c>
      <c r="I27" s="70" t="n">
        <v>14.8</v>
      </c>
      <c r="J27" s="148" t="s">
        <v>155</v>
      </c>
      <c r="K27" s="148" t="s">
        <v>155</v>
      </c>
      <c r="L27" s="445"/>
      <c r="M27" s="445"/>
      <c r="N27" s="445"/>
      <c r="O27" s="445"/>
      <c r="P27" s="445"/>
      <c r="Q27" s="445"/>
      <c r="R27" s="445"/>
      <c r="S27" s="445"/>
    </row>
    <row r="28" customFormat="false" ht="12" hidden="false" customHeight="true" outlineLevel="0" collapsed="false">
      <c r="A28" s="179"/>
      <c r="B28" s="203" t="s">
        <v>321</v>
      </c>
      <c r="C28" s="70" t="n">
        <v>11.6</v>
      </c>
      <c r="D28" s="70" t="n">
        <v>11.5</v>
      </c>
      <c r="E28" s="70" t="n">
        <v>11.1</v>
      </c>
      <c r="F28" s="70" t="n">
        <v>9.9</v>
      </c>
      <c r="G28" s="70" t="n">
        <v>12.3</v>
      </c>
      <c r="H28" s="70" t="n">
        <v>16</v>
      </c>
      <c r="I28" s="70" t="n">
        <v>22.7</v>
      </c>
      <c r="J28" s="70" t="n">
        <v>23.9</v>
      </c>
      <c r="K28" s="148" t="s">
        <v>155</v>
      </c>
      <c r="L28" s="445"/>
      <c r="M28" s="445"/>
      <c r="N28" s="445"/>
      <c r="O28" s="445"/>
      <c r="P28" s="445"/>
      <c r="Q28" s="445"/>
      <c r="R28" s="445"/>
      <c r="S28" s="445"/>
    </row>
    <row r="29" customFormat="false" ht="12" hidden="false" customHeight="true" outlineLevel="0" collapsed="false">
      <c r="A29" s="179"/>
      <c r="B29" s="203"/>
      <c r="C29" s="70"/>
      <c r="D29" s="70"/>
      <c r="E29" s="70"/>
      <c r="F29" s="70"/>
      <c r="G29" s="70"/>
      <c r="H29" s="70"/>
      <c r="I29" s="70"/>
      <c r="J29" s="70"/>
      <c r="K29" s="70"/>
      <c r="L29" s="445"/>
      <c r="M29" s="445"/>
      <c r="N29" s="445"/>
      <c r="O29" s="445"/>
      <c r="P29" s="445"/>
      <c r="Q29" s="445"/>
      <c r="R29" s="445"/>
      <c r="S29" s="445"/>
    </row>
    <row r="30" customFormat="false" ht="12" hidden="false" customHeight="true" outlineLevel="0" collapsed="false">
      <c r="A30" s="179" t="s">
        <v>164</v>
      </c>
      <c r="B30" s="203" t="s">
        <v>315</v>
      </c>
      <c r="C30" s="70" t="n">
        <v>8.8</v>
      </c>
      <c r="D30" s="148" t="s">
        <v>155</v>
      </c>
      <c r="E30" s="70" t="n">
        <v>16.7</v>
      </c>
      <c r="F30" s="70" t="n">
        <v>10</v>
      </c>
      <c r="G30" s="70" t="n">
        <v>6.6</v>
      </c>
      <c r="H30" s="70" t="n">
        <v>7.7</v>
      </c>
      <c r="I30" s="70" t="n">
        <v>13.5</v>
      </c>
      <c r="J30" s="70" t="n">
        <v>14.1</v>
      </c>
      <c r="K30" s="148" t="s">
        <v>155</v>
      </c>
      <c r="L30" s="445"/>
      <c r="M30" s="445"/>
      <c r="N30" s="445"/>
      <c r="O30" s="445"/>
      <c r="P30" s="445"/>
      <c r="Q30" s="445"/>
      <c r="R30" s="445"/>
      <c r="S30" s="445"/>
    </row>
    <row r="31" customFormat="false" ht="12" hidden="false" customHeight="true" outlineLevel="0" collapsed="false">
      <c r="A31" s="179"/>
      <c r="B31" s="203" t="s">
        <v>316</v>
      </c>
      <c r="C31" s="70" t="n">
        <v>8.5</v>
      </c>
      <c r="D31" s="148" t="s">
        <v>155</v>
      </c>
      <c r="E31" s="70" t="n">
        <v>16.1</v>
      </c>
      <c r="F31" s="70" t="n">
        <v>8.8</v>
      </c>
      <c r="G31" s="70" t="n">
        <v>7.4</v>
      </c>
      <c r="H31" s="70" t="n">
        <v>7.4</v>
      </c>
      <c r="I31" s="70" t="n">
        <v>13.3</v>
      </c>
      <c r="J31" s="70" t="n">
        <v>12</v>
      </c>
      <c r="K31" s="148" t="s">
        <v>155</v>
      </c>
      <c r="L31" s="445"/>
      <c r="M31" s="445"/>
      <c r="N31" s="445"/>
      <c r="O31" s="445"/>
      <c r="P31" s="445"/>
      <c r="Q31" s="445"/>
      <c r="R31" s="445"/>
      <c r="S31" s="445"/>
    </row>
    <row r="32" customFormat="false" ht="12" hidden="false" customHeight="true" outlineLevel="0" collapsed="false">
      <c r="A32" s="179"/>
      <c r="B32" s="203" t="s">
        <v>321</v>
      </c>
      <c r="C32" s="70" t="n">
        <v>8.7</v>
      </c>
      <c r="D32" s="148" t="s">
        <v>155</v>
      </c>
      <c r="E32" s="70" t="n">
        <v>16.4</v>
      </c>
      <c r="F32" s="70" t="n">
        <v>9.4</v>
      </c>
      <c r="G32" s="70" t="n">
        <v>7</v>
      </c>
      <c r="H32" s="70" t="n">
        <v>7.6</v>
      </c>
      <c r="I32" s="70" t="n">
        <v>13.4</v>
      </c>
      <c r="J32" s="70" t="n">
        <v>13.5</v>
      </c>
      <c r="K32" s="148" t="s">
        <v>155</v>
      </c>
      <c r="L32" s="445"/>
      <c r="M32" s="445"/>
      <c r="N32" s="445"/>
      <c r="O32" s="445"/>
      <c r="P32" s="445"/>
      <c r="Q32" s="445"/>
      <c r="R32" s="445"/>
      <c r="S32" s="445"/>
    </row>
    <row r="33" customFormat="false" ht="12" hidden="false" customHeight="true" outlineLevel="0" collapsed="false">
      <c r="A33" s="179"/>
      <c r="B33" s="203"/>
      <c r="C33" s="70"/>
      <c r="D33" s="70"/>
      <c r="E33" s="70"/>
      <c r="F33" s="70"/>
      <c r="G33" s="70"/>
      <c r="H33" s="70"/>
      <c r="I33" s="70"/>
      <c r="J33" s="70"/>
      <c r="K33" s="70"/>
      <c r="L33" s="445"/>
      <c r="M33" s="445"/>
      <c r="N33" s="445"/>
      <c r="O33" s="445"/>
      <c r="P33" s="445"/>
      <c r="Q33" s="445"/>
      <c r="R33" s="445"/>
      <c r="S33" s="445"/>
    </row>
    <row r="34" customFormat="false" ht="12" hidden="false" customHeight="true" outlineLevel="0" collapsed="false">
      <c r="A34" s="179" t="s">
        <v>389</v>
      </c>
      <c r="B34" s="203" t="s">
        <v>315</v>
      </c>
      <c r="C34" s="70" t="n">
        <v>19.6</v>
      </c>
      <c r="D34" s="148" t="s">
        <v>155</v>
      </c>
      <c r="E34" s="148" t="s">
        <v>155</v>
      </c>
      <c r="F34" s="70" t="n">
        <v>18.6</v>
      </c>
      <c r="G34" s="70" t="n">
        <v>16.7</v>
      </c>
      <c r="H34" s="70" t="n">
        <v>19.5</v>
      </c>
      <c r="I34" s="70" t="n">
        <v>26.7</v>
      </c>
      <c r="J34" s="70" t="n">
        <v>26</v>
      </c>
      <c r="K34" s="148" t="s">
        <v>155</v>
      </c>
      <c r="L34" s="445"/>
      <c r="M34" s="445"/>
      <c r="N34" s="445"/>
      <c r="O34" s="445"/>
      <c r="P34" s="445"/>
      <c r="Q34" s="445"/>
      <c r="R34" s="445"/>
      <c r="S34" s="445"/>
    </row>
    <row r="35" customFormat="false" ht="12" hidden="false" customHeight="true" outlineLevel="0" collapsed="false">
      <c r="A35" s="250" t="s">
        <v>390</v>
      </c>
      <c r="B35" s="203" t="s">
        <v>316</v>
      </c>
      <c r="C35" s="70" t="n">
        <v>13.6</v>
      </c>
      <c r="D35" s="148" t="s">
        <v>155</v>
      </c>
      <c r="E35" s="148" t="s">
        <v>155</v>
      </c>
      <c r="F35" s="70" t="n">
        <v>16.5</v>
      </c>
      <c r="G35" s="70" t="n">
        <v>12.8</v>
      </c>
      <c r="H35" s="70" t="n">
        <v>13.1</v>
      </c>
      <c r="I35" s="70" t="n">
        <v>16.2</v>
      </c>
      <c r="J35" s="70" t="n">
        <v>12.3</v>
      </c>
      <c r="K35" s="148" t="s">
        <v>155</v>
      </c>
      <c r="L35" s="445"/>
      <c r="M35" s="445"/>
      <c r="N35" s="445"/>
      <c r="O35" s="445"/>
      <c r="P35" s="445"/>
      <c r="Q35" s="445"/>
      <c r="R35" s="445"/>
      <c r="S35" s="445"/>
    </row>
    <row r="36" customFormat="false" ht="12" hidden="false" customHeight="true" outlineLevel="0" collapsed="false">
      <c r="A36" s="179"/>
      <c r="B36" s="203" t="s">
        <v>321</v>
      </c>
      <c r="C36" s="70" t="n">
        <v>15.9</v>
      </c>
      <c r="D36" s="148" t="s">
        <v>155</v>
      </c>
      <c r="E36" s="148" t="s">
        <v>155</v>
      </c>
      <c r="F36" s="70" t="n">
        <v>17.3</v>
      </c>
      <c r="G36" s="70" t="n">
        <v>14.4</v>
      </c>
      <c r="H36" s="70" t="n">
        <v>15.6</v>
      </c>
      <c r="I36" s="70" t="n">
        <v>20.1</v>
      </c>
      <c r="J36" s="70" t="n">
        <v>17.4</v>
      </c>
      <c r="K36" s="148" t="s">
        <v>155</v>
      </c>
      <c r="L36" s="445"/>
      <c r="M36" s="445"/>
      <c r="N36" s="445"/>
      <c r="O36" s="445"/>
      <c r="P36" s="445"/>
      <c r="Q36" s="445"/>
      <c r="R36" s="445"/>
      <c r="S36" s="445"/>
    </row>
    <row r="37" customFormat="false" ht="12" hidden="false" customHeight="true" outlineLevel="0" collapsed="false">
      <c r="A37" s="179"/>
      <c r="B37" s="203"/>
      <c r="C37" s="70"/>
      <c r="D37" s="70"/>
      <c r="E37" s="70"/>
      <c r="F37" s="70"/>
      <c r="G37" s="70"/>
      <c r="H37" s="70"/>
      <c r="I37" s="70"/>
      <c r="J37" s="70"/>
      <c r="K37" s="70"/>
      <c r="L37" s="445"/>
      <c r="M37" s="445"/>
      <c r="N37" s="445"/>
      <c r="O37" s="445"/>
      <c r="P37" s="445"/>
      <c r="Q37" s="445"/>
      <c r="R37" s="445"/>
      <c r="S37" s="445"/>
    </row>
    <row r="38" customFormat="false" ht="12" hidden="false" customHeight="true" outlineLevel="0" collapsed="false">
      <c r="A38" s="179" t="s">
        <v>137</v>
      </c>
      <c r="B38" s="203" t="s">
        <v>315</v>
      </c>
      <c r="C38" s="70" t="n">
        <v>11.2</v>
      </c>
      <c r="D38" s="70" t="n">
        <v>11.8</v>
      </c>
      <c r="E38" s="70" t="n">
        <v>13.7</v>
      </c>
      <c r="F38" s="70" t="n">
        <v>11</v>
      </c>
      <c r="G38" s="70" t="n">
        <v>9.2</v>
      </c>
      <c r="H38" s="70" t="n">
        <v>10.4</v>
      </c>
      <c r="I38" s="70" t="n">
        <v>15.9</v>
      </c>
      <c r="J38" s="70" t="n">
        <v>16.4</v>
      </c>
      <c r="K38" s="148" t="s">
        <v>155</v>
      </c>
      <c r="L38" s="445"/>
      <c r="M38" s="445"/>
      <c r="N38" s="445"/>
      <c r="O38" s="445"/>
      <c r="P38" s="445"/>
      <c r="Q38" s="445"/>
      <c r="R38" s="445"/>
      <c r="S38" s="445"/>
    </row>
    <row r="39" customFormat="false" ht="12" hidden="false" customHeight="true" outlineLevel="0" collapsed="false">
      <c r="A39" s="179"/>
      <c r="B39" s="203" t="s">
        <v>316</v>
      </c>
      <c r="C39" s="70" t="n">
        <v>9.3</v>
      </c>
      <c r="D39" s="70" t="n">
        <v>11.5</v>
      </c>
      <c r="E39" s="70" t="n">
        <v>9.5</v>
      </c>
      <c r="F39" s="70" t="n">
        <v>8.7</v>
      </c>
      <c r="G39" s="70" t="n">
        <v>8.6</v>
      </c>
      <c r="H39" s="70" t="n">
        <v>8.7</v>
      </c>
      <c r="I39" s="70" t="n">
        <v>14.1</v>
      </c>
      <c r="J39" s="70" t="n">
        <v>12.1</v>
      </c>
      <c r="K39" s="148" t="s">
        <v>155</v>
      </c>
      <c r="L39" s="445"/>
      <c r="M39" s="445"/>
      <c r="N39" s="445"/>
      <c r="O39" s="445"/>
      <c r="P39" s="445"/>
      <c r="Q39" s="445"/>
      <c r="R39" s="445"/>
      <c r="S39" s="445"/>
    </row>
    <row r="40" customFormat="false" ht="12" hidden="false" customHeight="true" outlineLevel="0" collapsed="false">
      <c r="A40" s="179"/>
      <c r="B40" s="203" t="s">
        <v>321</v>
      </c>
      <c r="C40" s="70" t="n">
        <v>10.3</v>
      </c>
      <c r="D40" s="70" t="n">
        <v>11.6</v>
      </c>
      <c r="E40" s="70" t="n">
        <v>11.7</v>
      </c>
      <c r="F40" s="70" t="n">
        <v>10</v>
      </c>
      <c r="G40" s="70" t="n">
        <v>9</v>
      </c>
      <c r="H40" s="70" t="n">
        <v>9.6</v>
      </c>
      <c r="I40" s="70" t="n">
        <v>15.1</v>
      </c>
      <c r="J40" s="70" t="n">
        <v>14.9</v>
      </c>
      <c r="K40" s="70" t="s">
        <v>155</v>
      </c>
      <c r="L40" s="445"/>
      <c r="M40" s="445"/>
      <c r="N40" s="445"/>
      <c r="O40" s="445"/>
      <c r="P40" s="445"/>
      <c r="Q40" s="445"/>
      <c r="R40" s="445"/>
      <c r="S40" s="445"/>
    </row>
    <row r="41" customFormat="false" ht="12" hidden="false" customHeight="true" outlineLevel="0" collapsed="false">
      <c r="A41" s="179"/>
      <c r="B41" s="179"/>
      <c r="C41" s="70"/>
      <c r="D41" s="70"/>
      <c r="E41" s="70"/>
      <c r="F41" s="70"/>
      <c r="G41" s="70"/>
      <c r="H41" s="70"/>
      <c r="I41" s="70"/>
      <c r="J41" s="70"/>
      <c r="K41" s="70"/>
    </row>
    <row r="42" customFormat="false" ht="20.25" hidden="false" customHeight="true" outlineLevel="0" collapsed="false">
      <c r="A42" s="79" t="s">
        <v>864</v>
      </c>
      <c r="B42" s="79"/>
      <c r="C42" s="79"/>
      <c r="D42" s="79"/>
      <c r="E42" s="79"/>
      <c r="F42" s="79"/>
      <c r="G42" s="79"/>
      <c r="H42" s="79"/>
      <c r="I42" s="79"/>
      <c r="J42" s="79"/>
      <c r="K42" s="79"/>
    </row>
    <row r="43" customFormat="false" ht="15" hidden="false" customHeight="true" outlineLevel="0" collapsed="false">
      <c r="A43" s="443" t="n">
        <v>1000</v>
      </c>
      <c r="B43" s="443"/>
      <c r="C43" s="443"/>
      <c r="D43" s="443"/>
      <c r="E43" s="443"/>
      <c r="F43" s="443"/>
      <c r="G43" s="443"/>
      <c r="H43" s="443"/>
      <c r="I43" s="443"/>
      <c r="J43" s="443"/>
      <c r="K43" s="443"/>
    </row>
    <row r="44" customFormat="false" ht="9" hidden="false" customHeight="true" outlineLevel="0" collapsed="false">
      <c r="A44" s="99"/>
      <c r="B44" s="99"/>
      <c r="C44" s="99"/>
      <c r="D44" s="99"/>
      <c r="E44" s="99"/>
      <c r="F44" s="99"/>
      <c r="G44" s="99"/>
      <c r="H44" s="99"/>
      <c r="I44" s="99"/>
      <c r="J44" s="99"/>
      <c r="K44" s="99"/>
    </row>
    <row r="45" customFormat="false" ht="12" hidden="false" customHeight="true" outlineLevel="0" collapsed="false">
      <c r="A45" s="99" t="s">
        <v>150</v>
      </c>
      <c r="B45" s="391" t="s">
        <v>315</v>
      </c>
      <c r="C45" s="124" t="n">
        <v>676</v>
      </c>
      <c r="D45" s="124" t="n">
        <v>59</v>
      </c>
      <c r="E45" s="124" t="n">
        <v>156</v>
      </c>
      <c r="F45" s="124" t="n">
        <v>198</v>
      </c>
      <c r="G45" s="124" t="n">
        <v>151</v>
      </c>
      <c r="H45" s="124" t="n">
        <v>79</v>
      </c>
      <c r="I45" s="124" t="n">
        <v>22</v>
      </c>
      <c r="J45" s="124" t="n">
        <v>11</v>
      </c>
      <c r="K45" s="124" t="s">
        <v>155</v>
      </c>
      <c r="L45" s="445"/>
      <c r="M45" s="445"/>
      <c r="N45" s="445"/>
      <c r="O45" s="445"/>
      <c r="P45" s="445"/>
      <c r="Q45" s="445"/>
      <c r="R45" s="445"/>
      <c r="S45" s="445"/>
    </row>
    <row r="46" customFormat="false" ht="12" hidden="false" customHeight="true" outlineLevel="0" collapsed="false">
      <c r="A46" s="99"/>
      <c r="B46" s="391" t="s">
        <v>316</v>
      </c>
      <c r="C46" s="124" t="n">
        <v>320</v>
      </c>
      <c r="D46" s="124" t="n">
        <v>40</v>
      </c>
      <c r="E46" s="124" t="n">
        <v>76</v>
      </c>
      <c r="F46" s="124" t="n">
        <v>93</v>
      </c>
      <c r="G46" s="124" t="n">
        <v>68</v>
      </c>
      <c r="H46" s="124" t="n">
        <v>31</v>
      </c>
      <c r="I46" s="124" t="n">
        <v>9</v>
      </c>
      <c r="J46" s="124" t="s">
        <v>155</v>
      </c>
      <c r="K46" s="124" t="s">
        <v>155</v>
      </c>
      <c r="L46" s="445"/>
      <c r="M46" s="445"/>
      <c r="N46" s="445"/>
      <c r="O46" s="445"/>
      <c r="P46" s="445"/>
      <c r="Q46" s="445"/>
      <c r="R46" s="445"/>
      <c r="S46" s="445"/>
    </row>
    <row r="47" customFormat="false" ht="12" hidden="false" customHeight="true" outlineLevel="0" collapsed="false">
      <c r="A47" s="99"/>
      <c r="B47" s="391" t="s">
        <v>321</v>
      </c>
      <c r="C47" s="124" t="n">
        <v>996</v>
      </c>
      <c r="D47" s="124" t="n">
        <v>99</v>
      </c>
      <c r="E47" s="124" t="n">
        <v>232</v>
      </c>
      <c r="F47" s="124" t="n">
        <v>291</v>
      </c>
      <c r="G47" s="124" t="n">
        <v>219</v>
      </c>
      <c r="H47" s="124" t="n">
        <v>110</v>
      </c>
      <c r="I47" s="124" t="n">
        <v>30</v>
      </c>
      <c r="J47" s="124" t="n">
        <v>13</v>
      </c>
      <c r="K47" s="124" t="s">
        <v>155</v>
      </c>
      <c r="L47" s="445"/>
      <c r="M47" s="445"/>
      <c r="N47" s="445"/>
      <c r="O47" s="445"/>
      <c r="P47" s="445"/>
      <c r="Q47" s="445"/>
      <c r="R47" s="445"/>
      <c r="S47" s="445"/>
    </row>
    <row r="48" customFormat="false" ht="12" hidden="false" customHeight="true" outlineLevel="0" collapsed="false">
      <c r="A48" s="99"/>
      <c r="B48" s="391"/>
      <c r="C48" s="99"/>
      <c r="D48" s="99"/>
      <c r="E48" s="99"/>
      <c r="F48" s="99"/>
      <c r="G48" s="99"/>
      <c r="H48" s="99"/>
      <c r="I48" s="99"/>
      <c r="J48" s="99"/>
      <c r="K48" s="99"/>
      <c r="L48" s="445"/>
      <c r="M48" s="445"/>
      <c r="N48" s="445"/>
      <c r="O48" s="445"/>
      <c r="P48" s="445"/>
      <c r="Q48" s="445"/>
      <c r="R48" s="445"/>
      <c r="S48" s="445"/>
    </row>
    <row r="49" customFormat="false" ht="12" hidden="false" customHeight="true" outlineLevel="0" collapsed="false">
      <c r="A49" s="99" t="s">
        <v>164</v>
      </c>
      <c r="B49" s="391" t="s">
        <v>315</v>
      </c>
      <c r="C49" s="124" t="n">
        <v>712</v>
      </c>
      <c r="D49" s="124" t="s">
        <v>155</v>
      </c>
      <c r="E49" s="124" t="n">
        <v>16</v>
      </c>
      <c r="F49" s="124" t="n">
        <v>137</v>
      </c>
      <c r="G49" s="124" t="n">
        <v>187</v>
      </c>
      <c r="H49" s="124" t="n">
        <v>194</v>
      </c>
      <c r="I49" s="124" t="n">
        <v>119</v>
      </c>
      <c r="J49" s="124" t="n">
        <v>56</v>
      </c>
      <c r="K49" s="124" t="s">
        <v>155</v>
      </c>
      <c r="L49" s="445"/>
      <c r="M49" s="445"/>
      <c r="N49" s="445"/>
      <c r="O49" s="445"/>
      <c r="P49" s="445"/>
      <c r="Q49" s="445"/>
      <c r="R49" s="445"/>
      <c r="S49" s="445"/>
    </row>
    <row r="50" customFormat="false" ht="12" hidden="false" customHeight="true" outlineLevel="0" collapsed="false">
      <c r="A50" s="99"/>
      <c r="B50" s="391" t="s">
        <v>316</v>
      </c>
      <c r="C50" s="124" t="n">
        <v>546</v>
      </c>
      <c r="D50" s="124" t="s">
        <v>155</v>
      </c>
      <c r="E50" s="124" t="n">
        <v>20</v>
      </c>
      <c r="F50" s="124" t="n">
        <v>106</v>
      </c>
      <c r="G50" s="124" t="n">
        <v>171</v>
      </c>
      <c r="H50" s="124" t="n">
        <v>151</v>
      </c>
      <c r="I50" s="124" t="n">
        <v>74</v>
      </c>
      <c r="J50" s="124" t="n">
        <v>20</v>
      </c>
      <c r="K50" s="124" t="s">
        <v>155</v>
      </c>
      <c r="L50" s="445"/>
      <c r="M50" s="445"/>
      <c r="N50" s="445"/>
      <c r="O50" s="445"/>
      <c r="P50" s="445"/>
      <c r="Q50" s="445"/>
      <c r="R50" s="445"/>
      <c r="S50" s="445"/>
    </row>
    <row r="51" customFormat="false" ht="12" hidden="false" customHeight="true" outlineLevel="0" collapsed="false">
      <c r="A51" s="99"/>
      <c r="B51" s="391" t="s">
        <v>321</v>
      </c>
      <c r="C51" s="124" t="n">
        <v>1258</v>
      </c>
      <c r="D51" s="124" t="s">
        <v>155</v>
      </c>
      <c r="E51" s="124" t="n">
        <v>37</v>
      </c>
      <c r="F51" s="124" t="n">
        <v>243</v>
      </c>
      <c r="G51" s="124" t="n">
        <v>358</v>
      </c>
      <c r="H51" s="124" t="n">
        <v>345</v>
      </c>
      <c r="I51" s="124" t="n">
        <v>194</v>
      </c>
      <c r="J51" s="124" t="n">
        <v>77</v>
      </c>
      <c r="K51" s="124" t="s">
        <v>155</v>
      </c>
      <c r="L51" s="445"/>
      <c r="M51" s="445"/>
      <c r="N51" s="445"/>
      <c r="O51" s="445"/>
      <c r="P51" s="445"/>
      <c r="Q51" s="445"/>
      <c r="R51" s="445"/>
      <c r="S51" s="445"/>
    </row>
    <row r="52" customFormat="false" ht="12" hidden="false" customHeight="true" outlineLevel="0" collapsed="false">
      <c r="A52" s="99"/>
      <c r="B52" s="391"/>
      <c r="C52" s="99"/>
      <c r="D52" s="99"/>
      <c r="E52" s="99"/>
      <c r="F52" s="99"/>
      <c r="G52" s="99"/>
      <c r="H52" s="99"/>
      <c r="I52" s="99"/>
      <c r="J52" s="99"/>
      <c r="K52" s="99"/>
      <c r="L52" s="445"/>
      <c r="M52" s="445"/>
      <c r="N52" s="445"/>
      <c r="O52" s="445"/>
      <c r="P52" s="445"/>
      <c r="Q52" s="445"/>
      <c r="R52" s="445"/>
      <c r="S52" s="445"/>
    </row>
    <row r="53" customFormat="false" ht="12" hidden="false" customHeight="true" outlineLevel="0" collapsed="false">
      <c r="A53" s="99" t="s">
        <v>389</v>
      </c>
      <c r="B53" s="391" t="s">
        <v>315</v>
      </c>
      <c r="C53" s="124" t="n">
        <v>173</v>
      </c>
      <c r="D53" s="124" t="s">
        <v>158</v>
      </c>
      <c r="E53" s="124" t="s">
        <v>155</v>
      </c>
      <c r="F53" s="124" t="n">
        <v>16</v>
      </c>
      <c r="G53" s="124" t="n">
        <v>51</v>
      </c>
      <c r="H53" s="124" t="n">
        <v>64</v>
      </c>
      <c r="I53" s="124" t="n">
        <v>28</v>
      </c>
      <c r="J53" s="124" t="n">
        <v>13</v>
      </c>
      <c r="K53" s="124" t="s">
        <v>155</v>
      </c>
      <c r="L53" s="445"/>
      <c r="M53" s="445"/>
      <c r="N53" s="445"/>
      <c r="O53" s="445"/>
      <c r="P53" s="445"/>
      <c r="Q53" s="445"/>
      <c r="R53" s="445"/>
      <c r="S53" s="445"/>
    </row>
    <row r="54" customFormat="false" ht="12" hidden="false" customHeight="true" outlineLevel="0" collapsed="false">
      <c r="A54" s="446" t="s">
        <v>390</v>
      </c>
      <c r="B54" s="391" t="s">
        <v>316</v>
      </c>
      <c r="C54" s="124" t="n">
        <v>183</v>
      </c>
      <c r="D54" s="124" t="s">
        <v>155</v>
      </c>
      <c r="E54" s="124" t="s">
        <v>155</v>
      </c>
      <c r="F54" s="124" t="n">
        <v>21</v>
      </c>
      <c r="G54" s="124" t="n">
        <v>56</v>
      </c>
      <c r="H54" s="124" t="n">
        <v>62</v>
      </c>
      <c r="I54" s="124" t="n">
        <v>31</v>
      </c>
      <c r="J54" s="124" t="n">
        <v>11</v>
      </c>
      <c r="K54" s="124" t="s">
        <v>155</v>
      </c>
      <c r="L54" s="445"/>
      <c r="M54" s="445"/>
      <c r="N54" s="445"/>
      <c r="O54" s="445"/>
      <c r="P54" s="445"/>
      <c r="Q54" s="445"/>
      <c r="R54" s="445"/>
      <c r="S54" s="445"/>
    </row>
    <row r="55" customFormat="false" ht="12" hidden="false" customHeight="true" outlineLevel="0" collapsed="false">
      <c r="A55" s="99"/>
      <c r="B55" s="391" t="s">
        <v>321</v>
      </c>
      <c r="C55" s="124" t="n">
        <v>356</v>
      </c>
      <c r="D55" s="124" t="s">
        <v>155</v>
      </c>
      <c r="E55" s="124" t="s">
        <v>155</v>
      </c>
      <c r="F55" s="124" t="n">
        <v>36</v>
      </c>
      <c r="G55" s="124" t="n">
        <v>107</v>
      </c>
      <c r="H55" s="124" t="n">
        <v>126</v>
      </c>
      <c r="I55" s="124" t="n">
        <v>59</v>
      </c>
      <c r="J55" s="124" t="n">
        <v>24</v>
      </c>
      <c r="K55" s="124" t="s">
        <v>155</v>
      </c>
      <c r="L55" s="445"/>
      <c r="M55" s="445"/>
      <c r="N55" s="445"/>
      <c r="O55" s="445"/>
      <c r="P55" s="445"/>
      <c r="Q55" s="445"/>
      <c r="R55" s="445"/>
      <c r="S55" s="445"/>
    </row>
    <row r="56" customFormat="false" ht="12" hidden="false" customHeight="true" outlineLevel="0" collapsed="false">
      <c r="A56" s="99"/>
      <c r="B56" s="391"/>
      <c r="C56" s="99"/>
      <c r="D56" s="99"/>
      <c r="E56" s="99"/>
      <c r="F56" s="99"/>
      <c r="G56" s="99"/>
      <c r="H56" s="99"/>
      <c r="I56" s="99"/>
      <c r="J56" s="99"/>
      <c r="K56" s="99"/>
      <c r="L56" s="445"/>
      <c r="M56" s="445"/>
      <c r="N56" s="445"/>
      <c r="O56" s="445"/>
      <c r="P56" s="445"/>
      <c r="Q56" s="445"/>
      <c r="R56" s="445"/>
      <c r="S56" s="445"/>
    </row>
    <row r="57" customFormat="false" ht="12" hidden="false" customHeight="true" outlineLevel="0" collapsed="false">
      <c r="A57" s="99" t="s">
        <v>163</v>
      </c>
      <c r="B57" s="391" t="s">
        <v>315</v>
      </c>
      <c r="C57" s="124" t="n">
        <v>1561</v>
      </c>
      <c r="D57" s="124" t="n">
        <v>60</v>
      </c>
      <c r="E57" s="124" t="n">
        <v>172</v>
      </c>
      <c r="F57" s="124" t="n">
        <v>350</v>
      </c>
      <c r="G57" s="124" t="n">
        <v>390</v>
      </c>
      <c r="H57" s="124" t="n">
        <v>337</v>
      </c>
      <c r="I57" s="124" t="n">
        <v>169</v>
      </c>
      <c r="J57" s="124" t="n">
        <v>81</v>
      </c>
      <c r="K57" s="124" t="s">
        <v>155</v>
      </c>
      <c r="L57" s="445"/>
      <c r="M57" s="445"/>
      <c r="N57" s="445"/>
      <c r="O57" s="445"/>
      <c r="P57" s="445"/>
      <c r="Q57" s="445"/>
      <c r="R57" s="445"/>
      <c r="S57" s="445"/>
    </row>
    <row r="58" customFormat="false" ht="12" hidden="false" customHeight="true" outlineLevel="0" collapsed="false">
      <c r="A58" s="99"/>
      <c r="B58" s="391" t="s">
        <v>316</v>
      </c>
      <c r="C58" s="124" t="n">
        <v>1048</v>
      </c>
      <c r="D58" s="124" t="n">
        <v>42</v>
      </c>
      <c r="E58" s="124" t="n">
        <v>98</v>
      </c>
      <c r="F58" s="124" t="n">
        <v>220</v>
      </c>
      <c r="G58" s="124" t="n">
        <v>295</v>
      </c>
      <c r="H58" s="124" t="n">
        <v>244</v>
      </c>
      <c r="I58" s="124" t="n">
        <v>114</v>
      </c>
      <c r="J58" s="124" t="n">
        <v>33</v>
      </c>
      <c r="K58" s="124" t="s">
        <v>155</v>
      </c>
      <c r="L58" s="445"/>
      <c r="M58" s="445"/>
      <c r="N58" s="445"/>
      <c r="O58" s="445"/>
      <c r="P58" s="445"/>
      <c r="Q58" s="445"/>
      <c r="R58" s="445"/>
      <c r="S58" s="445"/>
    </row>
    <row r="59" customFormat="false" ht="12" hidden="false" customHeight="true" outlineLevel="0" collapsed="false">
      <c r="A59" s="99"/>
      <c r="B59" s="391" t="s">
        <v>321</v>
      </c>
      <c r="C59" s="124" t="n">
        <v>2609</v>
      </c>
      <c r="D59" s="124" t="n">
        <v>102</v>
      </c>
      <c r="E59" s="124" t="n">
        <v>270</v>
      </c>
      <c r="F59" s="124" t="n">
        <v>571</v>
      </c>
      <c r="G59" s="124" t="n">
        <v>685</v>
      </c>
      <c r="H59" s="124" t="n">
        <v>581</v>
      </c>
      <c r="I59" s="124" t="n">
        <v>283</v>
      </c>
      <c r="J59" s="124" t="n">
        <v>114</v>
      </c>
      <c r="K59" s="124" t="s">
        <v>155</v>
      </c>
      <c r="L59" s="445"/>
      <c r="M59" s="445"/>
      <c r="N59" s="445"/>
      <c r="O59" s="445"/>
      <c r="P59" s="445"/>
      <c r="Q59" s="445"/>
      <c r="R59" s="445"/>
      <c r="S59" s="445"/>
    </row>
  </sheetData>
  <mergeCells count="10">
    <mergeCell ref="A1:K1"/>
    <mergeCell ref="A2:K2"/>
    <mergeCell ref="A3:B4"/>
    <mergeCell ref="C3:C4"/>
    <mergeCell ref="D3:K3"/>
    <mergeCell ref="A5:K5"/>
    <mergeCell ref="A6:K6"/>
    <mergeCell ref="A24:K24"/>
    <mergeCell ref="A42:K42"/>
    <mergeCell ref="A43:K4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14.28"/>
    <col collapsed="false" customWidth="true" hidden="false" outlineLevel="0" max="2" min="2" style="28" width="3.42"/>
    <col collapsed="false" customWidth="true" hidden="false" outlineLevel="0" max="13" min="3" style="28" width="6.7"/>
    <col collapsed="false" customWidth="false" hidden="false" outlineLevel="0" max="257" min="14" style="28" width="11.42"/>
  </cols>
  <sheetData>
    <row r="1" customFormat="false" ht="21" hidden="false" customHeight="true" outlineLevel="0" collapsed="false">
      <c r="A1" s="55" t="s">
        <v>134</v>
      </c>
      <c r="B1" s="55"/>
      <c r="C1" s="55"/>
      <c r="D1" s="55"/>
      <c r="E1" s="55"/>
      <c r="F1" s="55"/>
      <c r="G1" s="55"/>
      <c r="H1" s="55"/>
      <c r="I1" s="55"/>
      <c r="J1" s="55"/>
      <c r="K1" s="55"/>
      <c r="L1" s="55"/>
      <c r="M1" s="55"/>
    </row>
    <row r="2" customFormat="false" ht="33" hidden="false" customHeight="true" outlineLevel="0" collapsed="false">
      <c r="A2" s="56" t="s">
        <v>135</v>
      </c>
      <c r="B2" s="56"/>
      <c r="C2" s="56"/>
      <c r="D2" s="56"/>
      <c r="E2" s="56"/>
      <c r="F2" s="56"/>
      <c r="G2" s="56"/>
      <c r="H2" s="56"/>
      <c r="I2" s="56"/>
      <c r="J2" s="56"/>
      <c r="K2" s="56"/>
      <c r="L2" s="56"/>
      <c r="M2" s="56"/>
    </row>
    <row r="3" customFormat="false" ht="15" hidden="false" customHeight="true" outlineLevel="0" collapsed="false">
      <c r="A3" s="57"/>
      <c r="B3" s="57"/>
      <c r="C3" s="57"/>
      <c r="D3" s="57"/>
      <c r="E3" s="57"/>
      <c r="F3" s="57"/>
      <c r="G3" s="57"/>
      <c r="H3" s="57"/>
      <c r="I3" s="57"/>
      <c r="J3" s="57"/>
      <c r="K3" s="57"/>
      <c r="L3" s="57"/>
      <c r="M3" s="57"/>
    </row>
    <row r="4" customFormat="false" ht="18" hidden="false" customHeight="true" outlineLevel="0" collapsed="false">
      <c r="A4" s="58" t="s">
        <v>136</v>
      </c>
      <c r="B4" s="58"/>
      <c r="C4" s="59" t="s">
        <v>137</v>
      </c>
      <c r="D4" s="59"/>
      <c r="E4" s="60" t="s">
        <v>138</v>
      </c>
      <c r="F4" s="60"/>
      <c r="G4" s="60"/>
      <c r="H4" s="60"/>
      <c r="I4" s="60"/>
      <c r="J4" s="60"/>
      <c r="K4" s="60"/>
      <c r="L4" s="60"/>
      <c r="M4" s="60"/>
    </row>
    <row r="5" customFormat="false" ht="42" hidden="false" customHeight="true" outlineLevel="0" collapsed="false">
      <c r="A5" s="58"/>
      <c r="B5" s="58"/>
      <c r="C5" s="59"/>
      <c r="D5" s="59"/>
      <c r="E5" s="61" t="s">
        <v>139</v>
      </c>
      <c r="F5" s="61" t="s">
        <v>140</v>
      </c>
      <c r="G5" s="61" t="s">
        <v>141</v>
      </c>
      <c r="H5" s="61" t="s">
        <v>142</v>
      </c>
      <c r="I5" s="61" t="s">
        <v>143</v>
      </c>
      <c r="J5" s="61" t="s">
        <v>144</v>
      </c>
      <c r="K5" s="61" t="s">
        <v>145</v>
      </c>
      <c r="L5" s="61" t="s">
        <v>146</v>
      </c>
      <c r="M5" s="62" t="s">
        <v>147</v>
      </c>
    </row>
    <row r="6" customFormat="false" ht="18" hidden="false" customHeight="true" outlineLevel="0" collapsed="false">
      <c r="A6" s="58"/>
      <c r="B6" s="58"/>
      <c r="C6" s="63" t="n">
        <v>1000</v>
      </c>
      <c r="D6" s="61" t="s">
        <v>148</v>
      </c>
      <c r="E6" s="64" t="n">
        <v>1000</v>
      </c>
      <c r="F6" s="64"/>
      <c r="G6" s="64"/>
      <c r="H6" s="64"/>
      <c r="I6" s="64"/>
      <c r="J6" s="64"/>
      <c r="K6" s="64"/>
      <c r="L6" s="64"/>
      <c r="M6" s="64"/>
    </row>
    <row r="7" customFormat="false" ht="21" hidden="false" customHeight="true" outlineLevel="0" collapsed="false">
      <c r="A7" s="65" t="s">
        <v>149</v>
      </c>
      <c r="B7" s="65"/>
      <c r="C7" s="65"/>
      <c r="D7" s="65"/>
      <c r="E7" s="65"/>
      <c r="F7" s="65"/>
      <c r="G7" s="65"/>
      <c r="H7" s="65"/>
      <c r="I7" s="65"/>
      <c r="J7" s="65"/>
      <c r="K7" s="65"/>
      <c r="L7" s="65"/>
      <c r="M7" s="65"/>
    </row>
    <row r="8" customFormat="false" ht="33" hidden="false" customHeight="true" outlineLevel="0" collapsed="false">
      <c r="A8" s="66" t="s">
        <v>150</v>
      </c>
      <c r="B8" s="66"/>
      <c r="C8" s="66"/>
      <c r="D8" s="66"/>
      <c r="E8" s="66"/>
      <c r="F8" s="66"/>
      <c r="G8" s="66"/>
      <c r="H8" s="66"/>
      <c r="I8" s="66"/>
      <c r="J8" s="66"/>
      <c r="K8" s="66"/>
      <c r="L8" s="66"/>
      <c r="M8" s="66"/>
    </row>
    <row r="9" customFormat="false" ht="12.75" hidden="false" customHeight="true" outlineLevel="0" collapsed="false">
      <c r="A9" s="67" t="s">
        <v>151</v>
      </c>
      <c r="B9" s="68" t="s">
        <v>152</v>
      </c>
      <c r="C9" s="69" t="n">
        <v>5034</v>
      </c>
      <c r="D9" s="70" t="n">
        <v>92.8</v>
      </c>
      <c r="E9" s="69" t="s">
        <v>153</v>
      </c>
      <c r="F9" s="69" t="n">
        <v>367</v>
      </c>
      <c r="G9" s="69" t="n">
        <v>1012</v>
      </c>
      <c r="H9" s="69" t="n">
        <v>1838</v>
      </c>
      <c r="I9" s="69" t="n">
        <v>1230</v>
      </c>
      <c r="J9" s="69" t="n">
        <v>450</v>
      </c>
      <c r="K9" s="69" t="n">
        <v>88</v>
      </c>
      <c r="L9" s="69" t="n">
        <v>41</v>
      </c>
      <c r="M9" s="69" t="n">
        <v>9</v>
      </c>
    </row>
    <row r="10" customFormat="false" ht="12.75" hidden="false" customHeight="true" outlineLevel="0" collapsed="false">
      <c r="A10" s="67"/>
      <c r="B10" s="68" t="s">
        <v>154</v>
      </c>
      <c r="C10" s="69" t="n">
        <v>3523</v>
      </c>
      <c r="D10" s="70" t="n">
        <v>90.2</v>
      </c>
      <c r="E10" s="69" t="s">
        <v>153</v>
      </c>
      <c r="F10" s="69" t="n">
        <v>277</v>
      </c>
      <c r="G10" s="69" t="n">
        <v>859</v>
      </c>
      <c r="H10" s="69" t="n">
        <v>1275</v>
      </c>
      <c r="I10" s="69" t="n">
        <v>737</v>
      </c>
      <c r="J10" s="69" t="n">
        <v>290</v>
      </c>
      <c r="K10" s="69" t="n">
        <v>59</v>
      </c>
      <c r="L10" s="69" t="n">
        <v>22</v>
      </c>
      <c r="M10" s="69" t="s">
        <v>155</v>
      </c>
    </row>
    <row r="11" customFormat="false" ht="12.75" hidden="false" customHeight="true" outlineLevel="0" collapsed="false">
      <c r="A11" s="67"/>
      <c r="B11" s="68" t="s">
        <v>156</v>
      </c>
      <c r="C11" s="69" t="n">
        <v>8557</v>
      </c>
      <c r="D11" s="70" t="n">
        <v>91.7</v>
      </c>
      <c r="E11" s="69" t="s">
        <v>153</v>
      </c>
      <c r="F11" s="69" t="n">
        <v>644</v>
      </c>
      <c r="G11" s="69" t="n">
        <v>1871</v>
      </c>
      <c r="H11" s="69" t="n">
        <v>3113</v>
      </c>
      <c r="I11" s="69" t="n">
        <v>1967</v>
      </c>
      <c r="J11" s="69" t="n">
        <v>741</v>
      </c>
      <c r="K11" s="69" t="n">
        <v>147</v>
      </c>
      <c r="L11" s="69" t="n">
        <v>63</v>
      </c>
      <c r="M11" s="69" t="n">
        <v>14</v>
      </c>
    </row>
    <row r="12" customFormat="false" ht="12.75" hidden="false" customHeight="true" outlineLevel="0" collapsed="false">
      <c r="A12" s="67"/>
      <c r="B12" s="68"/>
      <c r="C12" s="69"/>
      <c r="D12" s="70"/>
      <c r="E12" s="69"/>
      <c r="F12" s="69"/>
      <c r="G12" s="69"/>
      <c r="H12" s="69"/>
      <c r="I12" s="69"/>
      <c r="J12" s="69"/>
      <c r="K12" s="69"/>
      <c r="L12" s="69"/>
      <c r="M12" s="69"/>
    </row>
    <row r="13" customFormat="false" ht="12.75" hidden="false" customHeight="true" outlineLevel="0" collapsed="false">
      <c r="A13" s="71" t="s">
        <v>157</v>
      </c>
      <c r="B13" s="68" t="s">
        <v>152</v>
      </c>
      <c r="C13" s="69" t="n">
        <v>22</v>
      </c>
      <c r="D13" s="70" t="n">
        <v>0.4</v>
      </c>
      <c r="E13" s="69" t="s">
        <v>153</v>
      </c>
      <c r="F13" s="69" t="s">
        <v>155</v>
      </c>
      <c r="G13" s="69" t="s">
        <v>155</v>
      </c>
      <c r="H13" s="69" t="n">
        <v>8</v>
      </c>
      <c r="I13" s="69" t="n">
        <v>7</v>
      </c>
      <c r="J13" s="69" t="s">
        <v>155</v>
      </c>
      <c r="K13" s="69" t="s">
        <v>155</v>
      </c>
      <c r="L13" s="69" t="s">
        <v>155</v>
      </c>
      <c r="M13" s="69" t="s">
        <v>158</v>
      </c>
    </row>
    <row r="14" customFormat="false" ht="12.75" hidden="false" customHeight="true" outlineLevel="0" collapsed="false">
      <c r="A14" s="67" t="s">
        <v>159</v>
      </c>
      <c r="B14" s="68" t="s">
        <v>154</v>
      </c>
      <c r="C14" s="69" t="n">
        <v>15</v>
      </c>
      <c r="D14" s="70" t="n">
        <v>0.4</v>
      </c>
      <c r="E14" s="69" t="s">
        <v>153</v>
      </c>
      <c r="F14" s="69" t="s">
        <v>155</v>
      </c>
      <c r="G14" s="69" t="s">
        <v>155</v>
      </c>
      <c r="H14" s="69" t="n">
        <v>5</v>
      </c>
      <c r="I14" s="69" t="n">
        <v>5</v>
      </c>
      <c r="J14" s="69" t="s">
        <v>155</v>
      </c>
      <c r="K14" s="69" t="s">
        <v>155</v>
      </c>
      <c r="L14" s="69" t="s">
        <v>155</v>
      </c>
      <c r="M14" s="69" t="s">
        <v>158</v>
      </c>
    </row>
    <row r="15" customFormat="false" ht="12.75" hidden="false" customHeight="true" outlineLevel="0" collapsed="false">
      <c r="A15" s="67"/>
      <c r="B15" s="68" t="s">
        <v>156</v>
      </c>
      <c r="C15" s="69" t="n">
        <v>38</v>
      </c>
      <c r="D15" s="70" t="n">
        <v>0.4</v>
      </c>
      <c r="E15" s="69" t="s">
        <v>153</v>
      </c>
      <c r="F15" s="69" t="s">
        <v>155</v>
      </c>
      <c r="G15" s="69" t="s">
        <v>155</v>
      </c>
      <c r="H15" s="69" t="n">
        <v>13</v>
      </c>
      <c r="I15" s="69" t="n">
        <v>12</v>
      </c>
      <c r="J15" s="69" t="n">
        <v>6</v>
      </c>
      <c r="K15" s="69" t="s">
        <v>155</v>
      </c>
      <c r="L15" s="69" t="s">
        <v>155</v>
      </c>
      <c r="M15" s="69" t="s">
        <v>158</v>
      </c>
    </row>
    <row r="16" customFormat="false" ht="12.75" hidden="false" customHeight="true" outlineLevel="0" collapsed="false">
      <c r="A16" s="67"/>
      <c r="B16" s="68"/>
      <c r="C16" s="69"/>
      <c r="D16" s="70"/>
      <c r="E16" s="69"/>
      <c r="F16" s="69"/>
      <c r="G16" s="69"/>
      <c r="H16" s="69"/>
      <c r="I16" s="69"/>
      <c r="J16" s="69"/>
      <c r="K16" s="69"/>
      <c r="L16" s="69"/>
      <c r="M16" s="69"/>
    </row>
    <row r="17" customFormat="false" ht="12.75" hidden="false" customHeight="true" outlineLevel="0" collapsed="false">
      <c r="A17" s="67" t="s">
        <v>160</v>
      </c>
      <c r="B17" s="68" t="s">
        <v>152</v>
      </c>
      <c r="C17" s="69" t="n">
        <v>79</v>
      </c>
      <c r="D17" s="70" t="n">
        <v>1.5</v>
      </c>
      <c r="E17" s="69" t="s">
        <v>153</v>
      </c>
      <c r="F17" s="69" t="s">
        <v>155</v>
      </c>
      <c r="G17" s="69" t="n">
        <v>14</v>
      </c>
      <c r="H17" s="69" t="n">
        <v>21</v>
      </c>
      <c r="I17" s="69" t="n">
        <v>18</v>
      </c>
      <c r="J17" s="69" t="n">
        <v>9</v>
      </c>
      <c r="K17" s="69" t="s">
        <v>155</v>
      </c>
      <c r="L17" s="69" t="s">
        <v>155</v>
      </c>
      <c r="M17" s="69" t="n">
        <v>6</v>
      </c>
    </row>
    <row r="18" customFormat="false" ht="12.75" hidden="false" customHeight="true" outlineLevel="0" collapsed="false">
      <c r="A18" s="67" t="s">
        <v>161</v>
      </c>
      <c r="B18" s="68" t="s">
        <v>154</v>
      </c>
      <c r="C18" s="69" t="n">
        <v>98</v>
      </c>
      <c r="D18" s="70" t="n">
        <v>2.5</v>
      </c>
      <c r="E18" s="69" t="s">
        <v>153</v>
      </c>
      <c r="F18" s="69" t="n">
        <v>5</v>
      </c>
      <c r="G18" s="69" t="n">
        <v>25</v>
      </c>
      <c r="H18" s="69" t="n">
        <v>29</v>
      </c>
      <c r="I18" s="69" t="n">
        <v>14</v>
      </c>
      <c r="J18" s="69" t="n">
        <v>8</v>
      </c>
      <c r="K18" s="69" t="s">
        <v>155</v>
      </c>
      <c r="L18" s="69" t="s">
        <v>155</v>
      </c>
      <c r="M18" s="69" t="n">
        <v>9</v>
      </c>
    </row>
    <row r="19" customFormat="false" ht="12.75" hidden="false" customHeight="true" outlineLevel="0" collapsed="false">
      <c r="A19" s="67"/>
      <c r="B19" s="68" t="s">
        <v>156</v>
      </c>
      <c r="C19" s="69" t="n">
        <v>176</v>
      </c>
      <c r="D19" s="70" t="n">
        <v>1.9</v>
      </c>
      <c r="E19" s="69" t="s">
        <v>153</v>
      </c>
      <c r="F19" s="69" t="n">
        <v>10</v>
      </c>
      <c r="G19" s="69" t="n">
        <v>39</v>
      </c>
      <c r="H19" s="69" t="n">
        <v>49</v>
      </c>
      <c r="I19" s="69" t="n">
        <v>32</v>
      </c>
      <c r="J19" s="69" t="n">
        <v>17</v>
      </c>
      <c r="K19" s="69" t="n">
        <v>5</v>
      </c>
      <c r="L19" s="69" t="n">
        <v>9</v>
      </c>
      <c r="M19" s="69" t="n">
        <v>15</v>
      </c>
    </row>
    <row r="20" customFormat="false" ht="12.75" hidden="false" customHeight="true" outlineLevel="0" collapsed="false">
      <c r="A20" s="67"/>
      <c r="B20" s="68"/>
      <c r="C20" s="69"/>
      <c r="D20" s="70"/>
      <c r="E20" s="69"/>
      <c r="F20" s="69"/>
      <c r="G20" s="69"/>
      <c r="H20" s="69"/>
      <c r="I20" s="69"/>
      <c r="J20" s="69"/>
      <c r="K20" s="69"/>
      <c r="L20" s="69"/>
      <c r="M20" s="69"/>
    </row>
    <row r="21" customFormat="false" ht="12.75" hidden="false" customHeight="true" outlineLevel="0" collapsed="false">
      <c r="A21" s="67" t="s">
        <v>162</v>
      </c>
      <c r="B21" s="68" t="s">
        <v>152</v>
      </c>
      <c r="C21" s="69" t="n">
        <v>290</v>
      </c>
      <c r="D21" s="70" t="n">
        <v>5.3</v>
      </c>
      <c r="E21" s="69" t="s">
        <v>153</v>
      </c>
      <c r="F21" s="69" t="n">
        <v>162</v>
      </c>
      <c r="G21" s="69" t="n">
        <v>92</v>
      </c>
      <c r="H21" s="69" t="n">
        <v>33</v>
      </c>
      <c r="I21" s="69" t="s">
        <v>155</v>
      </c>
      <c r="J21" s="69" t="s">
        <v>155</v>
      </c>
      <c r="K21" s="69" t="s">
        <v>158</v>
      </c>
      <c r="L21" s="69" t="s">
        <v>158</v>
      </c>
      <c r="M21" s="69" t="s">
        <v>158</v>
      </c>
    </row>
    <row r="22" customFormat="false" ht="12.75" hidden="false" customHeight="true" outlineLevel="0" collapsed="false">
      <c r="A22" s="67"/>
      <c r="B22" s="68" t="s">
        <v>154</v>
      </c>
      <c r="C22" s="69" t="n">
        <v>272</v>
      </c>
      <c r="D22" s="70" t="n">
        <v>7</v>
      </c>
      <c r="E22" s="69" t="s">
        <v>153</v>
      </c>
      <c r="F22" s="69" t="n">
        <v>130</v>
      </c>
      <c r="G22" s="69" t="n">
        <v>102</v>
      </c>
      <c r="H22" s="69" t="n">
        <v>31</v>
      </c>
      <c r="I22" s="69" t="n">
        <v>7</v>
      </c>
      <c r="J22" s="69" t="s">
        <v>155</v>
      </c>
      <c r="K22" s="69" t="s">
        <v>155</v>
      </c>
      <c r="L22" s="69" t="s">
        <v>158</v>
      </c>
      <c r="M22" s="69" t="s">
        <v>155</v>
      </c>
    </row>
    <row r="23" customFormat="false" ht="12.75" hidden="false" customHeight="true" outlineLevel="0" collapsed="false">
      <c r="A23" s="67"/>
      <c r="B23" s="68" t="s">
        <v>156</v>
      </c>
      <c r="C23" s="69" t="n">
        <v>562</v>
      </c>
      <c r="D23" s="70" t="n">
        <v>6</v>
      </c>
      <c r="E23" s="69" t="s">
        <v>153</v>
      </c>
      <c r="F23" s="69" t="n">
        <v>292</v>
      </c>
      <c r="G23" s="69" t="n">
        <v>194</v>
      </c>
      <c r="H23" s="69" t="n">
        <v>63</v>
      </c>
      <c r="I23" s="69" t="n">
        <v>9</v>
      </c>
      <c r="J23" s="69" t="s">
        <v>155</v>
      </c>
      <c r="K23" s="69" t="s">
        <v>155</v>
      </c>
      <c r="L23" s="69" t="s">
        <v>158</v>
      </c>
      <c r="M23" s="69" t="s">
        <v>155</v>
      </c>
    </row>
    <row r="24" customFormat="false" ht="12.75" hidden="false" customHeight="true" outlineLevel="0" collapsed="false">
      <c r="A24" s="67"/>
      <c r="B24" s="68"/>
      <c r="C24" s="69"/>
      <c r="D24" s="70"/>
      <c r="E24" s="69"/>
      <c r="F24" s="69"/>
      <c r="G24" s="69"/>
      <c r="H24" s="69"/>
      <c r="I24" s="69"/>
      <c r="J24" s="69"/>
      <c r="K24" s="69"/>
      <c r="L24" s="69"/>
      <c r="M24" s="69"/>
    </row>
    <row r="25" customFormat="false" ht="12.75" hidden="false" customHeight="true" outlineLevel="0" collapsed="false">
      <c r="A25" s="72" t="s">
        <v>163</v>
      </c>
      <c r="B25" s="68" t="s">
        <v>152</v>
      </c>
      <c r="C25" s="69" t="n">
        <v>5425</v>
      </c>
      <c r="D25" s="73" t="n">
        <v>100</v>
      </c>
      <c r="E25" s="69" t="s">
        <v>153</v>
      </c>
      <c r="F25" s="69" t="n">
        <v>534</v>
      </c>
      <c r="G25" s="69" t="n">
        <v>1120</v>
      </c>
      <c r="H25" s="69" t="n">
        <v>1899</v>
      </c>
      <c r="I25" s="69" t="n">
        <v>1257</v>
      </c>
      <c r="J25" s="69" t="n">
        <v>464</v>
      </c>
      <c r="K25" s="69" t="n">
        <v>91</v>
      </c>
      <c r="L25" s="69" t="n">
        <v>45</v>
      </c>
      <c r="M25" s="69" t="n">
        <v>15</v>
      </c>
    </row>
    <row r="26" customFormat="false" ht="12.75" hidden="false" customHeight="true" outlineLevel="0" collapsed="false">
      <c r="A26" s="74"/>
      <c r="B26" s="68" t="s">
        <v>154</v>
      </c>
      <c r="C26" s="69" t="n">
        <v>3908</v>
      </c>
      <c r="D26" s="73" t="n">
        <v>100</v>
      </c>
      <c r="E26" s="69" t="s">
        <v>153</v>
      </c>
      <c r="F26" s="69" t="n">
        <v>413</v>
      </c>
      <c r="G26" s="69" t="n">
        <v>988</v>
      </c>
      <c r="H26" s="69" t="n">
        <v>1339</v>
      </c>
      <c r="I26" s="69" t="n">
        <v>763</v>
      </c>
      <c r="J26" s="69" t="n">
        <v>302</v>
      </c>
      <c r="K26" s="69" t="n">
        <v>63</v>
      </c>
      <c r="L26" s="69" t="n">
        <v>27</v>
      </c>
      <c r="M26" s="69" t="n">
        <v>14</v>
      </c>
    </row>
    <row r="27" customFormat="false" ht="12.75" hidden="false" customHeight="true" outlineLevel="0" collapsed="false">
      <c r="A27" s="74"/>
      <c r="B27" s="68" t="s">
        <v>156</v>
      </c>
      <c r="C27" s="69" t="n">
        <v>9333</v>
      </c>
      <c r="D27" s="73" t="n">
        <v>100</v>
      </c>
      <c r="E27" s="69" t="s">
        <v>153</v>
      </c>
      <c r="F27" s="69" t="n">
        <v>946</v>
      </c>
      <c r="G27" s="69" t="n">
        <v>2108</v>
      </c>
      <c r="H27" s="69" t="n">
        <v>3238</v>
      </c>
      <c r="I27" s="69" t="n">
        <v>2020</v>
      </c>
      <c r="J27" s="69" t="n">
        <v>766</v>
      </c>
      <c r="K27" s="69" t="n">
        <v>153</v>
      </c>
      <c r="L27" s="69" t="n">
        <v>72</v>
      </c>
      <c r="M27" s="69" t="n">
        <v>29</v>
      </c>
    </row>
    <row r="28" customFormat="false" ht="33" hidden="false" customHeight="true" outlineLevel="0" collapsed="false">
      <c r="A28" s="75" t="s">
        <v>164</v>
      </c>
      <c r="B28" s="75"/>
      <c r="C28" s="75"/>
      <c r="D28" s="75"/>
      <c r="E28" s="75"/>
      <c r="F28" s="75"/>
      <c r="G28" s="75"/>
      <c r="H28" s="75"/>
      <c r="I28" s="75"/>
      <c r="J28" s="75"/>
      <c r="K28" s="75"/>
      <c r="L28" s="75"/>
      <c r="M28" s="75"/>
    </row>
    <row r="29" customFormat="false" ht="12.75" hidden="false" customHeight="true" outlineLevel="0" collapsed="false">
      <c r="A29" s="67" t="s">
        <v>151</v>
      </c>
      <c r="B29" s="68" t="s">
        <v>152</v>
      </c>
      <c r="C29" s="69" t="n">
        <v>9846</v>
      </c>
      <c r="D29" s="70" t="n">
        <v>97.1</v>
      </c>
      <c r="E29" s="69" t="s">
        <v>153</v>
      </c>
      <c r="F29" s="69" t="s">
        <v>155</v>
      </c>
      <c r="G29" s="69" t="n">
        <v>89</v>
      </c>
      <c r="H29" s="69" t="n">
        <v>1473</v>
      </c>
      <c r="I29" s="69" t="n">
        <v>3419</v>
      </c>
      <c r="J29" s="69" t="n">
        <v>3063</v>
      </c>
      <c r="K29" s="69" t="n">
        <v>1120</v>
      </c>
      <c r="L29" s="69" t="n">
        <v>592</v>
      </c>
      <c r="M29" s="69" t="n">
        <v>88</v>
      </c>
    </row>
    <row r="30" customFormat="false" ht="12.75" hidden="false" customHeight="true" outlineLevel="0" collapsed="false">
      <c r="A30" s="67"/>
      <c r="B30" s="68" t="s">
        <v>154</v>
      </c>
      <c r="C30" s="69" t="n">
        <v>6185</v>
      </c>
      <c r="D30" s="70" t="n">
        <v>79.4</v>
      </c>
      <c r="E30" s="69" t="s">
        <v>153</v>
      </c>
      <c r="F30" s="69" t="s">
        <v>155</v>
      </c>
      <c r="G30" s="69" t="n">
        <v>114</v>
      </c>
      <c r="H30" s="69" t="n">
        <v>1103</v>
      </c>
      <c r="I30" s="69" t="n">
        <v>2149</v>
      </c>
      <c r="J30" s="69" t="n">
        <v>2057</v>
      </c>
      <c r="K30" s="69" t="n">
        <v>558</v>
      </c>
      <c r="L30" s="69" t="n">
        <v>173</v>
      </c>
      <c r="M30" s="69" t="n">
        <v>26</v>
      </c>
    </row>
    <row r="31" customFormat="false" ht="12.75" hidden="false" customHeight="true" outlineLevel="0" collapsed="false">
      <c r="A31" s="67"/>
      <c r="B31" s="68" t="s">
        <v>156</v>
      </c>
      <c r="C31" s="69" t="n">
        <v>16031</v>
      </c>
      <c r="D31" s="70" t="n">
        <v>89.4</v>
      </c>
      <c r="E31" s="69" t="s">
        <v>153</v>
      </c>
      <c r="F31" s="69" t="n">
        <v>7</v>
      </c>
      <c r="G31" s="69" t="n">
        <v>203</v>
      </c>
      <c r="H31" s="69" t="n">
        <v>2575</v>
      </c>
      <c r="I31" s="69" t="n">
        <v>5567</v>
      </c>
      <c r="J31" s="69" t="n">
        <v>5120</v>
      </c>
      <c r="K31" s="69" t="n">
        <v>1678</v>
      </c>
      <c r="L31" s="69" t="n">
        <v>765</v>
      </c>
      <c r="M31" s="69" t="n">
        <v>114</v>
      </c>
    </row>
    <row r="32" customFormat="false" ht="12.75" hidden="false" customHeight="true" outlineLevel="0" collapsed="false">
      <c r="A32" s="67"/>
      <c r="B32" s="68"/>
      <c r="C32" s="69"/>
      <c r="D32" s="70"/>
      <c r="E32" s="69"/>
      <c r="F32" s="69"/>
      <c r="G32" s="69"/>
      <c r="H32" s="69"/>
      <c r="I32" s="69"/>
      <c r="J32" s="69"/>
      <c r="K32" s="69"/>
      <c r="L32" s="69"/>
      <c r="M32" s="69"/>
    </row>
    <row r="33" customFormat="false" ht="12.75" hidden="false" customHeight="true" outlineLevel="0" collapsed="false">
      <c r="A33" s="71" t="s">
        <v>157</v>
      </c>
      <c r="B33" s="68" t="s">
        <v>152</v>
      </c>
      <c r="C33" s="69" t="n">
        <v>31</v>
      </c>
      <c r="D33" s="70" t="n">
        <v>0.3</v>
      </c>
      <c r="E33" s="69" t="s">
        <v>153</v>
      </c>
      <c r="F33" s="69" t="s">
        <v>158</v>
      </c>
      <c r="G33" s="69" t="s">
        <v>155</v>
      </c>
      <c r="H33" s="69" t="n">
        <v>6</v>
      </c>
      <c r="I33" s="69" t="n">
        <v>10</v>
      </c>
      <c r="J33" s="69" t="n">
        <v>7</v>
      </c>
      <c r="K33" s="69" t="s">
        <v>155</v>
      </c>
      <c r="L33" s="69" t="s">
        <v>155</v>
      </c>
      <c r="M33" s="69" t="s">
        <v>158</v>
      </c>
    </row>
    <row r="34" customFormat="false" ht="12.75" hidden="false" customHeight="true" outlineLevel="0" collapsed="false">
      <c r="A34" s="67" t="s">
        <v>159</v>
      </c>
      <c r="B34" s="68" t="s">
        <v>154</v>
      </c>
      <c r="C34" s="69" t="n">
        <v>14</v>
      </c>
      <c r="D34" s="70" t="n">
        <v>0.2</v>
      </c>
      <c r="E34" s="69" t="s">
        <v>153</v>
      </c>
      <c r="F34" s="69" t="s">
        <v>158</v>
      </c>
      <c r="G34" s="69" t="s">
        <v>155</v>
      </c>
      <c r="H34" s="69" t="s">
        <v>155</v>
      </c>
      <c r="I34" s="69" t="s">
        <v>155</v>
      </c>
      <c r="J34" s="69" t="s">
        <v>155</v>
      </c>
      <c r="K34" s="69" t="s">
        <v>155</v>
      </c>
      <c r="L34" s="69" t="s">
        <v>155</v>
      </c>
      <c r="M34" s="69" t="s">
        <v>158</v>
      </c>
    </row>
    <row r="35" customFormat="false" ht="12.75" hidden="false" customHeight="true" outlineLevel="0" collapsed="false">
      <c r="A35" s="67"/>
      <c r="B35" s="68" t="s">
        <v>156</v>
      </c>
      <c r="C35" s="69" t="n">
        <v>46</v>
      </c>
      <c r="D35" s="70" t="n">
        <v>0.3</v>
      </c>
      <c r="E35" s="69" t="s">
        <v>153</v>
      </c>
      <c r="F35" s="69" t="s">
        <v>158</v>
      </c>
      <c r="G35" s="69" t="s">
        <v>155</v>
      </c>
      <c r="H35" s="69" t="n">
        <v>9</v>
      </c>
      <c r="I35" s="69" t="n">
        <v>15</v>
      </c>
      <c r="J35" s="69" t="n">
        <v>11</v>
      </c>
      <c r="K35" s="69" t="n">
        <v>6</v>
      </c>
      <c r="L35" s="69" t="s">
        <v>155</v>
      </c>
      <c r="M35" s="69" t="s">
        <v>158</v>
      </c>
    </row>
    <row r="36" customFormat="false" ht="12.75" hidden="false" customHeight="true" outlineLevel="0" collapsed="false">
      <c r="A36" s="67"/>
      <c r="B36" s="68"/>
      <c r="C36" s="69"/>
      <c r="D36" s="70"/>
      <c r="E36" s="69"/>
      <c r="F36" s="69"/>
      <c r="G36" s="69"/>
      <c r="H36" s="69"/>
      <c r="I36" s="69"/>
      <c r="J36" s="69"/>
      <c r="K36" s="69"/>
      <c r="L36" s="69"/>
      <c r="M36" s="69"/>
    </row>
    <row r="37" customFormat="false" ht="12.75" hidden="false" customHeight="true" outlineLevel="0" collapsed="false">
      <c r="A37" s="67" t="s">
        <v>160</v>
      </c>
      <c r="B37" s="68" t="s">
        <v>152</v>
      </c>
      <c r="C37" s="69" t="n">
        <v>239</v>
      </c>
      <c r="D37" s="70" t="n">
        <v>2.4</v>
      </c>
      <c r="E37" s="69" t="s">
        <v>153</v>
      </c>
      <c r="F37" s="69" t="s">
        <v>158</v>
      </c>
      <c r="G37" s="69" t="s">
        <v>155</v>
      </c>
      <c r="H37" s="69" t="n">
        <v>7</v>
      </c>
      <c r="I37" s="69" t="n">
        <v>10</v>
      </c>
      <c r="J37" s="69" t="n">
        <v>17</v>
      </c>
      <c r="K37" s="69" t="n">
        <v>21</v>
      </c>
      <c r="L37" s="69" t="n">
        <v>65</v>
      </c>
      <c r="M37" s="69" t="n">
        <v>117</v>
      </c>
    </row>
    <row r="38" customFormat="false" ht="12.75" hidden="false" customHeight="true" outlineLevel="0" collapsed="false">
      <c r="A38" s="67" t="s">
        <v>161</v>
      </c>
      <c r="B38" s="68" t="s">
        <v>154</v>
      </c>
      <c r="C38" s="69" t="n">
        <v>123</v>
      </c>
      <c r="D38" s="70" t="n">
        <v>1.6</v>
      </c>
      <c r="E38" s="69" t="s">
        <v>153</v>
      </c>
      <c r="F38" s="69" t="s">
        <v>155</v>
      </c>
      <c r="G38" s="69" t="s">
        <v>155</v>
      </c>
      <c r="H38" s="69" t="n">
        <v>18</v>
      </c>
      <c r="I38" s="69" t="n">
        <v>13</v>
      </c>
      <c r="J38" s="69" t="n">
        <v>11</v>
      </c>
      <c r="K38" s="69" t="n">
        <v>7</v>
      </c>
      <c r="L38" s="69" t="n">
        <v>32</v>
      </c>
      <c r="M38" s="69" t="n">
        <v>37</v>
      </c>
    </row>
    <row r="39" customFormat="false" ht="12.75" hidden="false" customHeight="true" outlineLevel="0" collapsed="false">
      <c r="A39" s="67"/>
      <c r="B39" s="68" t="s">
        <v>156</v>
      </c>
      <c r="C39" s="69" t="n">
        <v>361</v>
      </c>
      <c r="D39" s="70" t="n">
        <v>2</v>
      </c>
      <c r="E39" s="69" t="s">
        <v>153</v>
      </c>
      <c r="F39" s="69" t="s">
        <v>155</v>
      </c>
      <c r="G39" s="69" t="n">
        <v>6</v>
      </c>
      <c r="H39" s="69" t="n">
        <v>25</v>
      </c>
      <c r="I39" s="69" t="n">
        <v>23</v>
      </c>
      <c r="J39" s="69" t="n">
        <v>28</v>
      </c>
      <c r="K39" s="69" t="n">
        <v>28</v>
      </c>
      <c r="L39" s="69" t="n">
        <v>97</v>
      </c>
      <c r="M39" s="69" t="n">
        <v>153</v>
      </c>
    </row>
    <row r="40" customFormat="false" ht="12.75" hidden="false" customHeight="true" outlineLevel="0" collapsed="false">
      <c r="A40" s="67"/>
      <c r="B40" s="68"/>
      <c r="C40" s="69"/>
      <c r="D40" s="70"/>
      <c r="E40" s="69"/>
      <c r="F40" s="69"/>
      <c r="G40" s="69"/>
      <c r="H40" s="69"/>
      <c r="I40" s="69"/>
      <c r="J40" s="69"/>
      <c r="K40" s="69"/>
      <c r="L40" s="69"/>
      <c r="M40" s="69"/>
    </row>
    <row r="41" customFormat="false" ht="12.75" hidden="false" customHeight="true" outlineLevel="0" collapsed="false">
      <c r="A41" s="67" t="s">
        <v>162</v>
      </c>
      <c r="B41" s="68" t="s">
        <v>152</v>
      </c>
      <c r="C41" s="69" t="n">
        <v>26</v>
      </c>
      <c r="D41" s="70" t="n">
        <v>0.3</v>
      </c>
      <c r="E41" s="69" t="s">
        <v>153</v>
      </c>
      <c r="F41" s="69" t="s">
        <v>155</v>
      </c>
      <c r="G41" s="69" t="s">
        <v>155</v>
      </c>
      <c r="H41" s="69" t="n">
        <v>5</v>
      </c>
      <c r="I41" s="69" t="n">
        <v>7</v>
      </c>
      <c r="J41" s="69" t="n">
        <v>7</v>
      </c>
      <c r="K41" s="69" t="s">
        <v>155</v>
      </c>
      <c r="L41" s="69" t="s">
        <v>155</v>
      </c>
      <c r="M41" s="69" t="s">
        <v>155</v>
      </c>
    </row>
    <row r="42" customFormat="false" ht="12.75" hidden="false" customHeight="true" outlineLevel="0" collapsed="false">
      <c r="A42" s="67"/>
      <c r="B42" s="68" t="s">
        <v>154</v>
      </c>
      <c r="C42" s="69" t="n">
        <v>1465</v>
      </c>
      <c r="D42" s="70" t="n">
        <v>18.8</v>
      </c>
      <c r="E42" s="69" t="s">
        <v>153</v>
      </c>
      <c r="F42" s="69" t="s">
        <v>155</v>
      </c>
      <c r="G42" s="69" t="n">
        <v>20</v>
      </c>
      <c r="H42" s="69" t="n">
        <v>279</v>
      </c>
      <c r="I42" s="69" t="n">
        <v>588</v>
      </c>
      <c r="J42" s="69" t="n">
        <v>381</v>
      </c>
      <c r="K42" s="69" t="n">
        <v>117</v>
      </c>
      <c r="L42" s="69" t="n">
        <v>64</v>
      </c>
      <c r="M42" s="69" t="n">
        <v>15</v>
      </c>
    </row>
    <row r="43" customFormat="false" ht="12.75" hidden="false" customHeight="true" outlineLevel="0" collapsed="false">
      <c r="A43" s="67"/>
      <c r="B43" s="68" t="s">
        <v>156</v>
      </c>
      <c r="C43" s="69" t="n">
        <v>1491</v>
      </c>
      <c r="D43" s="70" t="n">
        <v>8.3</v>
      </c>
      <c r="E43" s="69" t="s">
        <v>153</v>
      </c>
      <c r="F43" s="69" t="s">
        <v>155</v>
      </c>
      <c r="G43" s="69" t="n">
        <v>22</v>
      </c>
      <c r="H43" s="69" t="n">
        <v>284</v>
      </c>
      <c r="I43" s="69" t="n">
        <v>594</v>
      </c>
      <c r="J43" s="69" t="n">
        <v>388</v>
      </c>
      <c r="K43" s="69" t="n">
        <v>120</v>
      </c>
      <c r="L43" s="69" t="n">
        <v>66</v>
      </c>
      <c r="M43" s="69" t="n">
        <v>15</v>
      </c>
    </row>
    <row r="44" customFormat="false" ht="12.75" hidden="false" customHeight="true" outlineLevel="0" collapsed="false">
      <c r="A44" s="67"/>
      <c r="B44" s="68"/>
      <c r="C44" s="69"/>
      <c r="D44" s="70"/>
      <c r="E44" s="69"/>
      <c r="F44" s="69"/>
      <c r="G44" s="69"/>
      <c r="H44" s="69"/>
      <c r="I44" s="69"/>
      <c r="J44" s="69"/>
      <c r="K44" s="69"/>
      <c r="L44" s="69"/>
      <c r="M44" s="69"/>
    </row>
    <row r="45" customFormat="false" ht="12.75" hidden="false" customHeight="true" outlineLevel="0" collapsed="false">
      <c r="A45" s="72" t="s">
        <v>163</v>
      </c>
      <c r="B45" s="68" t="s">
        <v>152</v>
      </c>
      <c r="C45" s="69" t="n">
        <v>10142</v>
      </c>
      <c r="D45" s="73" t="n">
        <v>100</v>
      </c>
      <c r="E45" s="69" t="s">
        <v>153</v>
      </c>
      <c r="F45" s="69" t="s">
        <v>155</v>
      </c>
      <c r="G45" s="69" t="n">
        <v>94</v>
      </c>
      <c r="H45" s="69" t="n">
        <v>1491</v>
      </c>
      <c r="I45" s="69" t="n">
        <v>3445</v>
      </c>
      <c r="J45" s="69" t="n">
        <v>3095</v>
      </c>
      <c r="K45" s="69" t="n">
        <v>1148</v>
      </c>
      <c r="L45" s="69" t="n">
        <v>662</v>
      </c>
      <c r="M45" s="69" t="n">
        <v>206</v>
      </c>
    </row>
    <row r="46" customFormat="false" ht="12.75" hidden="false" customHeight="true" outlineLevel="0" collapsed="false">
      <c r="A46" s="74"/>
      <c r="B46" s="68" t="s">
        <v>154</v>
      </c>
      <c r="C46" s="69" t="n">
        <v>7786</v>
      </c>
      <c r="D46" s="73" t="n">
        <v>100</v>
      </c>
      <c r="E46" s="69" t="s">
        <v>153</v>
      </c>
      <c r="F46" s="69" t="n">
        <v>7</v>
      </c>
      <c r="G46" s="69" t="n">
        <v>139</v>
      </c>
      <c r="H46" s="69" t="n">
        <v>1403</v>
      </c>
      <c r="I46" s="69" t="n">
        <v>2754</v>
      </c>
      <c r="J46" s="69" t="n">
        <v>2453</v>
      </c>
      <c r="K46" s="69" t="n">
        <v>684</v>
      </c>
      <c r="L46" s="69" t="n">
        <v>270</v>
      </c>
      <c r="M46" s="69" t="n">
        <v>77</v>
      </c>
    </row>
    <row r="47" customFormat="false" ht="12.75" hidden="false" customHeight="true" outlineLevel="0" collapsed="false">
      <c r="A47" s="74"/>
      <c r="B47" s="68" t="s">
        <v>156</v>
      </c>
      <c r="C47" s="69" t="n">
        <v>17928</v>
      </c>
      <c r="D47" s="73" t="n">
        <v>100</v>
      </c>
      <c r="E47" s="69" t="s">
        <v>153</v>
      </c>
      <c r="F47" s="69" t="n">
        <v>9</v>
      </c>
      <c r="G47" s="69" t="n">
        <v>232</v>
      </c>
      <c r="H47" s="69" t="n">
        <v>2893</v>
      </c>
      <c r="I47" s="69" t="n">
        <v>6199</v>
      </c>
      <c r="J47" s="69" t="n">
        <v>5548</v>
      </c>
      <c r="K47" s="69" t="n">
        <v>1832</v>
      </c>
      <c r="L47" s="69" t="n">
        <v>932</v>
      </c>
      <c r="M47" s="69" t="n">
        <v>283</v>
      </c>
    </row>
    <row r="48" customFormat="false" ht="24" hidden="false" customHeight="true" outlineLevel="0" collapsed="false">
      <c r="A48" s="76" t="s">
        <v>165</v>
      </c>
      <c r="B48" s="76"/>
      <c r="C48" s="76"/>
      <c r="D48" s="76"/>
      <c r="E48" s="76"/>
      <c r="F48" s="76"/>
      <c r="G48" s="76"/>
      <c r="H48" s="76"/>
      <c r="I48" s="76"/>
      <c r="J48" s="76"/>
      <c r="K48" s="76"/>
      <c r="L48" s="76"/>
      <c r="M48" s="76"/>
    </row>
    <row r="49" s="78" customFormat="true" ht="19.5" hidden="false" customHeight="true" outlineLevel="0" collapsed="false">
      <c r="A49" s="77" t="s">
        <v>166</v>
      </c>
      <c r="B49" s="77"/>
      <c r="C49" s="77"/>
      <c r="D49" s="77"/>
      <c r="E49" s="77"/>
      <c r="F49" s="77"/>
      <c r="G49" s="77"/>
      <c r="H49" s="77"/>
      <c r="I49" s="77"/>
      <c r="J49" s="77"/>
      <c r="K49" s="77"/>
      <c r="L49" s="77"/>
      <c r="M49" s="77"/>
    </row>
    <row r="50" customFormat="false" ht="21" hidden="false" customHeight="true" outlineLevel="0" collapsed="false">
      <c r="A50" s="79" t="s">
        <v>167</v>
      </c>
      <c r="B50" s="79"/>
      <c r="C50" s="79"/>
      <c r="D50" s="79"/>
      <c r="E50" s="79"/>
      <c r="F50" s="79"/>
      <c r="G50" s="79"/>
      <c r="H50" s="79"/>
      <c r="I50" s="79"/>
      <c r="J50" s="79"/>
      <c r="K50" s="79"/>
      <c r="L50" s="79"/>
      <c r="M50" s="79"/>
    </row>
    <row r="51" customFormat="false" ht="33" hidden="false" customHeight="true" outlineLevel="0" collapsed="false">
      <c r="A51" s="75" t="s">
        <v>168</v>
      </c>
      <c r="B51" s="75"/>
      <c r="C51" s="75"/>
      <c r="D51" s="75"/>
      <c r="E51" s="75"/>
      <c r="F51" s="75"/>
      <c r="G51" s="75"/>
      <c r="H51" s="75"/>
      <c r="I51" s="75"/>
      <c r="J51" s="75"/>
      <c r="K51" s="75"/>
      <c r="L51" s="75"/>
      <c r="M51" s="75"/>
    </row>
    <row r="52" customFormat="false" ht="12.75" hidden="false" customHeight="true" outlineLevel="0" collapsed="false">
      <c r="A52" s="67" t="s">
        <v>151</v>
      </c>
      <c r="B52" s="68" t="s">
        <v>152</v>
      </c>
      <c r="C52" s="69" t="n">
        <v>983</v>
      </c>
      <c r="D52" s="70" t="n">
        <v>95.1</v>
      </c>
      <c r="E52" s="69" t="s">
        <v>153</v>
      </c>
      <c r="F52" s="69" t="s">
        <v>155</v>
      </c>
      <c r="G52" s="69" t="s">
        <v>155</v>
      </c>
      <c r="H52" s="69" t="n">
        <v>85</v>
      </c>
      <c r="I52" s="69" t="n">
        <v>343</v>
      </c>
      <c r="J52" s="69" t="n">
        <v>353</v>
      </c>
      <c r="K52" s="69" t="n">
        <v>125</v>
      </c>
      <c r="L52" s="69" t="n">
        <v>61</v>
      </c>
      <c r="M52" s="69" t="n">
        <v>14</v>
      </c>
    </row>
    <row r="53" customFormat="false" ht="12.75" hidden="false" customHeight="true" outlineLevel="0" collapsed="false">
      <c r="A53" s="67"/>
      <c r="B53" s="68" t="s">
        <v>154</v>
      </c>
      <c r="C53" s="69" t="n">
        <v>1368</v>
      </c>
      <c r="D53" s="70" t="n">
        <v>88.2</v>
      </c>
      <c r="E53" s="69" t="s">
        <v>153</v>
      </c>
      <c r="F53" s="69" t="s">
        <v>155</v>
      </c>
      <c r="G53" s="69" t="s">
        <v>155</v>
      </c>
      <c r="H53" s="69" t="n">
        <v>124</v>
      </c>
      <c r="I53" s="69" t="n">
        <v>454</v>
      </c>
      <c r="J53" s="69" t="n">
        <v>503</v>
      </c>
      <c r="K53" s="69" t="n">
        <v>187</v>
      </c>
      <c r="L53" s="69" t="n">
        <v>81</v>
      </c>
      <c r="M53" s="69" t="n">
        <v>15</v>
      </c>
    </row>
    <row r="54" customFormat="false" ht="12.75" hidden="false" customHeight="true" outlineLevel="0" collapsed="false">
      <c r="A54" s="67"/>
      <c r="B54" s="68" t="s">
        <v>156</v>
      </c>
      <c r="C54" s="69" t="n">
        <v>2352</v>
      </c>
      <c r="D54" s="70" t="n">
        <v>90.9</v>
      </c>
      <c r="E54" s="69" t="s">
        <v>153</v>
      </c>
      <c r="F54" s="69" t="s">
        <v>155</v>
      </c>
      <c r="G54" s="69" t="n">
        <v>6</v>
      </c>
      <c r="H54" s="69" t="n">
        <v>209</v>
      </c>
      <c r="I54" s="69" t="n">
        <v>797</v>
      </c>
      <c r="J54" s="69" t="n">
        <v>857</v>
      </c>
      <c r="K54" s="69" t="n">
        <v>311</v>
      </c>
      <c r="L54" s="69" t="n">
        <v>142</v>
      </c>
      <c r="M54" s="69" t="n">
        <v>28</v>
      </c>
    </row>
    <row r="55" customFormat="false" ht="12.75" hidden="false" customHeight="true" outlineLevel="0" collapsed="false">
      <c r="A55" s="67"/>
      <c r="B55" s="68"/>
      <c r="C55" s="69"/>
      <c r="D55" s="70"/>
      <c r="E55" s="69"/>
      <c r="F55" s="69"/>
      <c r="G55" s="69"/>
      <c r="H55" s="69"/>
      <c r="I55" s="69"/>
      <c r="J55" s="69"/>
      <c r="K55" s="69"/>
      <c r="L55" s="69"/>
      <c r="M55" s="69"/>
    </row>
    <row r="56" customFormat="false" ht="12.75" hidden="false" customHeight="true" outlineLevel="0" collapsed="false">
      <c r="A56" s="71" t="s">
        <v>157</v>
      </c>
      <c r="B56" s="68" t="s">
        <v>152</v>
      </c>
      <c r="C56" s="69" t="n">
        <v>9</v>
      </c>
      <c r="D56" s="70" t="n">
        <v>0.9</v>
      </c>
      <c r="E56" s="69" t="s">
        <v>153</v>
      </c>
      <c r="F56" s="69" t="s">
        <v>158</v>
      </c>
      <c r="G56" s="69" t="s">
        <v>158</v>
      </c>
      <c r="H56" s="69" t="s">
        <v>155</v>
      </c>
      <c r="I56" s="69" t="s">
        <v>155</v>
      </c>
      <c r="J56" s="69" t="s">
        <v>155</v>
      </c>
      <c r="K56" s="69" t="s">
        <v>155</v>
      </c>
      <c r="L56" s="69" t="s">
        <v>155</v>
      </c>
      <c r="M56" s="69" t="s">
        <v>158</v>
      </c>
    </row>
    <row r="57" customFormat="false" ht="12.75" hidden="false" customHeight="true" outlineLevel="0" collapsed="false">
      <c r="A57" s="67" t="s">
        <v>159</v>
      </c>
      <c r="B57" s="68" t="s">
        <v>154</v>
      </c>
      <c r="C57" s="69" t="n">
        <v>12</v>
      </c>
      <c r="D57" s="70" t="n">
        <v>0.8</v>
      </c>
      <c r="E57" s="69" t="s">
        <v>153</v>
      </c>
      <c r="F57" s="69" t="s">
        <v>158</v>
      </c>
      <c r="G57" s="69" t="s">
        <v>158</v>
      </c>
      <c r="H57" s="69" t="s">
        <v>155</v>
      </c>
      <c r="I57" s="69" t="s">
        <v>155</v>
      </c>
      <c r="J57" s="69" t="s">
        <v>155</v>
      </c>
      <c r="K57" s="69" t="s">
        <v>155</v>
      </c>
      <c r="L57" s="69" t="s">
        <v>155</v>
      </c>
      <c r="M57" s="69" t="s">
        <v>158</v>
      </c>
    </row>
    <row r="58" customFormat="false" ht="12.75" hidden="false" customHeight="true" outlineLevel="0" collapsed="false">
      <c r="A58" s="67"/>
      <c r="B58" s="68" t="s">
        <v>156</v>
      </c>
      <c r="C58" s="69" t="n">
        <v>21</v>
      </c>
      <c r="D58" s="70" t="n">
        <v>0.8</v>
      </c>
      <c r="E58" s="69" t="s">
        <v>153</v>
      </c>
      <c r="F58" s="69" t="s">
        <v>158</v>
      </c>
      <c r="G58" s="69" t="s">
        <v>158</v>
      </c>
      <c r="H58" s="69" t="s">
        <v>155</v>
      </c>
      <c r="I58" s="69" t="n">
        <v>6</v>
      </c>
      <c r="J58" s="69" t="n">
        <v>7</v>
      </c>
      <c r="K58" s="69" t="s">
        <v>155</v>
      </c>
      <c r="L58" s="69" t="s">
        <v>155</v>
      </c>
      <c r="M58" s="69" t="s">
        <v>158</v>
      </c>
    </row>
    <row r="59" customFormat="false" ht="12.75" hidden="false" customHeight="true" outlineLevel="0" collapsed="false">
      <c r="A59" s="67"/>
      <c r="B59" s="68"/>
      <c r="C59" s="69"/>
      <c r="D59" s="70"/>
      <c r="E59" s="69"/>
      <c r="F59" s="69"/>
      <c r="G59" s="69"/>
      <c r="H59" s="69"/>
      <c r="I59" s="69"/>
      <c r="J59" s="69"/>
      <c r="K59" s="69"/>
      <c r="L59" s="69"/>
      <c r="M59" s="69"/>
    </row>
    <row r="60" customFormat="false" ht="12.75" hidden="false" customHeight="true" outlineLevel="0" collapsed="false">
      <c r="A60" s="67" t="s">
        <v>160</v>
      </c>
      <c r="B60" s="68" t="s">
        <v>152</v>
      </c>
      <c r="C60" s="69" t="n">
        <v>41</v>
      </c>
      <c r="D60" s="70" t="n">
        <v>3.9</v>
      </c>
      <c r="E60" s="69" t="s">
        <v>153</v>
      </c>
      <c r="F60" s="69" t="s">
        <v>158</v>
      </c>
      <c r="G60" s="69" t="s">
        <v>158</v>
      </c>
      <c r="H60" s="69" t="s">
        <v>155</v>
      </c>
      <c r="I60" s="69" t="s">
        <v>155</v>
      </c>
      <c r="J60" s="69" t="n">
        <v>6</v>
      </c>
      <c r="K60" s="69" t="s">
        <v>155</v>
      </c>
      <c r="L60" s="69" t="n">
        <v>9</v>
      </c>
      <c r="M60" s="69" t="n">
        <v>19</v>
      </c>
    </row>
    <row r="61" customFormat="false" ht="12.75" hidden="false" customHeight="true" outlineLevel="0" collapsed="false">
      <c r="A61" s="67" t="s">
        <v>161</v>
      </c>
      <c r="B61" s="68" t="s">
        <v>154</v>
      </c>
      <c r="C61" s="69" t="n">
        <v>148</v>
      </c>
      <c r="D61" s="70" t="n">
        <v>9.6</v>
      </c>
      <c r="E61" s="69" t="s">
        <v>153</v>
      </c>
      <c r="F61" s="69" t="s">
        <v>158</v>
      </c>
      <c r="G61" s="69" t="s">
        <v>155</v>
      </c>
      <c r="H61" s="69" t="n">
        <v>7</v>
      </c>
      <c r="I61" s="69" t="n">
        <v>16</v>
      </c>
      <c r="J61" s="69" t="n">
        <v>26</v>
      </c>
      <c r="K61" s="69" t="n">
        <v>21</v>
      </c>
      <c r="L61" s="69" t="n">
        <v>34</v>
      </c>
      <c r="M61" s="69" t="n">
        <v>44</v>
      </c>
    </row>
    <row r="62" customFormat="false" ht="12.75" hidden="false" customHeight="true" outlineLevel="0" collapsed="false">
      <c r="A62" s="67"/>
      <c r="B62" s="68" t="s">
        <v>156</v>
      </c>
      <c r="C62" s="69" t="n">
        <v>189</v>
      </c>
      <c r="D62" s="70" t="n">
        <v>7.3</v>
      </c>
      <c r="E62" s="69" t="s">
        <v>153</v>
      </c>
      <c r="F62" s="69" t="s">
        <v>158</v>
      </c>
      <c r="G62" s="69" t="s">
        <v>155</v>
      </c>
      <c r="H62" s="69" t="n">
        <v>8</v>
      </c>
      <c r="I62" s="69" t="n">
        <v>19</v>
      </c>
      <c r="J62" s="69" t="n">
        <v>32</v>
      </c>
      <c r="K62" s="69" t="n">
        <v>24</v>
      </c>
      <c r="L62" s="69" t="n">
        <v>43</v>
      </c>
      <c r="M62" s="69" t="n">
        <v>63</v>
      </c>
    </row>
    <row r="63" customFormat="false" ht="12.75" hidden="false" customHeight="true" outlineLevel="0" collapsed="false">
      <c r="A63" s="67"/>
      <c r="B63" s="68"/>
      <c r="C63" s="69"/>
      <c r="D63" s="70"/>
      <c r="E63" s="69"/>
      <c r="F63" s="69"/>
      <c r="G63" s="69"/>
      <c r="H63" s="69"/>
      <c r="I63" s="69"/>
      <c r="J63" s="69"/>
      <c r="K63" s="69"/>
      <c r="L63" s="69"/>
      <c r="M63" s="69"/>
    </row>
    <row r="64" customFormat="false" ht="12.75" hidden="false" customHeight="true" outlineLevel="0" collapsed="false">
      <c r="A64" s="67" t="s">
        <v>162</v>
      </c>
      <c r="B64" s="68" t="s">
        <v>152</v>
      </c>
      <c r="C64" s="69" t="s">
        <v>155</v>
      </c>
      <c r="D64" s="70" t="s">
        <v>155</v>
      </c>
      <c r="E64" s="69" t="s">
        <v>153</v>
      </c>
      <c r="F64" s="69" t="s">
        <v>158</v>
      </c>
      <c r="G64" s="69" t="s">
        <v>158</v>
      </c>
      <c r="H64" s="69" t="s">
        <v>155</v>
      </c>
      <c r="I64" s="69" t="s">
        <v>155</v>
      </c>
      <c r="J64" s="69" t="s">
        <v>155</v>
      </c>
      <c r="K64" s="69" t="s">
        <v>155</v>
      </c>
      <c r="L64" s="69" t="s">
        <v>155</v>
      </c>
      <c r="M64" s="69" t="s">
        <v>158</v>
      </c>
    </row>
    <row r="65" customFormat="false" ht="12.75" hidden="false" customHeight="true" outlineLevel="0" collapsed="false">
      <c r="A65" s="67"/>
      <c r="B65" s="68" t="s">
        <v>154</v>
      </c>
      <c r="C65" s="69" t="n">
        <v>23</v>
      </c>
      <c r="D65" s="70" t="n">
        <v>1.5</v>
      </c>
      <c r="E65" s="69" t="s">
        <v>153</v>
      </c>
      <c r="F65" s="69" t="s">
        <v>155</v>
      </c>
      <c r="G65" s="69" t="s">
        <v>155</v>
      </c>
      <c r="H65" s="69" t="s">
        <v>155</v>
      </c>
      <c r="I65" s="69" t="n">
        <v>9</v>
      </c>
      <c r="J65" s="69" t="n">
        <v>5</v>
      </c>
      <c r="K65" s="69" t="s">
        <v>155</v>
      </c>
      <c r="L65" s="69" t="s">
        <v>155</v>
      </c>
      <c r="M65" s="69" t="s">
        <v>155</v>
      </c>
    </row>
    <row r="66" customFormat="false" ht="12.75" hidden="false" customHeight="true" outlineLevel="0" collapsed="false">
      <c r="A66" s="67"/>
      <c r="B66" s="68" t="s">
        <v>156</v>
      </c>
      <c r="C66" s="69" t="n">
        <v>25</v>
      </c>
      <c r="D66" s="70" t="n">
        <v>1</v>
      </c>
      <c r="E66" s="69" t="s">
        <v>153</v>
      </c>
      <c r="F66" s="69" t="s">
        <v>155</v>
      </c>
      <c r="G66" s="69" t="s">
        <v>155</v>
      </c>
      <c r="H66" s="69" t="n">
        <v>5</v>
      </c>
      <c r="I66" s="69" t="n">
        <v>10</v>
      </c>
      <c r="J66" s="69" t="n">
        <v>5</v>
      </c>
      <c r="K66" s="69" t="s">
        <v>155</v>
      </c>
      <c r="L66" s="69" t="s">
        <v>155</v>
      </c>
      <c r="M66" s="69" t="s">
        <v>155</v>
      </c>
    </row>
    <row r="67" customFormat="false" ht="12.75" hidden="false" customHeight="true" outlineLevel="0" collapsed="false">
      <c r="A67" s="67"/>
      <c r="B67" s="68"/>
      <c r="C67" s="69"/>
      <c r="D67" s="70"/>
      <c r="E67" s="69"/>
      <c r="F67" s="69"/>
      <c r="G67" s="69"/>
      <c r="H67" s="69"/>
      <c r="I67" s="69"/>
      <c r="J67" s="69"/>
      <c r="K67" s="69"/>
      <c r="L67" s="69"/>
      <c r="M67" s="69"/>
    </row>
    <row r="68" customFormat="false" ht="12.75" hidden="false" customHeight="true" outlineLevel="0" collapsed="false">
      <c r="A68" s="72" t="s">
        <v>163</v>
      </c>
      <c r="B68" s="68" t="s">
        <v>152</v>
      </c>
      <c r="C68" s="69" t="n">
        <v>1035</v>
      </c>
      <c r="D68" s="73" t="n">
        <v>100</v>
      </c>
      <c r="E68" s="69" t="s">
        <v>153</v>
      </c>
      <c r="F68" s="69" t="s">
        <v>155</v>
      </c>
      <c r="G68" s="69" t="s">
        <v>155</v>
      </c>
      <c r="H68" s="69" t="n">
        <v>88</v>
      </c>
      <c r="I68" s="69" t="n">
        <v>349</v>
      </c>
      <c r="J68" s="69" t="n">
        <v>363</v>
      </c>
      <c r="K68" s="69" t="n">
        <v>129</v>
      </c>
      <c r="L68" s="69" t="n">
        <v>71</v>
      </c>
      <c r="M68" s="69" t="n">
        <v>33</v>
      </c>
    </row>
    <row r="69" customFormat="false" ht="12.75" hidden="false" customHeight="true" outlineLevel="0" collapsed="false">
      <c r="A69" s="80"/>
      <c r="B69" s="68" t="s">
        <v>154</v>
      </c>
      <c r="C69" s="69" t="n">
        <v>1552</v>
      </c>
      <c r="D69" s="73" t="n">
        <v>100</v>
      </c>
      <c r="E69" s="69" t="s">
        <v>153</v>
      </c>
      <c r="F69" s="69" t="s">
        <v>155</v>
      </c>
      <c r="G69" s="69" t="s">
        <v>155</v>
      </c>
      <c r="H69" s="69" t="n">
        <v>137</v>
      </c>
      <c r="I69" s="69" t="n">
        <v>484</v>
      </c>
      <c r="J69" s="69" t="n">
        <v>538</v>
      </c>
      <c r="K69" s="69" t="n">
        <v>213</v>
      </c>
      <c r="L69" s="69" t="n">
        <v>117</v>
      </c>
      <c r="M69" s="69" t="n">
        <v>59</v>
      </c>
    </row>
    <row r="70" customFormat="false" ht="12.75" hidden="false" customHeight="true" outlineLevel="0" collapsed="false">
      <c r="A70" s="80"/>
      <c r="B70" s="68" t="s">
        <v>156</v>
      </c>
      <c r="C70" s="69" t="n">
        <v>2586</v>
      </c>
      <c r="D70" s="73" t="n">
        <v>100</v>
      </c>
      <c r="E70" s="69" t="s">
        <v>153</v>
      </c>
      <c r="F70" s="69" t="s">
        <v>155</v>
      </c>
      <c r="G70" s="69" t="n">
        <v>7</v>
      </c>
      <c r="H70" s="69" t="n">
        <v>224</v>
      </c>
      <c r="I70" s="69" t="n">
        <v>832</v>
      </c>
      <c r="J70" s="69" t="n">
        <v>901</v>
      </c>
      <c r="K70" s="69" t="n">
        <v>342</v>
      </c>
      <c r="L70" s="69" t="n">
        <v>188</v>
      </c>
      <c r="M70" s="69" t="n">
        <v>91</v>
      </c>
    </row>
    <row r="71" customFormat="false" ht="33" hidden="false" customHeight="true" outlineLevel="0" collapsed="false">
      <c r="A71" s="75" t="s">
        <v>163</v>
      </c>
      <c r="B71" s="75"/>
      <c r="C71" s="75"/>
      <c r="D71" s="75"/>
      <c r="E71" s="75"/>
      <c r="F71" s="75"/>
      <c r="G71" s="75"/>
      <c r="H71" s="75"/>
      <c r="I71" s="75"/>
      <c r="J71" s="75"/>
      <c r="K71" s="75"/>
      <c r="L71" s="75"/>
      <c r="M71" s="75"/>
    </row>
    <row r="72" customFormat="false" ht="12.75" hidden="false" customHeight="true" outlineLevel="0" collapsed="false">
      <c r="A72" s="67" t="s">
        <v>151</v>
      </c>
      <c r="B72" s="68" t="s">
        <v>152</v>
      </c>
      <c r="C72" s="69" t="n">
        <v>15863</v>
      </c>
      <c r="D72" s="70" t="n">
        <v>95.6</v>
      </c>
      <c r="E72" s="69" t="s">
        <v>153</v>
      </c>
      <c r="F72" s="69" t="n">
        <v>369</v>
      </c>
      <c r="G72" s="69" t="n">
        <v>1103</v>
      </c>
      <c r="H72" s="69" t="n">
        <v>3395</v>
      </c>
      <c r="I72" s="69" t="n">
        <v>4991</v>
      </c>
      <c r="J72" s="69" t="n">
        <v>3867</v>
      </c>
      <c r="K72" s="69" t="n">
        <v>1333</v>
      </c>
      <c r="L72" s="69" t="n">
        <v>694</v>
      </c>
      <c r="M72" s="69" t="n">
        <v>111</v>
      </c>
    </row>
    <row r="73" customFormat="false" ht="12.75" hidden="false" customHeight="true" outlineLevel="0" collapsed="false">
      <c r="A73" s="67"/>
      <c r="B73" s="68" t="s">
        <v>154</v>
      </c>
      <c r="C73" s="69" t="n">
        <v>11076</v>
      </c>
      <c r="D73" s="70" t="n">
        <v>83.6</v>
      </c>
      <c r="E73" s="69" t="s">
        <v>153</v>
      </c>
      <c r="F73" s="69" t="n">
        <v>282</v>
      </c>
      <c r="G73" s="69" t="n">
        <v>976</v>
      </c>
      <c r="H73" s="69" t="n">
        <v>2502</v>
      </c>
      <c r="I73" s="69" t="n">
        <v>3340</v>
      </c>
      <c r="J73" s="69" t="n">
        <v>2851</v>
      </c>
      <c r="K73" s="69" t="n">
        <v>804</v>
      </c>
      <c r="L73" s="69" t="n">
        <v>276</v>
      </c>
      <c r="M73" s="69" t="n">
        <v>45</v>
      </c>
    </row>
    <row r="74" customFormat="false" ht="12.75" hidden="false" customHeight="true" outlineLevel="0" collapsed="false">
      <c r="A74" s="67"/>
      <c r="B74" s="68" t="s">
        <v>156</v>
      </c>
      <c r="C74" s="69" t="n">
        <v>26939</v>
      </c>
      <c r="D74" s="70" t="n">
        <v>90.3</v>
      </c>
      <c r="E74" s="69" t="s">
        <v>153</v>
      </c>
      <c r="F74" s="69" t="n">
        <v>651</v>
      </c>
      <c r="G74" s="69" t="n">
        <v>2079</v>
      </c>
      <c r="H74" s="69" t="n">
        <v>5897</v>
      </c>
      <c r="I74" s="69" t="n">
        <v>8331</v>
      </c>
      <c r="J74" s="69" t="n">
        <v>6718</v>
      </c>
      <c r="K74" s="69" t="n">
        <v>2137</v>
      </c>
      <c r="L74" s="69" t="n">
        <v>970</v>
      </c>
      <c r="M74" s="69" t="n">
        <v>156</v>
      </c>
    </row>
    <row r="75" customFormat="false" ht="12.75" hidden="false" customHeight="true" outlineLevel="0" collapsed="false">
      <c r="A75" s="67"/>
      <c r="B75" s="68"/>
      <c r="C75" s="69"/>
      <c r="D75" s="70"/>
      <c r="E75" s="69"/>
      <c r="F75" s="69"/>
      <c r="G75" s="69"/>
      <c r="H75" s="69"/>
      <c r="I75" s="69"/>
      <c r="J75" s="69"/>
      <c r="K75" s="69"/>
      <c r="L75" s="69"/>
      <c r="M75" s="69"/>
    </row>
    <row r="76" customFormat="false" ht="12.75" hidden="false" customHeight="true" outlineLevel="0" collapsed="false">
      <c r="A76" s="71" t="s">
        <v>157</v>
      </c>
      <c r="B76" s="68" t="s">
        <v>152</v>
      </c>
      <c r="C76" s="69" t="n">
        <v>63</v>
      </c>
      <c r="D76" s="70" t="n">
        <v>0.4</v>
      </c>
      <c r="E76" s="69" t="s">
        <v>153</v>
      </c>
      <c r="F76" s="69" t="s">
        <v>155</v>
      </c>
      <c r="G76" s="69" t="s">
        <v>155</v>
      </c>
      <c r="H76" s="69" t="n">
        <v>15</v>
      </c>
      <c r="I76" s="69" t="n">
        <v>19</v>
      </c>
      <c r="J76" s="69" t="n">
        <v>14</v>
      </c>
      <c r="K76" s="69" t="n">
        <v>6</v>
      </c>
      <c r="L76" s="69" t="s">
        <v>155</v>
      </c>
      <c r="M76" s="69" t="s">
        <v>158</v>
      </c>
    </row>
    <row r="77" customFormat="false" ht="12.75" hidden="false" customHeight="true" outlineLevel="0" collapsed="false">
      <c r="A77" s="67" t="s">
        <v>159</v>
      </c>
      <c r="B77" s="68" t="s">
        <v>154</v>
      </c>
      <c r="C77" s="69" t="n">
        <v>42</v>
      </c>
      <c r="D77" s="70" t="n">
        <v>0.3</v>
      </c>
      <c r="E77" s="69" t="s">
        <v>153</v>
      </c>
      <c r="F77" s="69" t="s">
        <v>155</v>
      </c>
      <c r="G77" s="69" t="s">
        <v>155</v>
      </c>
      <c r="H77" s="69" t="n">
        <v>9</v>
      </c>
      <c r="I77" s="69" t="n">
        <v>13</v>
      </c>
      <c r="J77" s="69" t="n">
        <v>10</v>
      </c>
      <c r="K77" s="69" t="s">
        <v>155</v>
      </c>
      <c r="L77" s="69" t="s">
        <v>155</v>
      </c>
      <c r="M77" s="69" t="s">
        <v>158</v>
      </c>
    </row>
    <row r="78" customFormat="false" ht="12.75" hidden="false" customHeight="true" outlineLevel="0" collapsed="false">
      <c r="A78" s="67"/>
      <c r="B78" s="68" t="s">
        <v>156</v>
      </c>
      <c r="C78" s="69" t="n">
        <v>104</v>
      </c>
      <c r="D78" s="70" t="n">
        <v>0.3</v>
      </c>
      <c r="E78" s="69" t="s">
        <v>153</v>
      </c>
      <c r="F78" s="69" t="s">
        <v>155</v>
      </c>
      <c r="G78" s="69" t="n">
        <v>6</v>
      </c>
      <c r="H78" s="69" t="n">
        <v>25</v>
      </c>
      <c r="I78" s="69" t="n">
        <v>33</v>
      </c>
      <c r="J78" s="69" t="n">
        <v>25</v>
      </c>
      <c r="K78" s="69" t="n">
        <v>10</v>
      </c>
      <c r="L78" s="69" t="n">
        <v>6</v>
      </c>
      <c r="M78" s="69" t="s">
        <v>158</v>
      </c>
    </row>
    <row r="79" customFormat="false" ht="12.75" hidden="false" customHeight="true" outlineLevel="0" collapsed="false">
      <c r="A79" s="67"/>
      <c r="B79" s="68"/>
      <c r="C79" s="69"/>
      <c r="D79" s="70"/>
      <c r="E79" s="69"/>
      <c r="F79" s="69"/>
      <c r="G79" s="69"/>
      <c r="H79" s="69"/>
      <c r="I79" s="69"/>
      <c r="J79" s="69"/>
      <c r="K79" s="69"/>
      <c r="L79" s="69"/>
      <c r="M79" s="69"/>
    </row>
    <row r="80" customFormat="false" ht="12.75" hidden="false" customHeight="true" outlineLevel="0" collapsed="false">
      <c r="A80" s="67" t="s">
        <v>160</v>
      </c>
      <c r="B80" s="68" t="s">
        <v>152</v>
      </c>
      <c r="C80" s="69" t="n">
        <v>358</v>
      </c>
      <c r="D80" s="70" t="n">
        <v>2.2</v>
      </c>
      <c r="E80" s="69" t="s">
        <v>153</v>
      </c>
      <c r="F80" s="69" t="s">
        <v>155</v>
      </c>
      <c r="G80" s="69" t="n">
        <v>16</v>
      </c>
      <c r="H80" s="69" t="n">
        <v>28</v>
      </c>
      <c r="I80" s="69" t="n">
        <v>30</v>
      </c>
      <c r="J80" s="69" t="n">
        <v>33</v>
      </c>
      <c r="K80" s="69" t="n">
        <v>26</v>
      </c>
      <c r="L80" s="69" t="n">
        <v>79</v>
      </c>
      <c r="M80" s="69" t="n">
        <v>141</v>
      </c>
    </row>
    <row r="81" customFormat="false" ht="12.75" hidden="false" customHeight="true" outlineLevel="0" collapsed="false">
      <c r="A81" s="67" t="s">
        <v>161</v>
      </c>
      <c r="B81" s="68" t="s">
        <v>154</v>
      </c>
      <c r="C81" s="69" t="n">
        <v>369</v>
      </c>
      <c r="D81" s="70" t="n">
        <v>2.8</v>
      </c>
      <c r="E81" s="69" t="s">
        <v>153</v>
      </c>
      <c r="F81" s="69" t="n">
        <v>6</v>
      </c>
      <c r="G81" s="69" t="n">
        <v>30</v>
      </c>
      <c r="H81" s="69" t="n">
        <v>53</v>
      </c>
      <c r="I81" s="69" t="n">
        <v>44</v>
      </c>
      <c r="J81" s="69" t="n">
        <v>44</v>
      </c>
      <c r="K81" s="69" t="n">
        <v>31</v>
      </c>
      <c r="L81" s="69" t="n">
        <v>71</v>
      </c>
      <c r="M81" s="69" t="n">
        <v>90</v>
      </c>
    </row>
    <row r="82" customFormat="false" ht="12.75" hidden="false" customHeight="true" outlineLevel="0" collapsed="false">
      <c r="A82" s="67"/>
      <c r="B82" s="68" t="s">
        <v>156</v>
      </c>
      <c r="C82" s="69" t="n">
        <v>727</v>
      </c>
      <c r="D82" s="70" t="n">
        <v>2.4</v>
      </c>
      <c r="E82" s="69" t="s">
        <v>153</v>
      </c>
      <c r="F82" s="69" t="n">
        <v>10</v>
      </c>
      <c r="G82" s="69" t="n">
        <v>46</v>
      </c>
      <c r="H82" s="69" t="n">
        <v>82</v>
      </c>
      <c r="I82" s="69" t="n">
        <v>74</v>
      </c>
      <c r="J82" s="69" t="n">
        <v>77</v>
      </c>
      <c r="K82" s="69" t="n">
        <v>58</v>
      </c>
      <c r="L82" s="69" t="n">
        <v>150</v>
      </c>
      <c r="M82" s="69" t="n">
        <v>231</v>
      </c>
    </row>
    <row r="83" customFormat="false" ht="12.75" hidden="false" customHeight="true" outlineLevel="0" collapsed="false">
      <c r="A83" s="67"/>
      <c r="B83" s="68"/>
      <c r="C83" s="69"/>
      <c r="D83" s="70"/>
      <c r="E83" s="69"/>
      <c r="F83" s="69"/>
      <c r="G83" s="69"/>
      <c r="H83" s="69"/>
      <c r="I83" s="69"/>
      <c r="J83" s="69"/>
      <c r="K83" s="69"/>
      <c r="L83" s="69"/>
      <c r="M83" s="69"/>
    </row>
    <row r="84" customFormat="false" ht="12.75" hidden="false" customHeight="true" outlineLevel="0" collapsed="false">
      <c r="A84" s="67" t="s">
        <v>162</v>
      </c>
      <c r="B84" s="68" t="s">
        <v>152</v>
      </c>
      <c r="C84" s="69" t="n">
        <v>317</v>
      </c>
      <c r="D84" s="70" t="n">
        <v>1.9</v>
      </c>
      <c r="E84" s="69" t="s">
        <v>153</v>
      </c>
      <c r="F84" s="69" t="n">
        <v>162</v>
      </c>
      <c r="G84" s="69" t="n">
        <v>94</v>
      </c>
      <c r="H84" s="69" t="n">
        <v>38</v>
      </c>
      <c r="I84" s="69" t="n">
        <v>10</v>
      </c>
      <c r="J84" s="69" t="n">
        <v>8</v>
      </c>
      <c r="K84" s="69" t="s">
        <v>155</v>
      </c>
      <c r="L84" s="69" t="s">
        <v>155</v>
      </c>
      <c r="M84" s="69" t="s">
        <v>155</v>
      </c>
    </row>
    <row r="85" customFormat="false" ht="12.75" hidden="false" customHeight="true" outlineLevel="0" collapsed="false">
      <c r="A85" s="67"/>
      <c r="B85" s="68" t="s">
        <v>154</v>
      </c>
      <c r="C85" s="69" t="n">
        <v>1760</v>
      </c>
      <c r="D85" s="70" t="n">
        <v>13.3</v>
      </c>
      <c r="E85" s="69" t="s">
        <v>153</v>
      </c>
      <c r="F85" s="69" t="n">
        <v>132</v>
      </c>
      <c r="G85" s="69" t="n">
        <v>122</v>
      </c>
      <c r="H85" s="69" t="n">
        <v>314</v>
      </c>
      <c r="I85" s="69" t="n">
        <v>604</v>
      </c>
      <c r="J85" s="69" t="n">
        <v>388</v>
      </c>
      <c r="K85" s="69" t="n">
        <v>120</v>
      </c>
      <c r="L85" s="69" t="n">
        <v>65</v>
      </c>
      <c r="M85" s="69" t="n">
        <v>15</v>
      </c>
    </row>
    <row r="86" customFormat="false" ht="12.75" hidden="false" customHeight="true" outlineLevel="0" collapsed="false">
      <c r="A86" s="67"/>
      <c r="B86" s="68" t="s">
        <v>156</v>
      </c>
      <c r="C86" s="69" t="n">
        <v>2077</v>
      </c>
      <c r="D86" s="70" t="n">
        <v>7</v>
      </c>
      <c r="E86" s="69" t="s">
        <v>153</v>
      </c>
      <c r="F86" s="69" t="n">
        <v>294</v>
      </c>
      <c r="G86" s="69" t="n">
        <v>216</v>
      </c>
      <c r="H86" s="69" t="n">
        <v>352</v>
      </c>
      <c r="I86" s="69" t="n">
        <v>614</v>
      </c>
      <c r="J86" s="69" t="n">
        <v>395</v>
      </c>
      <c r="K86" s="69" t="n">
        <v>123</v>
      </c>
      <c r="L86" s="69" t="n">
        <v>67</v>
      </c>
      <c r="M86" s="69" t="n">
        <v>16</v>
      </c>
    </row>
    <row r="87" customFormat="false" ht="12.75" hidden="false" customHeight="true" outlineLevel="0" collapsed="false">
      <c r="A87" s="67"/>
      <c r="B87" s="68"/>
      <c r="C87" s="69"/>
      <c r="D87" s="70"/>
      <c r="E87" s="69"/>
      <c r="F87" s="69"/>
      <c r="G87" s="69"/>
      <c r="H87" s="69"/>
      <c r="I87" s="69"/>
      <c r="J87" s="69"/>
      <c r="K87" s="69"/>
      <c r="L87" s="69"/>
      <c r="M87" s="69"/>
    </row>
    <row r="88" customFormat="false" ht="12.75" hidden="false" customHeight="true" outlineLevel="0" collapsed="false">
      <c r="A88" s="72" t="s">
        <v>163</v>
      </c>
      <c r="B88" s="68" t="s">
        <v>152</v>
      </c>
      <c r="C88" s="69" t="n">
        <v>16601</v>
      </c>
      <c r="D88" s="73" t="n">
        <v>100</v>
      </c>
      <c r="E88" s="69" t="s">
        <v>153</v>
      </c>
      <c r="F88" s="69" t="n">
        <v>536</v>
      </c>
      <c r="G88" s="69" t="n">
        <v>1216</v>
      </c>
      <c r="H88" s="69" t="n">
        <v>3477</v>
      </c>
      <c r="I88" s="69" t="n">
        <v>5051</v>
      </c>
      <c r="J88" s="69" t="n">
        <v>3922</v>
      </c>
      <c r="K88" s="69" t="n">
        <v>1368</v>
      </c>
      <c r="L88" s="69" t="n">
        <v>778</v>
      </c>
      <c r="M88" s="69" t="n">
        <v>253</v>
      </c>
    </row>
    <row r="89" customFormat="false" ht="12.75" hidden="false" customHeight="true" outlineLevel="0" collapsed="false">
      <c r="A89" s="74"/>
      <c r="B89" s="68" t="s">
        <v>154</v>
      </c>
      <c r="C89" s="69" t="n">
        <v>13246</v>
      </c>
      <c r="D89" s="73" t="n">
        <v>100</v>
      </c>
      <c r="E89" s="69" t="s">
        <v>153</v>
      </c>
      <c r="F89" s="69" t="n">
        <v>420</v>
      </c>
      <c r="G89" s="69" t="n">
        <v>1131</v>
      </c>
      <c r="H89" s="69" t="n">
        <v>2878</v>
      </c>
      <c r="I89" s="69" t="n">
        <v>4001</v>
      </c>
      <c r="J89" s="69" t="n">
        <v>3293</v>
      </c>
      <c r="K89" s="69" t="n">
        <v>959</v>
      </c>
      <c r="L89" s="69" t="n">
        <v>414</v>
      </c>
      <c r="M89" s="69" t="n">
        <v>150</v>
      </c>
    </row>
    <row r="90" customFormat="false" ht="12.75" hidden="false" customHeight="true" outlineLevel="0" collapsed="false">
      <c r="A90" s="74"/>
      <c r="B90" s="68" t="s">
        <v>156</v>
      </c>
      <c r="C90" s="69" t="n">
        <v>29847</v>
      </c>
      <c r="D90" s="73" t="n">
        <v>100</v>
      </c>
      <c r="E90" s="69" t="s">
        <v>153</v>
      </c>
      <c r="F90" s="69" t="n">
        <v>956</v>
      </c>
      <c r="G90" s="69" t="n">
        <v>2347</v>
      </c>
      <c r="H90" s="69" t="n">
        <v>6356</v>
      </c>
      <c r="I90" s="69" t="n">
        <v>9052</v>
      </c>
      <c r="J90" s="69" t="n">
        <v>7215</v>
      </c>
      <c r="K90" s="69" t="n">
        <v>2327</v>
      </c>
      <c r="L90" s="69" t="n">
        <v>1192</v>
      </c>
      <c r="M90" s="69" t="n">
        <v>403</v>
      </c>
    </row>
    <row r="91" customFormat="false" ht="24" hidden="false" customHeight="true" outlineLevel="0" collapsed="false">
      <c r="A91" s="76" t="s">
        <v>165</v>
      </c>
      <c r="B91" s="76"/>
      <c r="C91" s="76"/>
      <c r="D91" s="76"/>
      <c r="E91" s="76"/>
      <c r="F91" s="76"/>
      <c r="G91" s="76"/>
      <c r="H91" s="76"/>
      <c r="I91" s="76"/>
      <c r="J91" s="76"/>
      <c r="K91" s="76"/>
      <c r="L91" s="76"/>
      <c r="M91" s="76"/>
    </row>
    <row r="92" s="78" customFormat="true" ht="19.5" hidden="false" customHeight="true" outlineLevel="0" collapsed="false">
      <c r="A92" s="81" t="s">
        <v>166</v>
      </c>
      <c r="B92" s="81"/>
      <c r="C92" s="81"/>
      <c r="D92" s="81"/>
      <c r="E92" s="81"/>
      <c r="F92" s="81"/>
      <c r="G92" s="81"/>
      <c r="H92" s="81"/>
      <c r="I92" s="81"/>
      <c r="J92" s="81"/>
      <c r="K92" s="81"/>
      <c r="L92" s="81"/>
      <c r="M92" s="81"/>
    </row>
    <row r="93" customFormat="false" ht="21" hidden="false" customHeight="true" outlineLevel="0" collapsed="false">
      <c r="A93" s="82" t="s">
        <v>169</v>
      </c>
      <c r="B93" s="82"/>
      <c r="C93" s="82"/>
      <c r="D93" s="82"/>
      <c r="E93" s="82"/>
      <c r="F93" s="82"/>
      <c r="G93" s="82"/>
      <c r="H93" s="82"/>
      <c r="I93" s="82"/>
      <c r="J93" s="82"/>
      <c r="K93" s="82"/>
      <c r="L93" s="82"/>
      <c r="M93" s="82"/>
    </row>
    <row r="94" customFormat="false" ht="33" hidden="false" customHeight="true" outlineLevel="0" collapsed="false">
      <c r="A94" s="66" t="s">
        <v>150</v>
      </c>
      <c r="B94" s="66"/>
      <c r="C94" s="66"/>
      <c r="D94" s="66"/>
      <c r="E94" s="66"/>
      <c r="F94" s="66"/>
      <c r="G94" s="66"/>
      <c r="H94" s="66"/>
      <c r="I94" s="66"/>
      <c r="J94" s="66"/>
      <c r="K94" s="66"/>
      <c r="L94" s="66"/>
      <c r="M94" s="66"/>
    </row>
    <row r="95" customFormat="false" ht="12.75" hidden="false" customHeight="true" outlineLevel="0" collapsed="false">
      <c r="A95" s="67" t="s">
        <v>151</v>
      </c>
      <c r="B95" s="68" t="s">
        <v>152</v>
      </c>
      <c r="C95" s="69" t="s">
        <v>153</v>
      </c>
      <c r="D95" s="73" t="s">
        <v>153</v>
      </c>
      <c r="E95" s="69" t="s">
        <v>153</v>
      </c>
      <c r="F95" s="69" t="s">
        <v>153</v>
      </c>
      <c r="G95" s="69" t="s">
        <v>153</v>
      </c>
      <c r="H95" s="69" t="s">
        <v>153</v>
      </c>
      <c r="I95" s="69" t="s">
        <v>153</v>
      </c>
      <c r="J95" s="69" t="s">
        <v>153</v>
      </c>
      <c r="K95" s="69" t="s">
        <v>153</v>
      </c>
      <c r="L95" s="69" t="s">
        <v>153</v>
      </c>
      <c r="M95" s="69" t="s">
        <v>153</v>
      </c>
    </row>
    <row r="96" customFormat="false" ht="12.75" hidden="false" customHeight="true" outlineLevel="0" collapsed="false">
      <c r="A96" s="67"/>
      <c r="B96" s="68" t="s">
        <v>154</v>
      </c>
      <c r="C96" s="69" t="s">
        <v>153</v>
      </c>
      <c r="D96" s="73" t="s">
        <v>153</v>
      </c>
      <c r="E96" s="69" t="s">
        <v>153</v>
      </c>
      <c r="F96" s="69" t="s">
        <v>153</v>
      </c>
      <c r="G96" s="69" t="s">
        <v>153</v>
      </c>
      <c r="H96" s="69" t="s">
        <v>153</v>
      </c>
      <c r="I96" s="69" t="s">
        <v>153</v>
      </c>
      <c r="J96" s="69" t="s">
        <v>153</v>
      </c>
      <c r="K96" s="69" t="s">
        <v>153</v>
      </c>
      <c r="L96" s="69" t="s">
        <v>153</v>
      </c>
      <c r="M96" s="69" t="s">
        <v>153</v>
      </c>
    </row>
    <row r="97" customFormat="false" ht="12.75" hidden="false" customHeight="true" outlineLevel="0" collapsed="false">
      <c r="A97" s="67"/>
      <c r="B97" s="68" t="s">
        <v>156</v>
      </c>
      <c r="C97" s="69" t="s">
        <v>153</v>
      </c>
      <c r="D97" s="73" t="s">
        <v>153</v>
      </c>
      <c r="E97" s="69" t="s">
        <v>153</v>
      </c>
      <c r="F97" s="69" t="s">
        <v>153</v>
      </c>
      <c r="G97" s="69" t="s">
        <v>153</v>
      </c>
      <c r="H97" s="69" t="s">
        <v>153</v>
      </c>
      <c r="I97" s="69" t="s">
        <v>153</v>
      </c>
      <c r="J97" s="69" t="s">
        <v>153</v>
      </c>
      <c r="K97" s="69" t="s">
        <v>153</v>
      </c>
      <c r="L97" s="69" t="s">
        <v>153</v>
      </c>
      <c r="M97" s="69" t="s">
        <v>153</v>
      </c>
    </row>
    <row r="98" customFormat="false" ht="12.75" hidden="false" customHeight="true" outlineLevel="0" collapsed="false">
      <c r="A98" s="67"/>
      <c r="B98" s="68"/>
      <c r="C98" s="69"/>
      <c r="D98" s="73"/>
      <c r="E98" s="69"/>
      <c r="F98" s="69"/>
      <c r="G98" s="69"/>
      <c r="H98" s="69"/>
      <c r="I98" s="69"/>
      <c r="J98" s="69"/>
      <c r="K98" s="69"/>
      <c r="L98" s="69"/>
      <c r="M98" s="69"/>
    </row>
    <row r="99" customFormat="false" ht="12.75" hidden="false" customHeight="true" outlineLevel="0" collapsed="false">
      <c r="A99" s="71" t="s">
        <v>157</v>
      </c>
      <c r="B99" s="68" t="s">
        <v>152</v>
      </c>
      <c r="C99" s="69" t="n">
        <v>513</v>
      </c>
      <c r="D99" s="70" t="n">
        <v>67.1</v>
      </c>
      <c r="E99" s="69" t="s">
        <v>153</v>
      </c>
      <c r="F99" s="69" t="n">
        <v>12</v>
      </c>
      <c r="G99" s="69" t="n">
        <v>100</v>
      </c>
      <c r="H99" s="69" t="n">
        <v>157</v>
      </c>
      <c r="I99" s="69" t="n">
        <v>137</v>
      </c>
      <c r="J99" s="69" t="n">
        <v>73</v>
      </c>
      <c r="K99" s="69" t="n">
        <v>23</v>
      </c>
      <c r="L99" s="69" t="n">
        <v>12</v>
      </c>
      <c r="M99" s="69" t="s">
        <v>155</v>
      </c>
    </row>
    <row r="100" customFormat="false" ht="12.75" hidden="false" customHeight="true" outlineLevel="0" collapsed="false">
      <c r="A100" s="67" t="s">
        <v>159</v>
      </c>
      <c r="B100" s="68" t="s">
        <v>154</v>
      </c>
      <c r="C100" s="69" t="n">
        <v>226</v>
      </c>
      <c r="D100" s="70" t="n">
        <v>60.8</v>
      </c>
      <c r="E100" s="69" t="s">
        <v>153</v>
      </c>
      <c r="F100" s="69" t="n">
        <v>7</v>
      </c>
      <c r="G100" s="69" t="n">
        <v>46</v>
      </c>
      <c r="H100" s="69" t="n">
        <v>74</v>
      </c>
      <c r="I100" s="69" t="n">
        <v>58</v>
      </c>
      <c r="J100" s="69" t="n">
        <v>30</v>
      </c>
      <c r="K100" s="69" t="n">
        <v>8</v>
      </c>
      <c r="L100" s="69" t="s">
        <v>155</v>
      </c>
      <c r="M100" s="69" t="s">
        <v>155</v>
      </c>
    </row>
    <row r="101" customFormat="false" ht="12.75" hidden="false" customHeight="true" outlineLevel="0" collapsed="false">
      <c r="A101" s="67"/>
      <c r="B101" s="68" t="s">
        <v>156</v>
      </c>
      <c r="C101" s="69" t="n">
        <v>740</v>
      </c>
      <c r="D101" s="70" t="n">
        <v>65.1</v>
      </c>
      <c r="E101" s="69" t="s">
        <v>153</v>
      </c>
      <c r="F101" s="69" t="n">
        <v>19</v>
      </c>
      <c r="G101" s="69" t="n">
        <v>147</v>
      </c>
      <c r="H101" s="69" t="n">
        <v>231</v>
      </c>
      <c r="I101" s="69" t="n">
        <v>195</v>
      </c>
      <c r="J101" s="69" t="n">
        <v>102</v>
      </c>
      <c r="K101" s="69" t="n">
        <v>31</v>
      </c>
      <c r="L101" s="69" t="n">
        <v>14</v>
      </c>
      <c r="M101" s="69" t="s">
        <v>155</v>
      </c>
    </row>
    <row r="102" customFormat="false" ht="12.75" hidden="false" customHeight="true" outlineLevel="0" collapsed="false">
      <c r="A102" s="67"/>
      <c r="B102" s="68"/>
      <c r="C102" s="69"/>
      <c r="D102" s="70"/>
      <c r="E102" s="69"/>
      <c r="F102" s="69"/>
      <c r="G102" s="69"/>
      <c r="H102" s="69"/>
      <c r="I102" s="69"/>
      <c r="J102" s="69"/>
      <c r="K102" s="69"/>
      <c r="L102" s="69"/>
      <c r="M102" s="69"/>
    </row>
    <row r="103" customFormat="false" ht="12.75" hidden="false" customHeight="true" outlineLevel="0" collapsed="false">
      <c r="A103" s="67" t="s">
        <v>160</v>
      </c>
      <c r="B103" s="68" t="s">
        <v>152</v>
      </c>
      <c r="C103" s="69" t="n">
        <v>100</v>
      </c>
      <c r="D103" s="70" t="n">
        <v>13</v>
      </c>
      <c r="E103" s="69" t="s">
        <v>153</v>
      </c>
      <c r="F103" s="69" t="n">
        <v>6</v>
      </c>
      <c r="G103" s="69" t="n">
        <v>17</v>
      </c>
      <c r="H103" s="69" t="n">
        <v>31</v>
      </c>
      <c r="I103" s="69" t="n">
        <v>25</v>
      </c>
      <c r="J103" s="69" t="n">
        <v>14</v>
      </c>
      <c r="K103" s="69" t="s">
        <v>155</v>
      </c>
      <c r="L103" s="69" t="s">
        <v>155</v>
      </c>
      <c r="M103" s="69" t="s">
        <v>155</v>
      </c>
    </row>
    <row r="104" customFormat="false" ht="12.75" hidden="false" customHeight="true" outlineLevel="0" collapsed="false">
      <c r="A104" s="67" t="s">
        <v>161</v>
      </c>
      <c r="B104" s="68" t="s">
        <v>154</v>
      </c>
      <c r="C104" s="69" t="n">
        <v>58</v>
      </c>
      <c r="D104" s="70" t="n">
        <v>15.7</v>
      </c>
      <c r="E104" s="69" t="s">
        <v>153</v>
      </c>
      <c r="F104" s="69" t="n">
        <v>9</v>
      </c>
      <c r="G104" s="69" t="n">
        <v>14</v>
      </c>
      <c r="H104" s="69" t="n">
        <v>17</v>
      </c>
      <c r="I104" s="69" t="n">
        <v>14</v>
      </c>
      <c r="J104" s="69" t="s">
        <v>155</v>
      </c>
      <c r="K104" s="69" t="s">
        <v>155</v>
      </c>
      <c r="L104" s="69" t="s">
        <v>155</v>
      </c>
      <c r="M104" s="69" t="s">
        <v>158</v>
      </c>
    </row>
    <row r="105" customFormat="false" ht="12.75" hidden="false" customHeight="true" outlineLevel="0" collapsed="false">
      <c r="A105" s="67"/>
      <c r="B105" s="68" t="s">
        <v>156</v>
      </c>
      <c r="C105" s="69" t="n">
        <v>158</v>
      </c>
      <c r="D105" s="70" t="n">
        <v>13.9</v>
      </c>
      <c r="E105" s="69" t="s">
        <v>153</v>
      </c>
      <c r="F105" s="69" t="n">
        <v>15</v>
      </c>
      <c r="G105" s="69" t="n">
        <v>31</v>
      </c>
      <c r="H105" s="69" t="n">
        <v>48</v>
      </c>
      <c r="I105" s="69" t="n">
        <v>39</v>
      </c>
      <c r="J105" s="69" t="n">
        <v>17</v>
      </c>
      <c r="K105" s="69" t="n">
        <v>6</v>
      </c>
      <c r="L105" s="69" t="s">
        <v>155</v>
      </c>
      <c r="M105" s="69" t="s">
        <v>155</v>
      </c>
    </row>
    <row r="106" customFormat="false" ht="12.75" hidden="false" customHeight="true" outlineLevel="0" collapsed="false">
      <c r="A106" s="67"/>
      <c r="B106" s="68"/>
      <c r="C106" s="69"/>
      <c r="D106" s="70"/>
      <c r="E106" s="69"/>
      <c r="F106" s="69"/>
      <c r="G106" s="69"/>
      <c r="H106" s="69"/>
      <c r="I106" s="69"/>
      <c r="J106" s="69"/>
      <c r="K106" s="69"/>
      <c r="L106" s="69"/>
      <c r="M106" s="69"/>
    </row>
    <row r="107" customFormat="false" ht="12.75" hidden="false" customHeight="true" outlineLevel="0" collapsed="false">
      <c r="A107" s="67" t="s">
        <v>162</v>
      </c>
      <c r="B107" s="68" t="s">
        <v>152</v>
      </c>
      <c r="C107" s="69" t="n">
        <v>152</v>
      </c>
      <c r="D107" s="70" t="n">
        <v>19.8</v>
      </c>
      <c r="E107" s="69" t="s">
        <v>153</v>
      </c>
      <c r="F107" s="69" t="n">
        <v>51</v>
      </c>
      <c r="G107" s="69" t="n">
        <v>51</v>
      </c>
      <c r="H107" s="69" t="n">
        <v>35</v>
      </c>
      <c r="I107" s="69" t="n">
        <v>9</v>
      </c>
      <c r="J107" s="69" t="s">
        <v>155</v>
      </c>
      <c r="K107" s="69" t="s">
        <v>155</v>
      </c>
      <c r="L107" s="69" t="s">
        <v>155</v>
      </c>
      <c r="M107" s="69" t="s">
        <v>158</v>
      </c>
    </row>
    <row r="108" customFormat="false" ht="12.75" hidden="false" customHeight="true" outlineLevel="0" collapsed="false">
      <c r="A108" s="67"/>
      <c r="B108" s="68" t="s">
        <v>154</v>
      </c>
      <c r="C108" s="69" t="n">
        <v>87</v>
      </c>
      <c r="D108" s="70" t="n">
        <v>23.5</v>
      </c>
      <c r="E108" s="69" t="s">
        <v>153</v>
      </c>
      <c r="F108" s="69" t="n">
        <v>35</v>
      </c>
      <c r="G108" s="69" t="n">
        <v>28</v>
      </c>
      <c r="H108" s="69" t="n">
        <v>18</v>
      </c>
      <c r="I108" s="69" t="n">
        <v>5</v>
      </c>
      <c r="J108" s="69" t="s">
        <v>155</v>
      </c>
      <c r="K108" s="69" t="s">
        <v>155</v>
      </c>
      <c r="L108" s="69" t="s">
        <v>155</v>
      </c>
      <c r="M108" s="69" t="s">
        <v>158</v>
      </c>
    </row>
    <row r="109" customFormat="false" ht="12.75" hidden="false" customHeight="true" outlineLevel="0" collapsed="false">
      <c r="A109" s="67"/>
      <c r="B109" s="68" t="s">
        <v>156</v>
      </c>
      <c r="C109" s="69" t="n">
        <v>239</v>
      </c>
      <c r="D109" s="70" t="n">
        <v>21</v>
      </c>
      <c r="E109" s="69" t="s">
        <v>153</v>
      </c>
      <c r="F109" s="69" t="n">
        <v>86</v>
      </c>
      <c r="G109" s="69" t="n">
        <v>78</v>
      </c>
      <c r="H109" s="69" t="n">
        <v>52</v>
      </c>
      <c r="I109" s="69" t="n">
        <v>14</v>
      </c>
      <c r="J109" s="69" t="n">
        <v>6</v>
      </c>
      <c r="K109" s="69" t="s">
        <v>155</v>
      </c>
      <c r="L109" s="69" t="s">
        <v>155</v>
      </c>
      <c r="M109" s="69" t="s">
        <v>158</v>
      </c>
    </row>
    <row r="110" customFormat="false" ht="12.75" hidden="false" customHeight="true" outlineLevel="0" collapsed="false">
      <c r="A110" s="67"/>
      <c r="B110" s="68"/>
      <c r="C110" s="69"/>
      <c r="D110" s="70"/>
      <c r="E110" s="69"/>
      <c r="F110" s="69"/>
      <c r="G110" s="69"/>
      <c r="H110" s="69"/>
      <c r="I110" s="69"/>
      <c r="J110" s="69"/>
      <c r="K110" s="69"/>
      <c r="L110" s="69"/>
      <c r="M110" s="69"/>
    </row>
    <row r="111" customFormat="false" ht="12.75" hidden="false" customHeight="true" outlineLevel="0" collapsed="false">
      <c r="A111" s="72" t="s">
        <v>163</v>
      </c>
      <c r="B111" s="68" t="s">
        <v>152</v>
      </c>
      <c r="C111" s="69" t="n">
        <v>765</v>
      </c>
      <c r="D111" s="73" t="n">
        <v>100</v>
      </c>
      <c r="E111" s="69" t="s">
        <v>153</v>
      </c>
      <c r="F111" s="69" t="n">
        <v>69</v>
      </c>
      <c r="G111" s="69" t="n">
        <v>169</v>
      </c>
      <c r="H111" s="69" t="n">
        <v>223</v>
      </c>
      <c r="I111" s="69" t="n">
        <v>171</v>
      </c>
      <c r="J111" s="69" t="n">
        <v>91</v>
      </c>
      <c r="K111" s="69" t="n">
        <v>28</v>
      </c>
      <c r="L111" s="69" t="n">
        <v>14</v>
      </c>
      <c r="M111" s="69" t="s">
        <v>155</v>
      </c>
    </row>
    <row r="112" customFormat="false" ht="12.75" hidden="false" customHeight="true" outlineLevel="0" collapsed="false">
      <c r="A112" s="74"/>
      <c r="B112" s="68" t="s">
        <v>154</v>
      </c>
      <c r="C112" s="69" t="n">
        <v>372</v>
      </c>
      <c r="D112" s="73" t="n">
        <v>100</v>
      </c>
      <c r="E112" s="69" t="s">
        <v>153</v>
      </c>
      <c r="F112" s="69" t="n">
        <v>51</v>
      </c>
      <c r="G112" s="69" t="n">
        <v>88</v>
      </c>
      <c r="H112" s="69" t="n">
        <v>108</v>
      </c>
      <c r="I112" s="69" t="n">
        <v>77</v>
      </c>
      <c r="J112" s="69" t="n">
        <v>34</v>
      </c>
      <c r="K112" s="69" t="n">
        <v>10</v>
      </c>
      <c r="L112" s="69" t="s">
        <v>155</v>
      </c>
      <c r="M112" s="69" t="s">
        <v>155</v>
      </c>
    </row>
    <row r="113" customFormat="false" ht="12.75" hidden="false" customHeight="true" outlineLevel="0" collapsed="false">
      <c r="A113" s="74"/>
      <c r="B113" s="68" t="s">
        <v>156</v>
      </c>
      <c r="C113" s="69" t="n">
        <v>1137</v>
      </c>
      <c r="D113" s="73" t="n">
        <v>100</v>
      </c>
      <c r="E113" s="69" t="s">
        <v>153</v>
      </c>
      <c r="F113" s="69" t="n">
        <v>120</v>
      </c>
      <c r="G113" s="69" t="n">
        <v>257</v>
      </c>
      <c r="H113" s="69" t="n">
        <v>331</v>
      </c>
      <c r="I113" s="69" t="n">
        <v>248</v>
      </c>
      <c r="J113" s="69" t="n">
        <v>125</v>
      </c>
      <c r="K113" s="69" t="n">
        <v>38</v>
      </c>
      <c r="L113" s="69" t="n">
        <v>17</v>
      </c>
      <c r="M113" s="69" t="s">
        <v>155</v>
      </c>
    </row>
    <row r="114" customFormat="false" ht="33" hidden="false" customHeight="true" outlineLevel="0" collapsed="false">
      <c r="A114" s="75" t="s">
        <v>164</v>
      </c>
      <c r="B114" s="75"/>
      <c r="C114" s="75"/>
      <c r="D114" s="75"/>
      <c r="E114" s="75"/>
      <c r="F114" s="75"/>
      <c r="G114" s="75"/>
      <c r="H114" s="75"/>
      <c r="I114" s="75"/>
      <c r="J114" s="75"/>
      <c r="K114" s="75"/>
      <c r="L114" s="75"/>
      <c r="M114" s="75"/>
    </row>
    <row r="115" customFormat="false" ht="12.75" hidden="false" customHeight="true" outlineLevel="0" collapsed="false">
      <c r="A115" s="67" t="s">
        <v>151</v>
      </c>
      <c r="B115" s="68" t="s">
        <v>152</v>
      </c>
      <c r="C115" s="69" t="s">
        <v>153</v>
      </c>
      <c r="D115" s="73" t="s">
        <v>153</v>
      </c>
      <c r="E115" s="73" t="s">
        <v>153</v>
      </c>
      <c r="F115" s="73" t="s">
        <v>153</v>
      </c>
      <c r="G115" s="73" t="s">
        <v>153</v>
      </c>
      <c r="H115" s="73" t="s">
        <v>153</v>
      </c>
      <c r="I115" s="73" t="s">
        <v>153</v>
      </c>
      <c r="J115" s="73" t="s">
        <v>153</v>
      </c>
      <c r="K115" s="73" t="s">
        <v>153</v>
      </c>
      <c r="L115" s="73" t="s">
        <v>153</v>
      </c>
      <c r="M115" s="73" t="s">
        <v>153</v>
      </c>
    </row>
    <row r="116" customFormat="false" ht="12.75" hidden="false" customHeight="true" outlineLevel="0" collapsed="false">
      <c r="A116" s="67"/>
      <c r="B116" s="68" t="s">
        <v>154</v>
      </c>
      <c r="C116" s="69" t="s">
        <v>153</v>
      </c>
      <c r="D116" s="73" t="s">
        <v>153</v>
      </c>
      <c r="E116" s="73" t="s">
        <v>153</v>
      </c>
      <c r="F116" s="73" t="s">
        <v>153</v>
      </c>
      <c r="G116" s="73" t="s">
        <v>153</v>
      </c>
      <c r="H116" s="73" t="s">
        <v>153</v>
      </c>
      <c r="I116" s="73" t="s">
        <v>153</v>
      </c>
      <c r="J116" s="73" t="s">
        <v>153</v>
      </c>
      <c r="K116" s="73" t="s">
        <v>153</v>
      </c>
      <c r="L116" s="73" t="s">
        <v>153</v>
      </c>
      <c r="M116" s="73" t="s">
        <v>153</v>
      </c>
    </row>
    <row r="117" customFormat="false" ht="12.75" hidden="false" customHeight="true" outlineLevel="0" collapsed="false">
      <c r="A117" s="67"/>
      <c r="B117" s="68" t="s">
        <v>156</v>
      </c>
      <c r="C117" s="69" t="s">
        <v>153</v>
      </c>
      <c r="D117" s="73" t="s">
        <v>153</v>
      </c>
      <c r="E117" s="73" t="s">
        <v>153</v>
      </c>
      <c r="F117" s="73" t="s">
        <v>153</v>
      </c>
      <c r="G117" s="73" t="s">
        <v>153</v>
      </c>
      <c r="H117" s="73" t="s">
        <v>153</v>
      </c>
      <c r="I117" s="73" t="s">
        <v>153</v>
      </c>
      <c r="J117" s="73" t="s">
        <v>153</v>
      </c>
      <c r="K117" s="73" t="s">
        <v>153</v>
      </c>
      <c r="L117" s="73" t="s">
        <v>153</v>
      </c>
      <c r="M117" s="73" t="s">
        <v>153</v>
      </c>
    </row>
    <row r="118" customFormat="false" ht="12.75" hidden="false" customHeight="true" outlineLevel="0" collapsed="false">
      <c r="A118" s="67"/>
      <c r="B118" s="68"/>
      <c r="C118" s="69"/>
      <c r="D118" s="73"/>
      <c r="E118" s="73"/>
      <c r="F118" s="73"/>
      <c r="G118" s="73"/>
      <c r="H118" s="73"/>
      <c r="I118" s="73"/>
      <c r="J118" s="73"/>
      <c r="K118" s="73"/>
      <c r="L118" s="73"/>
      <c r="M118" s="73"/>
    </row>
    <row r="119" customFormat="false" ht="12.75" hidden="false" customHeight="true" outlineLevel="0" collapsed="false">
      <c r="A119" s="71" t="s">
        <v>157</v>
      </c>
      <c r="B119" s="68" t="s">
        <v>152</v>
      </c>
      <c r="C119" s="69" t="n">
        <v>665</v>
      </c>
      <c r="D119" s="70" t="n">
        <v>80.8</v>
      </c>
      <c r="E119" s="73" t="s">
        <v>153</v>
      </c>
      <c r="F119" s="73" t="s">
        <v>155</v>
      </c>
      <c r="G119" s="73" t="n">
        <v>11</v>
      </c>
      <c r="H119" s="73" t="n">
        <v>113</v>
      </c>
      <c r="I119" s="73" t="n">
        <v>170</v>
      </c>
      <c r="J119" s="73" t="n">
        <v>178</v>
      </c>
      <c r="K119" s="73" t="n">
        <v>124</v>
      </c>
      <c r="L119" s="73" t="n">
        <v>68</v>
      </c>
      <c r="M119" s="73" t="s">
        <v>155</v>
      </c>
    </row>
    <row r="120" customFormat="false" ht="12.75" hidden="false" customHeight="true" outlineLevel="0" collapsed="false">
      <c r="A120" s="67" t="s">
        <v>159</v>
      </c>
      <c r="B120" s="68" t="s">
        <v>154</v>
      </c>
      <c r="C120" s="69" t="n">
        <v>336</v>
      </c>
      <c r="D120" s="70" t="n">
        <v>51.7</v>
      </c>
      <c r="E120" s="73" t="s">
        <v>153</v>
      </c>
      <c r="F120" s="73" t="s">
        <v>155</v>
      </c>
      <c r="G120" s="73" t="n">
        <v>11</v>
      </c>
      <c r="H120" s="73" t="n">
        <v>56</v>
      </c>
      <c r="I120" s="73" t="n">
        <v>90</v>
      </c>
      <c r="J120" s="73" t="n">
        <v>101</v>
      </c>
      <c r="K120" s="73" t="n">
        <v>56</v>
      </c>
      <c r="L120" s="73" t="n">
        <v>21</v>
      </c>
      <c r="M120" s="73" t="s">
        <v>155</v>
      </c>
    </row>
    <row r="121" customFormat="false" ht="12.75" hidden="false" customHeight="true" outlineLevel="0" collapsed="false">
      <c r="A121" s="67"/>
      <c r="B121" s="68" t="s">
        <v>156</v>
      </c>
      <c r="C121" s="69" t="n">
        <v>1001</v>
      </c>
      <c r="D121" s="70" t="n">
        <v>67.9</v>
      </c>
      <c r="E121" s="73" t="s">
        <v>153</v>
      </c>
      <c r="F121" s="73" t="s">
        <v>155</v>
      </c>
      <c r="G121" s="73" t="n">
        <v>21</v>
      </c>
      <c r="H121" s="73" t="n">
        <v>169</v>
      </c>
      <c r="I121" s="73" t="n">
        <v>260</v>
      </c>
      <c r="J121" s="73" t="n">
        <v>279</v>
      </c>
      <c r="K121" s="73" t="n">
        <v>180</v>
      </c>
      <c r="L121" s="73" t="n">
        <v>90</v>
      </c>
      <c r="M121" s="73" t="s">
        <v>155</v>
      </c>
    </row>
    <row r="122" customFormat="false" ht="12.75" hidden="false" customHeight="true" outlineLevel="0" collapsed="false">
      <c r="A122" s="67"/>
      <c r="B122" s="68"/>
      <c r="C122" s="69"/>
      <c r="D122" s="70"/>
      <c r="E122" s="73"/>
      <c r="F122" s="73"/>
      <c r="G122" s="73"/>
      <c r="H122" s="73"/>
      <c r="I122" s="73"/>
      <c r="J122" s="73"/>
      <c r="K122" s="73"/>
      <c r="L122" s="73"/>
      <c r="M122" s="73"/>
    </row>
    <row r="123" customFormat="false" ht="12.75" hidden="false" customHeight="true" outlineLevel="0" collapsed="false">
      <c r="A123" s="67" t="s">
        <v>160</v>
      </c>
      <c r="B123" s="68" t="s">
        <v>152</v>
      </c>
      <c r="C123" s="69" t="n">
        <v>89</v>
      </c>
      <c r="D123" s="70" t="n">
        <v>10.8</v>
      </c>
      <c r="E123" s="73" t="s">
        <v>153</v>
      </c>
      <c r="F123" s="73" t="s">
        <v>155</v>
      </c>
      <c r="G123" s="73" t="s">
        <v>155</v>
      </c>
      <c r="H123" s="73" t="n">
        <v>21</v>
      </c>
      <c r="I123" s="73" t="n">
        <v>22</v>
      </c>
      <c r="J123" s="73" t="n">
        <v>21</v>
      </c>
      <c r="K123" s="73" t="n">
        <v>13</v>
      </c>
      <c r="L123" s="73" t="n">
        <v>7</v>
      </c>
      <c r="M123" s="73" t="s">
        <v>155</v>
      </c>
    </row>
    <row r="124" customFormat="false" ht="12.75" hidden="false" customHeight="true" outlineLevel="0" collapsed="false">
      <c r="A124" s="67" t="s">
        <v>161</v>
      </c>
      <c r="B124" s="68" t="s">
        <v>154</v>
      </c>
      <c r="C124" s="69" t="n">
        <v>52</v>
      </c>
      <c r="D124" s="70" t="n">
        <v>8</v>
      </c>
      <c r="E124" s="73" t="s">
        <v>153</v>
      </c>
      <c r="F124" s="73" t="s">
        <v>155</v>
      </c>
      <c r="G124" s="73" t="s">
        <v>155</v>
      </c>
      <c r="H124" s="73" t="n">
        <v>14</v>
      </c>
      <c r="I124" s="73" t="n">
        <v>16</v>
      </c>
      <c r="J124" s="73" t="n">
        <v>13</v>
      </c>
      <c r="K124" s="73" t="s">
        <v>155</v>
      </c>
      <c r="L124" s="73" t="s">
        <v>155</v>
      </c>
      <c r="M124" s="73" t="s">
        <v>155</v>
      </c>
    </row>
    <row r="125" customFormat="false" ht="12.75" hidden="false" customHeight="true" outlineLevel="0" collapsed="false">
      <c r="A125" s="67"/>
      <c r="B125" s="68" t="s">
        <v>156</v>
      </c>
      <c r="C125" s="69" t="n">
        <v>140</v>
      </c>
      <c r="D125" s="70" t="n">
        <v>9.5</v>
      </c>
      <c r="E125" s="73" t="s">
        <v>153</v>
      </c>
      <c r="F125" s="73" t="s">
        <v>155</v>
      </c>
      <c r="G125" s="73" t="n">
        <v>8</v>
      </c>
      <c r="H125" s="73" t="n">
        <v>34</v>
      </c>
      <c r="I125" s="73" t="n">
        <v>37</v>
      </c>
      <c r="J125" s="73" t="n">
        <v>34</v>
      </c>
      <c r="K125" s="73" t="n">
        <v>17</v>
      </c>
      <c r="L125" s="73" t="n">
        <v>8</v>
      </c>
      <c r="M125" s="73" t="s">
        <v>155</v>
      </c>
    </row>
    <row r="126" customFormat="false" ht="12.75" hidden="false" customHeight="true" outlineLevel="0" collapsed="false">
      <c r="A126" s="67"/>
      <c r="B126" s="68"/>
      <c r="C126" s="69"/>
      <c r="D126" s="70"/>
      <c r="E126" s="73"/>
      <c r="F126" s="73"/>
      <c r="G126" s="73"/>
      <c r="H126" s="73"/>
      <c r="I126" s="73"/>
      <c r="J126" s="73"/>
      <c r="K126" s="73"/>
      <c r="L126" s="73"/>
      <c r="M126" s="73"/>
    </row>
    <row r="127" customFormat="false" ht="12.75" hidden="false" customHeight="true" outlineLevel="0" collapsed="false">
      <c r="A127" s="67" t="s">
        <v>162</v>
      </c>
      <c r="B127" s="68" t="s">
        <v>152</v>
      </c>
      <c r="C127" s="69" t="n">
        <v>70</v>
      </c>
      <c r="D127" s="70" t="n">
        <v>8.4</v>
      </c>
      <c r="E127" s="73" t="s">
        <v>153</v>
      </c>
      <c r="F127" s="73" t="s">
        <v>155</v>
      </c>
      <c r="G127" s="73" t="s">
        <v>155</v>
      </c>
      <c r="H127" s="73" t="n">
        <v>17</v>
      </c>
      <c r="I127" s="73" t="n">
        <v>19</v>
      </c>
      <c r="J127" s="73" t="n">
        <v>18</v>
      </c>
      <c r="K127" s="73" t="n">
        <v>9</v>
      </c>
      <c r="L127" s="73" t="s">
        <v>155</v>
      </c>
      <c r="M127" s="73" t="s">
        <v>155</v>
      </c>
    </row>
    <row r="128" customFormat="false" ht="12.75" hidden="false" customHeight="true" outlineLevel="0" collapsed="false">
      <c r="A128" s="67"/>
      <c r="B128" s="68" t="s">
        <v>154</v>
      </c>
      <c r="C128" s="69" t="n">
        <v>262</v>
      </c>
      <c r="D128" s="70" t="n">
        <v>40.4</v>
      </c>
      <c r="E128" s="73" t="s">
        <v>153</v>
      </c>
      <c r="F128" s="73" t="s">
        <v>155</v>
      </c>
      <c r="G128" s="73" t="n">
        <v>11</v>
      </c>
      <c r="H128" s="73" t="n">
        <v>58</v>
      </c>
      <c r="I128" s="73" t="n">
        <v>94</v>
      </c>
      <c r="J128" s="73" t="n">
        <v>60</v>
      </c>
      <c r="K128" s="73" t="n">
        <v>32</v>
      </c>
      <c r="L128" s="73" t="n">
        <v>5</v>
      </c>
      <c r="M128" s="73" t="s">
        <v>155</v>
      </c>
    </row>
    <row r="129" customFormat="false" ht="12.75" hidden="false" customHeight="true" outlineLevel="0" collapsed="false">
      <c r="A129" s="67"/>
      <c r="B129" s="68" t="s">
        <v>156</v>
      </c>
      <c r="C129" s="69" t="n">
        <v>332</v>
      </c>
      <c r="D129" s="70" t="n">
        <v>22.5</v>
      </c>
      <c r="E129" s="73" t="s">
        <v>153</v>
      </c>
      <c r="F129" s="73" t="s">
        <v>155</v>
      </c>
      <c r="G129" s="73" t="n">
        <v>14</v>
      </c>
      <c r="H129" s="73" t="n">
        <v>75</v>
      </c>
      <c r="I129" s="73" t="n">
        <v>113</v>
      </c>
      <c r="J129" s="73" t="n">
        <v>79</v>
      </c>
      <c r="K129" s="73" t="n">
        <v>40</v>
      </c>
      <c r="L129" s="73" t="n">
        <v>9</v>
      </c>
      <c r="M129" s="73" t="s">
        <v>155</v>
      </c>
    </row>
    <row r="130" customFormat="false" ht="12.75" hidden="false" customHeight="true" outlineLevel="0" collapsed="false">
      <c r="A130" s="67"/>
      <c r="B130" s="68"/>
      <c r="C130" s="69"/>
      <c r="D130" s="70"/>
      <c r="E130" s="73"/>
      <c r="F130" s="73"/>
      <c r="G130" s="73"/>
      <c r="H130" s="73"/>
      <c r="I130" s="73"/>
      <c r="J130" s="73"/>
      <c r="K130" s="73"/>
      <c r="L130" s="73"/>
      <c r="M130" s="73"/>
    </row>
    <row r="131" customFormat="false" ht="12.75" hidden="false" customHeight="true" outlineLevel="0" collapsed="false">
      <c r="A131" s="72" t="s">
        <v>163</v>
      </c>
      <c r="B131" s="68" t="s">
        <v>152</v>
      </c>
      <c r="C131" s="69" t="n">
        <v>823</v>
      </c>
      <c r="D131" s="73" t="n">
        <v>100</v>
      </c>
      <c r="E131" s="73" t="s">
        <v>153</v>
      </c>
      <c r="F131" s="73" t="s">
        <v>155</v>
      </c>
      <c r="G131" s="73" t="n">
        <v>18</v>
      </c>
      <c r="H131" s="73" t="n">
        <v>150</v>
      </c>
      <c r="I131" s="73" t="n">
        <v>210</v>
      </c>
      <c r="J131" s="73" t="n">
        <v>218</v>
      </c>
      <c r="K131" s="73" t="n">
        <v>146</v>
      </c>
      <c r="L131" s="73" t="n">
        <v>78</v>
      </c>
      <c r="M131" s="73" t="s">
        <v>155</v>
      </c>
    </row>
    <row r="132" customFormat="false" ht="12.75" hidden="false" customHeight="true" outlineLevel="0" collapsed="false">
      <c r="A132" s="74"/>
      <c r="B132" s="68" t="s">
        <v>154</v>
      </c>
      <c r="C132" s="69" t="n">
        <v>650</v>
      </c>
      <c r="D132" s="73" t="n">
        <v>100</v>
      </c>
      <c r="E132" s="73" t="s">
        <v>153</v>
      </c>
      <c r="F132" s="73" t="s">
        <v>155</v>
      </c>
      <c r="G132" s="73" t="n">
        <v>26</v>
      </c>
      <c r="H132" s="73" t="n">
        <v>128</v>
      </c>
      <c r="I132" s="73" t="n">
        <v>200</v>
      </c>
      <c r="J132" s="73" t="n">
        <v>174</v>
      </c>
      <c r="K132" s="73" t="n">
        <v>92</v>
      </c>
      <c r="L132" s="73" t="n">
        <v>28</v>
      </c>
      <c r="M132" s="73" t="s">
        <v>155</v>
      </c>
    </row>
    <row r="133" customFormat="false" ht="12.75" hidden="false" customHeight="true" outlineLevel="0" collapsed="false">
      <c r="A133" s="74"/>
      <c r="B133" s="68" t="s">
        <v>156</v>
      </c>
      <c r="C133" s="69" t="n">
        <v>1473</v>
      </c>
      <c r="D133" s="73" t="n">
        <v>100</v>
      </c>
      <c r="E133" s="73" t="s">
        <v>153</v>
      </c>
      <c r="F133" s="73" t="s">
        <v>155</v>
      </c>
      <c r="G133" s="73" t="n">
        <v>44</v>
      </c>
      <c r="H133" s="73" t="n">
        <v>278</v>
      </c>
      <c r="I133" s="73" t="n">
        <v>410</v>
      </c>
      <c r="J133" s="73" t="n">
        <v>392</v>
      </c>
      <c r="K133" s="73" t="n">
        <v>238</v>
      </c>
      <c r="L133" s="73" t="n">
        <v>106</v>
      </c>
      <c r="M133" s="73" t="s">
        <v>155</v>
      </c>
    </row>
    <row r="134" customFormat="false" ht="24" hidden="false" customHeight="true" outlineLevel="0" collapsed="false">
      <c r="A134" s="76" t="s">
        <v>165</v>
      </c>
      <c r="B134" s="76"/>
      <c r="C134" s="76"/>
      <c r="D134" s="76"/>
      <c r="E134" s="76"/>
      <c r="F134" s="76"/>
      <c r="G134" s="76"/>
      <c r="H134" s="76"/>
      <c r="I134" s="76"/>
      <c r="J134" s="76"/>
      <c r="K134" s="76"/>
      <c r="L134" s="76"/>
      <c r="M134" s="76"/>
    </row>
    <row r="135" s="78" customFormat="true" ht="19.5" hidden="false" customHeight="true" outlineLevel="0" collapsed="false">
      <c r="A135" s="81" t="s">
        <v>166</v>
      </c>
      <c r="B135" s="81"/>
      <c r="C135" s="81"/>
      <c r="D135" s="81"/>
      <c r="E135" s="81"/>
      <c r="F135" s="81"/>
      <c r="G135" s="81"/>
      <c r="H135" s="81"/>
      <c r="I135" s="81"/>
      <c r="J135" s="81"/>
      <c r="K135" s="81"/>
      <c r="L135" s="81"/>
      <c r="M135" s="81"/>
    </row>
    <row r="136" customFormat="false" ht="21" hidden="false" customHeight="true" outlineLevel="0" collapsed="false">
      <c r="A136" s="79" t="s">
        <v>170</v>
      </c>
      <c r="B136" s="79"/>
      <c r="C136" s="79"/>
      <c r="D136" s="79"/>
      <c r="E136" s="79"/>
      <c r="F136" s="79"/>
      <c r="G136" s="79"/>
      <c r="H136" s="79"/>
      <c r="I136" s="79"/>
      <c r="J136" s="79"/>
      <c r="K136" s="79"/>
      <c r="L136" s="79"/>
      <c r="M136" s="79"/>
    </row>
    <row r="137" customFormat="false" ht="33" hidden="false" customHeight="true" outlineLevel="0" collapsed="false">
      <c r="A137" s="75" t="s">
        <v>168</v>
      </c>
      <c r="B137" s="75"/>
      <c r="C137" s="75"/>
      <c r="D137" s="75"/>
      <c r="E137" s="75"/>
      <c r="F137" s="75"/>
      <c r="G137" s="75"/>
      <c r="H137" s="75"/>
      <c r="I137" s="75"/>
      <c r="J137" s="75"/>
      <c r="K137" s="75"/>
      <c r="L137" s="75"/>
      <c r="M137" s="75"/>
    </row>
    <row r="138" customFormat="false" ht="12.75" hidden="false" customHeight="true" outlineLevel="0" collapsed="false">
      <c r="A138" s="67" t="s">
        <v>151</v>
      </c>
      <c r="B138" s="68" t="s">
        <v>152</v>
      </c>
      <c r="C138" s="69" t="s">
        <v>153</v>
      </c>
      <c r="D138" s="73" t="s">
        <v>153</v>
      </c>
      <c r="E138" s="69" t="s">
        <v>153</v>
      </c>
      <c r="F138" s="69" t="s">
        <v>153</v>
      </c>
      <c r="G138" s="69" t="s">
        <v>153</v>
      </c>
      <c r="H138" s="69" t="s">
        <v>153</v>
      </c>
      <c r="I138" s="69" t="s">
        <v>153</v>
      </c>
      <c r="J138" s="69" t="s">
        <v>153</v>
      </c>
      <c r="K138" s="69" t="s">
        <v>153</v>
      </c>
      <c r="L138" s="69" t="s">
        <v>153</v>
      </c>
      <c r="M138" s="69" t="s">
        <v>153</v>
      </c>
    </row>
    <row r="139" customFormat="false" ht="12.75" hidden="false" customHeight="true" outlineLevel="0" collapsed="false">
      <c r="A139" s="67"/>
      <c r="B139" s="68" t="s">
        <v>154</v>
      </c>
      <c r="C139" s="69" t="s">
        <v>153</v>
      </c>
      <c r="D139" s="73" t="s">
        <v>153</v>
      </c>
      <c r="E139" s="69" t="s">
        <v>153</v>
      </c>
      <c r="F139" s="69" t="s">
        <v>153</v>
      </c>
      <c r="G139" s="69" t="s">
        <v>153</v>
      </c>
      <c r="H139" s="69" t="s">
        <v>153</v>
      </c>
      <c r="I139" s="69" t="s">
        <v>153</v>
      </c>
      <c r="J139" s="69" t="s">
        <v>153</v>
      </c>
      <c r="K139" s="69" t="s">
        <v>153</v>
      </c>
      <c r="L139" s="69" t="s">
        <v>153</v>
      </c>
      <c r="M139" s="69" t="s">
        <v>153</v>
      </c>
    </row>
    <row r="140" customFormat="false" ht="12.75" hidden="false" customHeight="true" outlineLevel="0" collapsed="false">
      <c r="A140" s="67"/>
      <c r="B140" s="68" t="s">
        <v>156</v>
      </c>
      <c r="C140" s="69" t="s">
        <v>153</v>
      </c>
      <c r="D140" s="73" t="s">
        <v>153</v>
      </c>
      <c r="E140" s="69" t="s">
        <v>153</v>
      </c>
      <c r="F140" s="69" t="s">
        <v>153</v>
      </c>
      <c r="G140" s="69" t="s">
        <v>153</v>
      </c>
      <c r="H140" s="69" t="s">
        <v>153</v>
      </c>
      <c r="I140" s="69" t="s">
        <v>153</v>
      </c>
      <c r="J140" s="69" t="s">
        <v>153</v>
      </c>
      <c r="K140" s="69" t="s">
        <v>153</v>
      </c>
      <c r="L140" s="69" t="s">
        <v>153</v>
      </c>
      <c r="M140" s="69" t="s">
        <v>153</v>
      </c>
    </row>
    <row r="141" customFormat="false" ht="12.75" hidden="false" customHeight="true" outlineLevel="0" collapsed="false">
      <c r="A141" s="67"/>
      <c r="B141" s="68"/>
      <c r="C141" s="69"/>
      <c r="D141" s="73"/>
      <c r="E141" s="69"/>
      <c r="F141" s="69"/>
      <c r="G141" s="69"/>
      <c r="H141" s="69"/>
      <c r="I141" s="69"/>
      <c r="J141" s="69"/>
      <c r="K141" s="69"/>
      <c r="L141" s="69"/>
      <c r="M141" s="69"/>
    </row>
    <row r="142" customFormat="false" ht="12.75" hidden="false" customHeight="true" outlineLevel="0" collapsed="false">
      <c r="A142" s="71" t="s">
        <v>157</v>
      </c>
      <c r="B142" s="68" t="s">
        <v>152</v>
      </c>
      <c r="C142" s="69" t="n">
        <v>168</v>
      </c>
      <c r="D142" s="70" t="n">
        <v>82.6</v>
      </c>
      <c r="E142" s="69" t="s">
        <v>153</v>
      </c>
      <c r="F142" s="69" t="s">
        <v>158</v>
      </c>
      <c r="G142" s="69" t="s">
        <v>155</v>
      </c>
      <c r="H142" s="69" t="n">
        <v>14</v>
      </c>
      <c r="I142" s="69" t="n">
        <v>49</v>
      </c>
      <c r="J142" s="69" t="n">
        <v>60</v>
      </c>
      <c r="K142" s="69" t="n">
        <v>30</v>
      </c>
      <c r="L142" s="69" t="n">
        <v>14</v>
      </c>
      <c r="M142" s="69" t="s">
        <v>158</v>
      </c>
    </row>
    <row r="143" customFormat="false" ht="12.75" hidden="false" customHeight="true" outlineLevel="0" collapsed="false">
      <c r="A143" s="67" t="s">
        <v>159</v>
      </c>
      <c r="B143" s="68" t="s">
        <v>154</v>
      </c>
      <c r="C143" s="69" t="n">
        <v>151</v>
      </c>
      <c r="D143" s="70" t="n">
        <v>68.4</v>
      </c>
      <c r="E143" s="69" t="s">
        <v>153</v>
      </c>
      <c r="F143" s="69" t="s">
        <v>158</v>
      </c>
      <c r="G143" s="69" t="s">
        <v>155</v>
      </c>
      <c r="H143" s="69" t="n">
        <v>14</v>
      </c>
      <c r="I143" s="69" t="n">
        <v>42</v>
      </c>
      <c r="J143" s="69" t="n">
        <v>57</v>
      </c>
      <c r="K143" s="69" t="n">
        <v>28</v>
      </c>
      <c r="L143" s="69" t="n">
        <v>10</v>
      </c>
      <c r="M143" s="69" t="s">
        <v>155</v>
      </c>
    </row>
    <row r="144" customFormat="false" ht="12.75" hidden="false" customHeight="true" outlineLevel="0" collapsed="false">
      <c r="A144" s="67"/>
      <c r="B144" s="68" t="s">
        <v>156</v>
      </c>
      <c r="C144" s="69" t="n">
        <v>319</v>
      </c>
      <c r="D144" s="70" t="n">
        <v>75.2</v>
      </c>
      <c r="E144" s="69" t="s">
        <v>153</v>
      </c>
      <c r="F144" s="69" t="s">
        <v>158</v>
      </c>
      <c r="G144" s="69" t="s">
        <v>155</v>
      </c>
      <c r="H144" s="69" t="n">
        <v>28</v>
      </c>
      <c r="I144" s="69" t="n">
        <v>91</v>
      </c>
      <c r="J144" s="69" t="n">
        <v>117</v>
      </c>
      <c r="K144" s="69" t="n">
        <v>59</v>
      </c>
      <c r="L144" s="69" t="n">
        <v>24</v>
      </c>
      <c r="M144" s="69" t="s">
        <v>155</v>
      </c>
    </row>
    <row r="145" customFormat="false" ht="12.75" hidden="false" customHeight="true" outlineLevel="0" collapsed="false">
      <c r="A145" s="67"/>
      <c r="B145" s="68"/>
      <c r="C145" s="69"/>
      <c r="D145" s="70"/>
      <c r="E145" s="69"/>
      <c r="F145" s="69"/>
      <c r="G145" s="69"/>
      <c r="H145" s="69"/>
      <c r="I145" s="69"/>
      <c r="J145" s="69"/>
      <c r="K145" s="69"/>
      <c r="L145" s="69"/>
      <c r="M145" s="69"/>
    </row>
    <row r="146" customFormat="false" ht="12.75" hidden="false" customHeight="true" outlineLevel="0" collapsed="false">
      <c r="A146" s="67" t="s">
        <v>160</v>
      </c>
      <c r="B146" s="68" t="s">
        <v>152</v>
      </c>
      <c r="C146" s="69" t="n">
        <v>31</v>
      </c>
      <c r="D146" s="70" t="n">
        <v>15.4</v>
      </c>
      <c r="E146" s="69" t="s">
        <v>153</v>
      </c>
      <c r="F146" s="69" t="s">
        <v>158</v>
      </c>
      <c r="G146" s="69" t="s">
        <v>158</v>
      </c>
      <c r="H146" s="69" t="s">
        <v>155</v>
      </c>
      <c r="I146" s="69" t="n">
        <v>9</v>
      </c>
      <c r="J146" s="69" t="n">
        <v>11</v>
      </c>
      <c r="K146" s="69" t="n">
        <v>6</v>
      </c>
      <c r="L146" s="69" t="s">
        <v>155</v>
      </c>
      <c r="M146" s="69" t="s">
        <v>155</v>
      </c>
    </row>
    <row r="147" customFormat="false" ht="12.75" hidden="false" customHeight="true" outlineLevel="0" collapsed="false">
      <c r="A147" s="67" t="s">
        <v>161</v>
      </c>
      <c r="B147" s="68" t="s">
        <v>154</v>
      </c>
      <c r="C147" s="69" t="n">
        <v>54</v>
      </c>
      <c r="D147" s="70" t="n">
        <v>24.7</v>
      </c>
      <c r="E147" s="69" t="s">
        <v>153</v>
      </c>
      <c r="F147" s="69" t="s">
        <v>155</v>
      </c>
      <c r="G147" s="69" t="s">
        <v>155</v>
      </c>
      <c r="H147" s="69" t="n">
        <v>10</v>
      </c>
      <c r="I147" s="69" t="n">
        <v>18</v>
      </c>
      <c r="J147" s="69" t="n">
        <v>14</v>
      </c>
      <c r="K147" s="69" t="n">
        <v>7</v>
      </c>
      <c r="L147" s="69" t="s">
        <v>155</v>
      </c>
      <c r="M147" s="69" t="s">
        <v>155</v>
      </c>
    </row>
    <row r="148" customFormat="false" ht="12.75" hidden="false" customHeight="true" outlineLevel="0" collapsed="false">
      <c r="A148" s="67"/>
      <c r="B148" s="68" t="s">
        <v>156</v>
      </c>
      <c r="C148" s="69" t="n">
        <v>86</v>
      </c>
      <c r="D148" s="70" t="n">
        <v>20.2</v>
      </c>
      <c r="E148" s="69" t="s">
        <v>153</v>
      </c>
      <c r="F148" s="69" t="s">
        <v>155</v>
      </c>
      <c r="G148" s="69" t="s">
        <v>155</v>
      </c>
      <c r="H148" s="69" t="n">
        <v>12</v>
      </c>
      <c r="I148" s="69" t="n">
        <v>26</v>
      </c>
      <c r="J148" s="69" t="n">
        <v>25</v>
      </c>
      <c r="K148" s="69" t="n">
        <v>13</v>
      </c>
      <c r="L148" s="69" t="n">
        <v>6</v>
      </c>
      <c r="M148" s="69" t="s">
        <v>155</v>
      </c>
    </row>
    <row r="149" customFormat="false" ht="12.75" hidden="false" customHeight="true" outlineLevel="0" collapsed="false">
      <c r="A149" s="67"/>
      <c r="B149" s="68"/>
      <c r="C149" s="69"/>
      <c r="D149" s="70"/>
      <c r="E149" s="69"/>
      <c r="F149" s="69"/>
      <c r="G149" s="69"/>
      <c r="H149" s="69"/>
      <c r="I149" s="69"/>
      <c r="J149" s="69"/>
      <c r="K149" s="69"/>
      <c r="L149" s="69"/>
      <c r="M149" s="69"/>
    </row>
    <row r="150" customFormat="false" ht="12.75" hidden="false" customHeight="true" outlineLevel="0" collapsed="false">
      <c r="A150" s="67" t="s">
        <v>162</v>
      </c>
      <c r="B150" s="68" t="s">
        <v>152</v>
      </c>
      <c r="C150" s="69" t="s">
        <v>155</v>
      </c>
      <c r="D150" s="70" t="s">
        <v>155</v>
      </c>
      <c r="E150" s="69" t="s">
        <v>153</v>
      </c>
      <c r="F150" s="69" t="s">
        <v>158</v>
      </c>
      <c r="G150" s="69" t="s">
        <v>155</v>
      </c>
      <c r="H150" s="69" t="s">
        <v>155</v>
      </c>
      <c r="I150" s="69" t="s">
        <v>155</v>
      </c>
      <c r="J150" s="69" t="s">
        <v>155</v>
      </c>
      <c r="K150" s="69" t="s">
        <v>155</v>
      </c>
      <c r="L150" s="69" t="s">
        <v>155</v>
      </c>
      <c r="M150" s="69" t="s">
        <v>158</v>
      </c>
    </row>
    <row r="151" customFormat="false" ht="12.75" hidden="false" customHeight="true" outlineLevel="0" collapsed="false">
      <c r="A151" s="67"/>
      <c r="B151" s="68" t="s">
        <v>154</v>
      </c>
      <c r="C151" s="69" t="n">
        <v>15</v>
      </c>
      <c r="D151" s="70" t="n">
        <v>7</v>
      </c>
      <c r="E151" s="69" t="s">
        <v>153</v>
      </c>
      <c r="F151" s="69" t="s">
        <v>158</v>
      </c>
      <c r="G151" s="69" t="s">
        <v>155</v>
      </c>
      <c r="H151" s="69" t="s">
        <v>155</v>
      </c>
      <c r="I151" s="69" t="n">
        <v>7</v>
      </c>
      <c r="J151" s="69" t="s">
        <v>155</v>
      </c>
      <c r="K151" s="69" t="s">
        <v>155</v>
      </c>
      <c r="L151" s="69" t="s">
        <v>155</v>
      </c>
      <c r="M151" s="69" t="s">
        <v>155</v>
      </c>
    </row>
    <row r="152" customFormat="false" ht="12.75" hidden="false" customHeight="true" outlineLevel="0" collapsed="false">
      <c r="A152" s="67"/>
      <c r="B152" s="68" t="s">
        <v>156</v>
      </c>
      <c r="C152" s="69" t="n">
        <v>19</v>
      </c>
      <c r="D152" s="70" t="n">
        <v>4.6</v>
      </c>
      <c r="E152" s="69" t="s">
        <v>153</v>
      </c>
      <c r="F152" s="69" t="s">
        <v>158</v>
      </c>
      <c r="G152" s="69" t="s">
        <v>155</v>
      </c>
      <c r="H152" s="69" t="s">
        <v>155</v>
      </c>
      <c r="I152" s="69" t="n">
        <v>8</v>
      </c>
      <c r="J152" s="69" t="s">
        <v>155</v>
      </c>
      <c r="K152" s="69" t="s">
        <v>155</v>
      </c>
      <c r="L152" s="69" t="s">
        <v>155</v>
      </c>
      <c r="M152" s="69" t="s">
        <v>155</v>
      </c>
    </row>
    <row r="153" customFormat="false" ht="12.75" hidden="false" customHeight="true" outlineLevel="0" collapsed="false">
      <c r="A153" s="67"/>
      <c r="B153" s="68"/>
      <c r="C153" s="69"/>
      <c r="D153" s="70"/>
      <c r="E153" s="69"/>
      <c r="F153" s="69"/>
      <c r="G153" s="69"/>
      <c r="H153" s="69"/>
      <c r="I153" s="69"/>
      <c r="J153" s="69"/>
      <c r="K153" s="69"/>
      <c r="L153" s="69"/>
      <c r="M153" s="69"/>
    </row>
    <row r="154" customFormat="false" ht="12.75" hidden="false" customHeight="true" outlineLevel="0" collapsed="false">
      <c r="A154" s="72" t="s">
        <v>163</v>
      </c>
      <c r="B154" s="68" t="s">
        <v>152</v>
      </c>
      <c r="C154" s="69" t="n">
        <v>204</v>
      </c>
      <c r="D154" s="73" t="n">
        <v>100</v>
      </c>
      <c r="E154" s="69" t="s">
        <v>153</v>
      </c>
      <c r="F154" s="69" t="s">
        <v>158</v>
      </c>
      <c r="G154" s="69" t="s">
        <v>155</v>
      </c>
      <c r="H154" s="69" t="n">
        <v>18</v>
      </c>
      <c r="I154" s="69" t="n">
        <v>59</v>
      </c>
      <c r="J154" s="69" t="n">
        <v>72</v>
      </c>
      <c r="K154" s="69" t="n">
        <v>37</v>
      </c>
      <c r="L154" s="69" t="n">
        <v>17</v>
      </c>
      <c r="M154" s="69" t="s">
        <v>155</v>
      </c>
    </row>
    <row r="155" customFormat="false" ht="12.75" hidden="false" customHeight="true" outlineLevel="0" collapsed="false">
      <c r="A155" s="80"/>
      <c r="B155" s="68" t="s">
        <v>154</v>
      </c>
      <c r="C155" s="69" t="n">
        <v>220</v>
      </c>
      <c r="D155" s="73" t="n">
        <v>100</v>
      </c>
      <c r="E155" s="69" t="s">
        <v>153</v>
      </c>
      <c r="F155" s="69" t="s">
        <v>155</v>
      </c>
      <c r="G155" s="69" t="s">
        <v>155</v>
      </c>
      <c r="H155" s="69" t="n">
        <v>26</v>
      </c>
      <c r="I155" s="69" t="n">
        <v>66</v>
      </c>
      <c r="J155" s="69" t="n">
        <v>74</v>
      </c>
      <c r="K155" s="69" t="n">
        <v>37</v>
      </c>
      <c r="L155" s="69" t="n">
        <v>14</v>
      </c>
      <c r="M155" s="69" t="s">
        <v>155</v>
      </c>
    </row>
    <row r="156" customFormat="false" ht="12.75" hidden="false" customHeight="true" outlineLevel="0" collapsed="false">
      <c r="A156" s="80"/>
      <c r="B156" s="68" t="s">
        <v>156</v>
      </c>
      <c r="C156" s="69" t="n">
        <v>424</v>
      </c>
      <c r="D156" s="73" t="n">
        <v>100</v>
      </c>
      <c r="E156" s="69" t="s">
        <v>153</v>
      </c>
      <c r="F156" s="69" t="s">
        <v>155</v>
      </c>
      <c r="G156" s="69" t="s">
        <v>155</v>
      </c>
      <c r="H156" s="69" t="n">
        <v>43</v>
      </c>
      <c r="I156" s="69" t="n">
        <v>125</v>
      </c>
      <c r="J156" s="69" t="n">
        <v>146</v>
      </c>
      <c r="K156" s="69" t="n">
        <v>74</v>
      </c>
      <c r="L156" s="69" t="n">
        <v>31</v>
      </c>
      <c r="M156" s="69" t="s">
        <v>155</v>
      </c>
    </row>
    <row r="157" customFormat="false" ht="33" hidden="false" customHeight="true" outlineLevel="0" collapsed="false">
      <c r="A157" s="75" t="s">
        <v>163</v>
      </c>
      <c r="B157" s="75"/>
      <c r="C157" s="75"/>
      <c r="D157" s="75"/>
      <c r="E157" s="75"/>
      <c r="F157" s="75"/>
      <c r="G157" s="75"/>
      <c r="H157" s="75"/>
      <c r="I157" s="75"/>
      <c r="J157" s="75"/>
      <c r="K157" s="75"/>
      <c r="L157" s="75"/>
      <c r="M157" s="75"/>
    </row>
    <row r="158" customFormat="false" ht="12.75" hidden="false" customHeight="true" outlineLevel="0" collapsed="false">
      <c r="A158" s="67" t="s">
        <v>151</v>
      </c>
      <c r="B158" s="68" t="s">
        <v>152</v>
      </c>
      <c r="C158" s="69" t="s">
        <v>153</v>
      </c>
      <c r="D158" s="73" t="s">
        <v>153</v>
      </c>
      <c r="E158" s="69" t="s">
        <v>153</v>
      </c>
      <c r="F158" s="69" t="s">
        <v>153</v>
      </c>
      <c r="G158" s="69" t="s">
        <v>153</v>
      </c>
      <c r="H158" s="69" t="s">
        <v>153</v>
      </c>
      <c r="I158" s="69" t="s">
        <v>153</v>
      </c>
      <c r="J158" s="69" t="s">
        <v>153</v>
      </c>
      <c r="K158" s="69" t="s">
        <v>153</v>
      </c>
      <c r="L158" s="69" t="s">
        <v>153</v>
      </c>
      <c r="M158" s="69" t="s">
        <v>153</v>
      </c>
    </row>
    <row r="159" customFormat="false" ht="12.75" hidden="false" customHeight="true" outlineLevel="0" collapsed="false">
      <c r="A159" s="67"/>
      <c r="B159" s="68" t="s">
        <v>154</v>
      </c>
      <c r="C159" s="69" t="s">
        <v>153</v>
      </c>
      <c r="D159" s="73" t="s">
        <v>153</v>
      </c>
      <c r="E159" s="69" t="s">
        <v>153</v>
      </c>
      <c r="F159" s="69" t="s">
        <v>153</v>
      </c>
      <c r="G159" s="69" t="s">
        <v>153</v>
      </c>
      <c r="H159" s="69" t="s">
        <v>153</v>
      </c>
      <c r="I159" s="69" t="s">
        <v>153</v>
      </c>
      <c r="J159" s="69" t="s">
        <v>153</v>
      </c>
      <c r="K159" s="69" t="s">
        <v>153</v>
      </c>
      <c r="L159" s="69" t="s">
        <v>153</v>
      </c>
      <c r="M159" s="69" t="s">
        <v>153</v>
      </c>
    </row>
    <row r="160" customFormat="false" ht="12.75" hidden="false" customHeight="true" outlineLevel="0" collapsed="false">
      <c r="A160" s="67"/>
      <c r="B160" s="68" t="s">
        <v>156</v>
      </c>
      <c r="C160" s="69" t="s">
        <v>153</v>
      </c>
      <c r="D160" s="73" t="s">
        <v>153</v>
      </c>
      <c r="E160" s="69" t="s">
        <v>153</v>
      </c>
      <c r="F160" s="69" t="s">
        <v>153</v>
      </c>
      <c r="G160" s="69" t="s">
        <v>153</v>
      </c>
      <c r="H160" s="69" t="s">
        <v>153</v>
      </c>
      <c r="I160" s="69" t="s">
        <v>153</v>
      </c>
      <c r="J160" s="69" t="s">
        <v>153</v>
      </c>
      <c r="K160" s="69" t="s">
        <v>153</v>
      </c>
      <c r="L160" s="69" t="s">
        <v>153</v>
      </c>
      <c r="M160" s="69" t="s">
        <v>153</v>
      </c>
    </row>
    <row r="161" customFormat="false" ht="12.75" hidden="false" customHeight="true" outlineLevel="0" collapsed="false">
      <c r="A161" s="67"/>
      <c r="B161" s="68"/>
      <c r="C161" s="69"/>
      <c r="D161" s="73"/>
      <c r="E161" s="69"/>
      <c r="F161" s="69"/>
      <c r="G161" s="69"/>
      <c r="H161" s="69"/>
      <c r="I161" s="69"/>
      <c r="J161" s="69"/>
      <c r="K161" s="69"/>
      <c r="L161" s="69"/>
      <c r="M161" s="69"/>
    </row>
    <row r="162" customFormat="false" ht="12.75" hidden="false" customHeight="true" outlineLevel="0" collapsed="false">
      <c r="A162" s="71" t="s">
        <v>157</v>
      </c>
      <c r="B162" s="68" t="s">
        <v>152</v>
      </c>
      <c r="C162" s="69" t="n">
        <v>1347</v>
      </c>
      <c r="D162" s="70" t="n">
        <v>75.2</v>
      </c>
      <c r="E162" s="69" t="s">
        <v>153</v>
      </c>
      <c r="F162" s="69" t="n">
        <v>12</v>
      </c>
      <c r="G162" s="69" t="n">
        <v>111</v>
      </c>
      <c r="H162" s="69" t="n">
        <v>284</v>
      </c>
      <c r="I162" s="69" t="n">
        <v>355</v>
      </c>
      <c r="J162" s="69" t="n">
        <v>311</v>
      </c>
      <c r="K162" s="69" t="n">
        <v>177</v>
      </c>
      <c r="L162" s="69" t="n">
        <v>94</v>
      </c>
      <c r="M162" s="69" t="s">
        <v>155</v>
      </c>
    </row>
    <row r="163" customFormat="false" ht="12.75" hidden="false" customHeight="true" outlineLevel="0" collapsed="false">
      <c r="A163" s="67" t="s">
        <v>159</v>
      </c>
      <c r="B163" s="68" t="s">
        <v>154</v>
      </c>
      <c r="C163" s="69" t="n">
        <v>713</v>
      </c>
      <c r="D163" s="70" t="n">
        <v>57.4</v>
      </c>
      <c r="E163" s="69" t="s">
        <v>153</v>
      </c>
      <c r="F163" s="69" t="n">
        <v>8</v>
      </c>
      <c r="G163" s="69" t="n">
        <v>58</v>
      </c>
      <c r="H163" s="69" t="n">
        <v>144</v>
      </c>
      <c r="I163" s="69" t="n">
        <v>190</v>
      </c>
      <c r="J163" s="69" t="n">
        <v>187</v>
      </c>
      <c r="K163" s="69" t="n">
        <v>92</v>
      </c>
      <c r="L163" s="69" t="n">
        <v>33</v>
      </c>
      <c r="M163" s="69" t="s">
        <v>155</v>
      </c>
    </row>
    <row r="164" customFormat="false" ht="12.75" hidden="false" customHeight="true" outlineLevel="0" collapsed="false">
      <c r="A164" s="67"/>
      <c r="B164" s="68" t="s">
        <v>156</v>
      </c>
      <c r="C164" s="69" t="n">
        <v>2060</v>
      </c>
      <c r="D164" s="70" t="n">
        <v>67.9</v>
      </c>
      <c r="E164" s="69" t="s">
        <v>153</v>
      </c>
      <c r="F164" s="69" t="n">
        <v>20</v>
      </c>
      <c r="G164" s="69" t="n">
        <v>169</v>
      </c>
      <c r="H164" s="69" t="n">
        <v>428</v>
      </c>
      <c r="I164" s="69" t="n">
        <v>546</v>
      </c>
      <c r="J164" s="69" t="n">
        <v>498</v>
      </c>
      <c r="K164" s="69" t="n">
        <v>270</v>
      </c>
      <c r="L164" s="69" t="n">
        <v>128</v>
      </c>
      <c r="M164" s="69" t="s">
        <v>155</v>
      </c>
    </row>
    <row r="165" customFormat="false" ht="12.75" hidden="false" customHeight="true" outlineLevel="0" collapsed="false">
      <c r="A165" s="67"/>
      <c r="B165" s="68"/>
      <c r="C165" s="69"/>
      <c r="D165" s="70"/>
      <c r="E165" s="69"/>
      <c r="F165" s="69"/>
      <c r="G165" s="69"/>
      <c r="H165" s="69"/>
      <c r="I165" s="69"/>
      <c r="J165" s="69"/>
      <c r="K165" s="69"/>
      <c r="L165" s="69"/>
      <c r="M165" s="69"/>
    </row>
    <row r="166" customFormat="false" ht="12.75" hidden="false" customHeight="true" outlineLevel="0" collapsed="false">
      <c r="A166" s="67" t="s">
        <v>160</v>
      </c>
      <c r="B166" s="68" t="s">
        <v>152</v>
      </c>
      <c r="C166" s="69" t="n">
        <v>220</v>
      </c>
      <c r="D166" s="70" t="n">
        <v>12.3</v>
      </c>
      <c r="E166" s="69" t="s">
        <v>153</v>
      </c>
      <c r="F166" s="69" t="n">
        <v>6</v>
      </c>
      <c r="G166" s="69" t="n">
        <v>22</v>
      </c>
      <c r="H166" s="69" t="n">
        <v>54</v>
      </c>
      <c r="I166" s="69" t="n">
        <v>55</v>
      </c>
      <c r="J166" s="69" t="n">
        <v>46</v>
      </c>
      <c r="K166" s="69" t="n">
        <v>23</v>
      </c>
      <c r="L166" s="69" t="n">
        <v>11</v>
      </c>
      <c r="M166" s="69" t="s">
        <v>155</v>
      </c>
    </row>
    <row r="167" customFormat="false" ht="12.75" hidden="false" customHeight="true" outlineLevel="0" collapsed="false">
      <c r="A167" s="67" t="s">
        <v>161</v>
      </c>
      <c r="B167" s="68" t="s">
        <v>154</v>
      </c>
      <c r="C167" s="69" t="n">
        <v>165</v>
      </c>
      <c r="D167" s="70" t="n">
        <v>13.2</v>
      </c>
      <c r="E167" s="69" t="s">
        <v>153</v>
      </c>
      <c r="F167" s="69" t="n">
        <v>9</v>
      </c>
      <c r="G167" s="69" t="n">
        <v>19</v>
      </c>
      <c r="H167" s="69" t="n">
        <v>40</v>
      </c>
      <c r="I167" s="69" t="n">
        <v>47</v>
      </c>
      <c r="J167" s="69" t="n">
        <v>30</v>
      </c>
      <c r="K167" s="69" t="n">
        <v>13</v>
      </c>
      <c r="L167" s="69" t="n">
        <v>6</v>
      </c>
      <c r="M167" s="69" t="s">
        <v>155</v>
      </c>
    </row>
    <row r="168" customFormat="false" ht="12.75" hidden="false" customHeight="true" outlineLevel="0" collapsed="false">
      <c r="A168" s="67"/>
      <c r="B168" s="68" t="s">
        <v>156</v>
      </c>
      <c r="C168" s="69" t="n">
        <v>384</v>
      </c>
      <c r="D168" s="70" t="n">
        <v>12.7</v>
      </c>
      <c r="E168" s="69" t="s">
        <v>153</v>
      </c>
      <c r="F168" s="69" t="n">
        <v>15</v>
      </c>
      <c r="G168" s="69" t="n">
        <v>40</v>
      </c>
      <c r="H168" s="69" t="n">
        <v>94</v>
      </c>
      <c r="I168" s="69" t="n">
        <v>102</v>
      </c>
      <c r="J168" s="69" t="n">
        <v>76</v>
      </c>
      <c r="K168" s="69" t="n">
        <v>36</v>
      </c>
      <c r="L168" s="69" t="n">
        <v>17</v>
      </c>
      <c r="M168" s="69" t="s">
        <v>155</v>
      </c>
    </row>
    <row r="169" customFormat="false" ht="12.75" hidden="false" customHeight="true" outlineLevel="0" collapsed="false">
      <c r="A169" s="67"/>
      <c r="B169" s="68"/>
      <c r="C169" s="69"/>
      <c r="D169" s="70"/>
      <c r="E169" s="69"/>
      <c r="F169" s="69"/>
      <c r="G169" s="69"/>
      <c r="H169" s="69"/>
      <c r="I169" s="69"/>
      <c r="J169" s="69"/>
      <c r="K169" s="69"/>
      <c r="L169" s="69"/>
      <c r="M169" s="69"/>
    </row>
    <row r="170" customFormat="false" ht="12.75" hidden="false" customHeight="true" outlineLevel="0" collapsed="false">
      <c r="A170" s="67" t="s">
        <v>162</v>
      </c>
      <c r="B170" s="68" t="s">
        <v>152</v>
      </c>
      <c r="C170" s="69" t="n">
        <v>225</v>
      </c>
      <c r="D170" s="70" t="n">
        <v>12.6</v>
      </c>
      <c r="E170" s="69" t="s">
        <v>153</v>
      </c>
      <c r="F170" s="69" t="n">
        <v>52</v>
      </c>
      <c r="G170" s="69" t="n">
        <v>54</v>
      </c>
      <c r="H170" s="69" t="n">
        <v>52</v>
      </c>
      <c r="I170" s="69" t="n">
        <v>30</v>
      </c>
      <c r="J170" s="69" t="n">
        <v>23</v>
      </c>
      <c r="K170" s="69" t="n">
        <v>10</v>
      </c>
      <c r="L170" s="69" t="s">
        <v>155</v>
      </c>
      <c r="M170" s="69" t="s">
        <v>155</v>
      </c>
    </row>
    <row r="171" customFormat="false" ht="12.75" hidden="false" customHeight="true" outlineLevel="0" collapsed="false">
      <c r="A171" s="67"/>
      <c r="B171" s="68" t="s">
        <v>154</v>
      </c>
      <c r="C171" s="69" t="n">
        <v>365</v>
      </c>
      <c r="D171" s="70" t="n">
        <v>29.4</v>
      </c>
      <c r="E171" s="69" t="s">
        <v>153</v>
      </c>
      <c r="F171" s="69" t="n">
        <v>36</v>
      </c>
      <c r="G171" s="69" t="n">
        <v>40</v>
      </c>
      <c r="H171" s="69" t="n">
        <v>78</v>
      </c>
      <c r="I171" s="69" t="n">
        <v>106</v>
      </c>
      <c r="J171" s="69" t="n">
        <v>65</v>
      </c>
      <c r="K171" s="69" t="n">
        <v>33</v>
      </c>
      <c r="L171" s="69" t="n">
        <v>6</v>
      </c>
      <c r="M171" s="69" t="s">
        <v>155</v>
      </c>
    </row>
    <row r="172" customFormat="false" ht="12.75" hidden="false" customHeight="true" outlineLevel="0" collapsed="false">
      <c r="A172" s="67"/>
      <c r="B172" s="68" t="s">
        <v>156</v>
      </c>
      <c r="C172" s="69" t="n">
        <v>590</v>
      </c>
      <c r="D172" s="70" t="n">
        <v>19.4</v>
      </c>
      <c r="E172" s="69" t="s">
        <v>153</v>
      </c>
      <c r="F172" s="69" t="n">
        <v>88</v>
      </c>
      <c r="G172" s="69" t="n">
        <v>94</v>
      </c>
      <c r="H172" s="69" t="n">
        <v>130</v>
      </c>
      <c r="I172" s="69" t="n">
        <v>136</v>
      </c>
      <c r="J172" s="69" t="n">
        <v>88</v>
      </c>
      <c r="K172" s="69" t="n">
        <v>44</v>
      </c>
      <c r="L172" s="69" t="n">
        <v>10</v>
      </c>
      <c r="M172" s="69" t="s">
        <v>155</v>
      </c>
    </row>
    <row r="173" customFormat="false" ht="12.75" hidden="false" customHeight="true" outlineLevel="0" collapsed="false">
      <c r="A173" s="67"/>
      <c r="B173" s="68"/>
      <c r="C173" s="69"/>
      <c r="D173" s="70"/>
      <c r="E173" s="69"/>
      <c r="F173" s="69"/>
      <c r="G173" s="69"/>
      <c r="H173" s="69"/>
      <c r="I173" s="69"/>
      <c r="J173" s="69"/>
      <c r="K173" s="69"/>
      <c r="L173" s="69"/>
      <c r="M173" s="69"/>
    </row>
    <row r="174" customFormat="false" ht="12.75" hidden="false" customHeight="true" outlineLevel="0" collapsed="false">
      <c r="A174" s="72" t="s">
        <v>163</v>
      </c>
      <c r="B174" s="68" t="s">
        <v>152</v>
      </c>
      <c r="C174" s="69" t="n">
        <v>1791</v>
      </c>
      <c r="D174" s="73" t="n">
        <v>100</v>
      </c>
      <c r="E174" s="69" t="s">
        <v>153</v>
      </c>
      <c r="F174" s="69" t="n">
        <v>70</v>
      </c>
      <c r="G174" s="69" t="n">
        <v>187</v>
      </c>
      <c r="H174" s="69" t="n">
        <v>391</v>
      </c>
      <c r="I174" s="69" t="n">
        <v>440</v>
      </c>
      <c r="J174" s="69" t="n">
        <v>380</v>
      </c>
      <c r="K174" s="69" t="n">
        <v>211</v>
      </c>
      <c r="L174" s="69" t="n">
        <v>109</v>
      </c>
      <c r="M174" s="69" t="s">
        <v>155</v>
      </c>
    </row>
    <row r="175" customFormat="false" ht="12.75" hidden="false" customHeight="true" outlineLevel="0" collapsed="false">
      <c r="A175" s="74"/>
      <c r="B175" s="68" t="s">
        <v>154</v>
      </c>
      <c r="C175" s="69" t="n">
        <v>1243</v>
      </c>
      <c r="D175" s="73" t="n">
        <v>100</v>
      </c>
      <c r="E175" s="69" t="s">
        <v>153</v>
      </c>
      <c r="F175" s="69" t="n">
        <v>54</v>
      </c>
      <c r="G175" s="69" t="n">
        <v>116</v>
      </c>
      <c r="H175" s="69" t="n">
        <v>262</v>
      </c>
      <c r="I175" s="69" t="n">
        <v>343</v>
      </c>
      <c r="J175" s="69" t="n">
        <v>282</v>
      </c>
      <c r="K175" s="69" t="n">
        <v>139</v>
      </c>
      <c r="L175" s="69" t="n">
        <v>45</v>
      </c>
      <c r="M175" s="69" t="s">
        <v>155</v>
      </c>
    </row>
    <row r="176" customFormat="false" ht="12.75" hidden="false" customHeight="true" outlineLevel="0" collapsed="false">
      <c r="A176" s="74"/>
      <c r="B176" s="68" t="s">
        <v>156</v>
      </c>
      <c r="C176" s="69" t="n">
        <v>3034</v>
      </c>
      <c r="D176" s="73" t="n">
        <v>100</v>
      </c>
      <c r="E176" s="69" t="s">
        <v>153</v>
      </c>
      <c r="F176" s="69" t="n">
        <v>124</v>
      </c>
      <c r="G176" s="69" t="n">
        <v>303</v>
      </c>
      <c r="H176" s="69" t="n">
        <v>653</v>
      </c>
      <c r="I176" s="69" t="n">
        <v>784</v>
      </c>
      <c r="J176" s="69" t="n">
        <v>662</v>
      </c>
      <c r="K176" s="69" t="n">
        <v>350</v>
      </c>
      <c r="L176" s="69" t="n">
        <v>155</v>
      </c>
      <c r="M176" s="69" t="s">
        <v>155</v>
      </c>
    </row>
    <row r="177" customFormat="false" ht="24" hidden="false" customHeight="true" outlineLevel="0" collapsed="false">
      <c r="A177" s="76" t="s">
        <v>165</v>
      </c>
      <c r="B177" s="76"/>
      <c r="C177" s="76"/>
      <c r="D177" s="76"/>
      <c r="E177" s="76"/>
      <c r="F177" s="76"/>
      <c r="G177" s="76"/>
      <c r="H177" s="76"/>
      <c r="I177" s="76"/>
      <c r="J177" s="76"/>
      <c r="K177" s="76"/>
      <c r="L177" s="76"/>
      <c r="M177" s="76"/>
    </row>
    <row r="178" s="78" customFormat="true" ht="19.5" hidden="false" customHeight="true" outlineLevel="0" collapsed="false">
      <c r="A178" s="81" t="s">
        <v>166</v>
      </c>
      <c r="B178" s="81"/>
      <c r="C178" s="81"/>
      <c r="D178" s="81"/>
      <c r="E178" s="81"/>
      <c r="F178" s="81"/>
      <c r="G178" s="81"/>
      <c r="H178" s="81"/>
      <c r="I178" s="81"/>
      <c r="J178" s="81"/>
      <c r="K178" s="81"/>
      <c r="L178" s="81"/>
      <c r="M178" s="81"/>
    </row>
    <row r="179" customFormat="false" ht="21" hidden="false" customHeight="true" outlineLevel="0" collapsed="false">
      <c r="A179" s="82" t="s">
        <v>171</v>
      </c>
      <c r="B179" s="82"/>
      <c r="C179" s="82"/>
      <c r="D179" s="82"/>
      <c r="E179" s="82"/>
      <c r="F179" s="82"/>
      <c r="G179" s="82"/>
      <c r="H179" s="82"/>
      <c r="I179" s="82"/>
      <c r="J179" s="82"/>
      <c r="K179" s="82"/>
      <c r="L179" s="82"/>
      <c r="M179" s="82"/>
    </row>
    <row r="180" customFormat="false" ht="33" hidden="false" customHeight="true" outlineLevel="0" collapsed="false">
      <c r="A180" s="66" t="s">
        <v>150</v>
      </c>
      <c r="B180" s="66"/>
      <c r="C180" s="66"/>
      <c r="D180" s="66"/>
      <c r="E180" s="66"/>
      <c r="F180" s="66"/>
      <c r="G180" s="66"/>
      <c r="H180" s="66"/>
      <c r="I180" s="66"/>
      <c r="J180" s="66"/>
      <c r="K180" s="66"/>
      <c r="L180" s="66"/>
      <c r="M180" s="66"/>
    </row>
    <row r="181" customFormat="false" ht="12.75" hidden="false" customHeight="true" outlineLevel="0" collapsed="false">
      <c r="A181" s="67" t="s">
        <v>151</v>
      </c>
      <c r="B181" s="68" t="s">
        <v>152</v>
      </c>
      <c r="C181" s="69" t="s">
        <v>153</v>
      </c>
      <c r="D181" s="73" t="s">
        <v>153</v>
      </c>
      <c r="E181" s="69" t="s">
        <v>153</v>
      </c>
      <c r="F181" s="69" t="s">
        <v>153</v>
      </c>
      <c r="G181" s="69" t="s">
        <v>153</v>
      </c>
      <c r="H181" s="69" t="s">
        <v>153</v>
      </c>
      <c r="I181" s="69" t="s">
        <v>153</v>
      </c>
      <c r="J181" s="69" t="s">
        <v>153</v>
      </c>
      <c r="K181" s="69" t="s">
        <v>153</v>
      </c>
      <c r="L181" s="69" t="s">
        <v>153</v>
      </c>
      <c r="M181" s="69" t="s">
        <v>153</v>
      </c>
    </row>
    <row r="182" customFormat="false" ht="12.75" hidden="false" customHeight="true" outlineLevel="0" collapsed="false">
      <c r="A182" s="67"/>
      <c r="B182" s="68" t="s">
        <v>154</v>
      </c>
      <c r="C182" s="69" t="s">
        <v>153</v>
      </c>
      <c r="D182" s="73" t="s">
        <v>153</v>
      </c>
      <c r="E182" s="69" t="s">
        <v>153</v>
      </c>
      <c r="F182" s="69" t="s">
        <v>153</v>
      </c>
      <c r="G182" s="69" t="s">
        <v>153</v>
      </c>
      <c r="H182" s="69" t="s">
        <v>153</v>
      </c>
      <c r="I182" s="69" t="s">
        <v>153</v>
      </c>
      <c r="J182" s="69" t="s">
        <v>153</v>
      </c>
      <c r="K182" s="69" t="s">
        <v>153</v>
      </c>
      <c r="L182" s="69" t="s">
        <v>153</v>
      </c>
      <c r="M182" s="69" t="s">
        <v>153</v>
      </c>
    </row>
    <row r="183" customFormat="false" ht="12.75" hidden="false" customHeight="true" outlineLevel="0" collapsed="false">
      <c r="A183" s="67"/>
      <c r="B183" s="68" t="s">
        <v>156</v>
      </c>
      <c r="C183" s="69" t="s">
        <v>153</v>
      </c>
      <c r="D183" s="73" t="s">
        <v>153</v>
      </c>
      <c r="E183" s="69" t="s">
        <v>153</v>
      </c>
      <c r="F183" s="69" t="s">
        <v>153</v>
      </c>
      <c r="G183" s="69" t="s">
        <v>153</v>
      </c>
      <c r="H183" s="69" t="s">
        <v>153</v>
      </c>
      <c r="I183" s="69" t="s">
        <v>153</v>
      </c>
      <c r="J183" s="69" t="s">
        <v>153</v>
      </c>
      <c r="K183" s="69" t="s">
        <v>153</v>
      </c>
      <c r="L183" s="69" t="s">
        <v>153</v>
      </c>
      <c r="M183" s="69" t="s">
        <v>153</v>
      </c>
    </row>
    <row r="184" customFormat="false" ht="12.75" hidden="false" customHeight="true" outlineLevel="0" collapsed="false">
      <c r="A184" s="67"/>
      <c r="B184" s="68"/>
      <c r="C184" s="69"/>
      <c r="D184" s="73"/>
      <c r="E184" s="69"/>
      <c r="F184" s="69"/>
      <c r="G184" s="69"/>
      <c r="H184" s="69"/>
      <c r="I184" s="69"/>
      <c r="J184" s="69"/>
      <c r="K184" s="69"/>
      <c r="L184" s="69"/>
      <c r="M184" s="69"/>
    </row>
    <row r="185" customFormat="false" ht="12.75" hidden="false" customHeight="true" outlineLevel="0" collapsed="false">
      <c r="A185" s="71" t="s">
        <v>157</v>
      </c>
      <c r="B185" s="68" t="s">
        <v>152</v>
      </c>
      <c r="C185" s="69" t="n">
        <v>461</v>
      </c>
      <c r="D185" s="70" t="n">
        <v>68.2</v>
      </c>
      <c r="E185" s="69" t="s">
        <v>153</v>
      </c>
      <c r="F185" s="69" t="n">
        <v>11</v>
      </c>
      <c r="G185" s="69" t="n">
        <v>95</v>
      </c>
      <c r="H185" s="69" t="n">
        <v>142</v>
      </c>
      <c r="I185" s="69" t="n">
        <v>122</v>
      </c>
      <c r="J185" s="69" t="n">
        <v>64</v>
      </c>
      <c r="K185" s="69" t="n">
        <v>17</v>
      </c>
      <c r="L185" s="69" t="n">
        <v>9</v>
      </c>
      <c r="M185" s="69" t="s">
        <v>155</v>
      </c>
    </row>
    <row r="186" customFormat="false" ht="12.75" hidden="false" customHeight="true" outlineLevel="0" collapsed="false">
      <c r="A186" s="67" t="s">
        <v>159</v>
      </c>
      <c r="B186" s="68" t="s">
        <v>154</v>
      </c>
      <c r="C186" s="69" t="n">
        <v>203</v>
      </c>
      <c r="D186" s="70" t="n">
        <v>63.4</v>
      </c>
      <c r="E186" s="69" t="s">
        <v>153</v>
      </c>
      <c r="F186" s="69" t="n">
        <v>6</v>
      </c>
      <c r="G186" s="69" t="n">
        <v>41</v>
      </c>
      <c r="H186" s="69" t="n">
        <v>66</v>
      </c>
      <c r="I186" s="69" t="n">
        <v>53</v>
      </c>
      <c r="J186" s="69" t="n">
        <v>27</v>
      </c>
      <c r="K186" s="69" t="n">
        <v>7</v>
      </c>
      <c r="L186" s="69" t="s">
        <v>155</v>
      </c>
      <c r="M186" s="69" t="s">
        <v>155</v>
      </c>
    </row>
    <row r="187" customFormat="false" ht="12.75" hidden="false" customHeight="true" outlineLevel="0" collapsed="false">
      <c r="A187" s="67"/>
      <c r="B187" s="68" t="s">
        <v>156</v>
      </c>
      <c r="C187" s="69" t="n">
        <v>664</v>
      </c>
      <c r="D187" s="70" t="n">
        <v>66.7</v>
      </c>
      <c r="E187" s="69" t="s">
        <v>153</v>
      </c>
      <c r="F187" s="69" t="n">
        <v>18</v>
      </c>
      <c r="G187" s="69" t="n">
        <v>137</v>
      </c>
      <c r="H187" s="69" t="n">
        <v>208</v>
      </c>
      <c r="I187" s="69" t="n">
        <v>175</v>
      </c>
      <c r="J187" s="69" t="n">
        <v>92</v>
      </c>
      <c r="K187" s="69" t="n">
        <v>24</v>
      </c>
      <c r="L187" s="69" t="n">
        <v>10</v>
      </c>
      <c r="M187" s="69" t="s">
        <v>155</v>
      </c>
    </row>
    <row r="188" customFormat="false" ht="12.75" hidden="false" customHeight="true" outlineLevel="0" collapsed="false">
      <c r="A188" s="67"/>
      <c r="B188" s="68"/>
      <c r="C188" s="69"/>
      <c r="D188" s="70"/>
      <c r="E188" s="69"/>
      <c r="F188" s="69"/>
      <c r="G188" s="69"/>
      <c r="H188" s="69"/>
      <c r="I188" s="69"/>
      <c r="J188" s="69"/>
      <c r="K188" s="69"/>
      <c r="L188" s="69"/>
      <c r="M188" s="69"/>
    </row>
    <row r="189" customFormat="false" ht="12.75" hidden="false" customHeight="true" outlineLevel="0" collapsed="false">
      <c r="A189" s="67" t="s">
        <v>160</v>
      </c>
      <c r="B189" s="68" t="s">
        <v>152</v>
      </c>
      <c r="C189" s="69" t="n">
        <v>83</v>
      </c>
      <c r="D189" s="70" t="n">
        <v>12.2</v>
      </c>
      <c r="E189" s="69" t="s">
        <v>153</v>
      </c>
      <c r="F189" s="69" t="s">
        <v>155</v>
      </c>
      <c r="G189" s="69" t="n">
        <v>15</v>
      </c>
      <c r="H189" s="69" t="n">
        <v>26</v>
      </c>
      <c r="I189" s="69" t="n">
        <v>21</v>
      </c>
      <c r="J189" s="69" t="n">
        <v>11</v>
      </c>
      <c r="K189" s="69" t="s">
        <v>155</v>
      </c>
      <c r="L189" s="69" t="s">
        <v>155</v>
      </c>
      <c r="M189" s="69" t="s">
        <v>155</v>
      </c>
    </row>
    <row r="190" customFormat="false" ht="12.75" hidden="false" customHeight="true" outlineLevel="0" collapsed="false">
      <c r="A190" s="67" t="s">
        <v>161</v>
      </c>
      <c r="B190" s="68" t="s">
        <v>154</v>
      </c>
      <c r="C190" s="69" t="n">
        <v>46</v>
      </c>
      <c r="D190" s="70" t="n">
        <v>14.2</v>
      </c>
      <c r="E190" s="69" t="s">
        <v>153</v>
      </c>
      <c r="F190" s="69" t="n">
        <v>7</v>
      </c>
      <c r="G190" s="69" t="n">
        <v>11</v>
      </c>
      <c r="H190" s="69" t="n">
        <v>12</v>
      </c>
      <c r="I190" s="69" t="n">
        <v>11</v>
      </c>
      <c r="J190" s="69" t="s">
        <v>155</v>
      </c>
      <c r="K190" s="69" t="s">
        <v>155</v>
      </c>
      <c r="L190" s="69" t="s">
        <v>155</v>
      </c>
      <c r="M190" s="69" t="s">
        <v>158</v>
      </c>
    </row>
    <row r="191" customFormat="false" ht="12.75" hidden="false" customHeight="true" outlineLevel="0" collapsed="false">
      <c r="A191" s="67"/>
      <c r="B191" s="68" t="s">
        <v>156</v>
      </c>
      <c r="C191" s="69" t="n">
        <v>128</v>
      </c>
      <c r="D191" s="70" t="n">
        <v>12.9</v>
      </c>
      <c r="E191" s="69" t="s">
        <v>153</v>
      </c>
      <c r="F191" s="69" t="n">
        <v>12</v>
      </c>
      <c r="G191" s="69" t="n">
        <v>26</v>
      </c>
      <c r="H191" s="69" t="n">
        <v>38</v>
      </c>
      <c r="I191" s="69" t="n">
        <v>32</v>
      </c>
      <c r="J191" s="69" t="n">
        <v>13</v>
      </c>
      <c r="K191" s="69" t="s">
        <v>155</v>
      </c>
      <c r="L191" s="69" t="s">
        <v>155</v>
      </c>
      <c r="M191" s="69" t="s">
        <v>155</v>
      </c>
    </row>
    <row r="192" customFormat="false" ht="12.75" hidden="false" customHeight="true" outlineLevel="0" collapsed="false">
      <c r="A192" s="67"/>
      <c r="B192" s="68"/>
      <c r="C192" s="69"/>
      <c r="D192" s="70"/>
      <c r="E192" s="69"/>
      <c r="F192" s="69"/>
      <c r="G192" s="69"/>
      <c r="H192" s="69"/>
      <c r="I192" s="69"/>
      <c r="J192" s="69"/>
      <c r="K192" s="69"/>
      <c r="L192" s="69"/>
      <c r="M192" s="69"/>
    </row>
    <row r="193" customFormat="false" ht="12.75" hidden="false" customHeight="true" outlineLevel="0" collapsed="false">
      <c r="A193" s="67" t="s">
        <v>162</v>
      </c>
      <c r="B193" s="68" t="s">
        <v>152</v>
      </c>
      <c r="C193" s="69" t="n">
        <v>132</v>
      </c>
      <c r="D193" s="70" t="n">
        <v>19.6</v>
      </c>
      <c r="E193" s="69" t="s">
        <v>153</v>
      </c>
      <c r="F193" s="69" t="n">
        <v>42</v>
      </c>
      <c r="G193" s="69" t="n">
        <v>46</v>
      </c>
      <c r="H193" s="69" t="n">
        <v>31</v>
      </c>
      <c r="I193" s="69" t="n">
        <v>8</v>
      </c>
      <c r="J193" s="69" t="s">
        <v>155</v>
      </c>
      <c r="K193" s="69" t="s">
        <v>155</v>
      </c>
      <c r="L193" s="69" t="s">
        <v>155</v>
      </c>
      <c r="M193" s="69" t="s">
        <v>158</v>
      </c>
    </row>
    <row r="194" customFormat="false" ht="12.75" hidden="false" customHeight="true" outlineLevel="0" collapsed="false">
      <c r="A194" s="67"/>
      <c r="B194" s="68" t="s">
        <v>154</v>
      </c>
      <c r="C194" s="69" t="n">
        <v>71</v>
      </c>
      <c r="D194" s="70" t="n">
        <v>22.4</v>
      </c>
      <c r="E194" s="69" t="s">
        <v>153</v>
      </c>
      <c r="F194" s="69" t="n">
        <v>27</v>
      </c>
      <c r="G194" s="69" t="n">
        <v>23</v>
      </c>
      <c r="H194" s="69" t="n">
        <v>15</v>
      </c>
      <c r="I194" s="69" t="s">
        <v>155</v>
      </c>
      <c r="J194" s="69" t="s">
        <v>155</v>
      </c>
      <c r="K194" s="69" t="s">
        <v>155</v>
      </c>
      <c r="L194" s="69" t="s">
        <v>158</v>
      </c>
      <c r="M194" s="69" t="s">
        <v>158</v>
      </c>
    </row>
    <row r="195" customFormat="false" ht="12.75" hidden="false" customHeight="true" outlineLevel="0" collapsed="false">
      <c r="A195" s="67"/>
      <c r="B195" s="68" t="s">
        <v>156</v>
      </c>
      <c r="C195" s="69" t="n">
        <v>204</v>
      </c>
      <c r="D195" s="70" t="n">
        <v>20.5</v>
      </c>
      <c r="E195" s="69" t="s">
        <v>153</v>
      </c>
      <c r="F195" s="69" t="n">
        <v>70</v>
      </c>
      <c r="G195" s="69" t="n">
        <v>69</v>
      </c>
      <c r="H195" s="69" t="n">
        <v>46</v>
      </c>
      <c r="I195" s="69" t="n">
        <v>13</v>
      </c>
      <c r="J195" s="69" t="n">
        <v>5</v>
      </c>
      <c r="K195" s="69" t="s">
        <v>155</v>
      </c>
      <c r="L195" s="69" t="s">
        <v>155</v>
      </c>
      <c r="M195" s="69" t="s">
        <v>158</v>
      </c>
    </row>
    <row r="196" customFormat="false" ht="12.75" hidden="false" customHeight="true" outlineLevel="0" collapsed="false">
      <c r="A196" s="67"/>
      <c r="B196" s="68"/>
      <c r="C196" s="69"/>
      <c r="D196" s="70"/>
      <c r="E196" s="69"/>
      <c r="F196" s="69"/>
      <c r="G196" s="69"/>
      <c r="H196" s="69"/>
      <c r="I196" s="69"/>
      <c r="J196" s="69"/>
      <c r="K196" s="69"/>
      <c r="L196" s="69"/>
      <c r="M196" s="69"/>
    </row>
    <row r="197" customFormat="false" ht="12.75" hidden="false" customHeight="true" outlineLevel="0" collapsed="false">
      <c r="A197" s="72" t="s">
        <v>163</v>
      </c>
      <c r="B197" s="68" t="s">
        <v>152</v>
      </c>
      <c r="C197" s="69" t="n">
        <v>676</v>
      </c>
      <c r="D197" s="73" t="n">
        <v>100</v>
      </c>
      <c r="E197" s="69" t="s">
        <v>153</v>
      </c>
      <c r="F197" s="69" t="n">
        <v>59</v>
      </c>
      <c r="G197" s="69" t="n">
        <v>156</v>
      </c>
      <c r="H197" s="69" t="n">
        <v>198</v>
      </c>
      <c r="I197" s="69" t="n">
        <v>151</v>
      </c>
      <c r="J197" s="69" t="n">
        <v>79</v>
      </c>
      <c r="K197" s="69" t="n">
        <v>22</v>
      </c>
      <c r="L197" s="69" t="n">
        <v>11</v>
      </c>
      <c r="M197" s="69" t="s">
        <v>155</v>
      </c>
    </row>
    <row r="198" customFormat="false" ht="12.75" hidden="false" customHeight="true" outlineLevel="0" collapsed="false">
      <c r="A198" s="74"/>
      <c r="B198" s="68" t="s">
        <v>154</v>
      </c>
      <c r="C198" s="69" t="n">
        <v>320</v>
      </c>
      <c r="D198" s="73" t="n">
        <v>100</v>
      </c>
      <c r="E198" s="69" t="s">
        <v>153</v>
      </c>
      <c r="F198" s="69" t="n">
        <v>40</v>
      </c>
      <c r="G198" s="69" t="n">
        <v>76</v>
      </c>
      <c r="H198" s="69" t="n">
        <v>93</v>
      </c>
      <c r="I198" s="69" t="n">
        <v>68</v>
      </c>
      <c r="J198" s="69" t="n">
        <v>31</v>
      </c>
      <c r="K198" s="69" t="n">
        <v>9</v>
      </c>
      <c r="L198" s="69" t="s">
        <v>155</v>
      </c>
      <c r="M198" s="69" t="s">
        <v>155</v>
      </c>
    </row>
    <row r="199" customFormat="false" ht="12.75" hidden="false" customHeight="true" outlineLevel="0" collapsed="false">
      <c r="A199" s="74"/>
      <c r="B199" s="68" t="s">
        <v>156</v>
      </c>
      <c r="C199" s="69" t="n">
        <v>996</v>
      </c>
      <c r="D199" s="73" t="n">
        <v>100</v>
      </c>
      <c r="E199" s="69" t="s">
        <v>153</v>
      </c>
      <c r="F199" s="69" t="n">
        <v>99</v>
      </c>
      <c r="G199" s="69" t="n">
        <v>232</v>
      </c>
      <c r="H199" s="69" t="n">
        <v>291</v>
      </c>
      <c r="I199" s="69" t="n">
        <v>219</v>
      </c>
      <c r="J199" s="69" t="n">
        <v>110</v>
      </c>
      <c r="K199" s="69" t="n">
        <v>30</v>
      </c>
      <c r="L199" s="69" t="n">
        <v>13</v>
      </c>
      <c r="M199" s="69" t="s">
        <v>155</v>
      </c>
    </row>
    <row r="200" customFormat="false" ht="33" hidden="false" customHeight="true" outlineLevel="0" collapsed="false">
      <c r="A200" s="75" t="s">
        <v>164</v>
      </c>
      <c r="B200" s="75"/>
      <c r="C200" s="75"/>
      <c r="D200" s="75"/>
      <c r="E200" s="75"/>
      <c r="F200" s="75"/>
      <c r="G200" s="75"/>
      <c r="H200" s="75"/>
      <c r="I200" s="75"/>
      <c r="J200" s="75"/>
      <c r="K200" s="75"/>
      <c r="L200" s="75"/>
      <c r="M200" s="75"/>
    </row>
    <row r="201" customFormat="false" ht="12.75" hidden="false" customHeight="true" outlineLevel="0" collapsed="false">
      <c r="A201" s="67" t="s">
        <v>151</v>
      </c>
      <c r="B201" s="68" t="s">
        <v>152</v>
      </c>
      <c r="C201" s="69" t="s">
        <v>153</v>
      </c>
      <c r="D201" s="73" t="s">
        <v>153</v>
      </c>
      <c r="E201" s="69" t="s">
        <v>153</v>
      </c>
      <c r="F201" s="69" t="s">
        <v>153</v>
      </c>
      <c r="G201" s="69" t="s">
        <v>153</v>
      </c>
      <c r="H201" s="69" t="s">
        <v>153</v>
      </c>
      <c r="I201" s="69" t="s">
        <v>153</v>
      </c>
      <c r="J201" s="69" t="s">
        <v>153</v>
      </c>
      <c r="K201" s="69" t="s">
        <v>153</v>
      </c>
      <c r="L201" s="69" t="s">
        <v>153</v>
      </c>
      <c r="M201" s="69" t="s">
        <v>153</v>
      </c>
    </row>
    <row r="202" customFormat="false" ht="12.75" hidden="false" customHeight="true" outlineLevel="0" collapsed="false">
      <c r="A202" s="67"/>
      <c r="B202" s="68" t="s">
        <v>154</v>
      </c>
      <c r="C202" s="69" t="s">
        <v>153</v>
      </c>
      <c r="D202" s="73" t="s">
        <v>153</v>
      </c>
      <c r="E202" s="69" t="s">
        <v>153</v>
      </c>
      <c r="F202" s="69" t="s">
        <v>153</v>
      </c>
      <c r="G202" s="69" t="s">
        <v>153</v>
      </c>
      <c r="H202" s="69" t="s">
        <v>153</v>
      </c>
      <c r="I202" s="69" t="s">
        <v>153</v>
      </c>
      <c r="J202" s="69" t="s">
        <v>153</v>
      </c>
      <c r="K202" s="69" t="s">
        <v>153</v>
      </c>
      <c r="L202" s="69" t="s">
        <v>153</v>
      </c>
      <c r="M202" s="69" t="s">
        <v>153</v>
      </c>
    </row>
    <row r="203" customFormat="false" ht="12.75" hidden="false" customHeight="true" outlineLevel="0" collapsed="false">
      <c r="A203" s="67"/>
      <c r="B203" s="68" t="s">
        <v>156</v>
      </c>
      <c r="C203" s="69" t="s">
        <v>153</v>
      </c>
      <c r="D203" s="73" t="s">
        <v>153</v>
      </c>
      <c r="E203" s="69" t="s">
        <v>153</v>
      </c>
      <c r="F203" s="69" t="s">
        <v>153</v>
      </c>
      <c r="G203" s="69" t="s">
        <v>153</v>
      </c>
      <c r="H203" s="69" t="s">
        <v>153</v>
      </c>
      <c r="I203" s="69" t="s">
        <v>153</v>
      </c>
      <c r="J203" s="69" t="s">
        <v>153</v>
      </c>
      <c r="K203" s="69" t="s">
        <v>153</v>
      </c>
      <c r="L203" s="69" t="s">
        <v>153</v>
      </c>
      <c r="M203" s="69" t="s">
        <v>153</v>
      </c>
    </row>
    <row r="204" customFormat="false" ht="12.75" hidden="false" customHeight="true" outlineLevel="0" collapsed="false">
      <c r="A204" s="67"/>
      <c r="B204" s="68"/>
      <c r="C204" s="69"/>
      <c r="D204" s="73"/>
      <c r="E204" s="69"/>
      <c r="F204" s="69"/>
      <c r="G204" s="69"/>
      <c r="H204" s="69"/>
      <c r="I204" s="69"/>
      <c r="J204" s="69"/>
      <c r="K204" s="69"/>
      <c r="L204" s="69"/>
      <c r="M204" s="69"/>
    </row>
    <row r="205" customFormat="false" ht="12.75" hidden="false" customHeight="true" outlineLevel="0" collapsed="false">
      <c r="A205" s="71" t="s">
        <v>157</v>
      </c>
      <c r="B205" s="68" t="s">
        <v>152</v>
      </c>
      <c r="C205" s="69" t="n">
        <v>579</v>
      </c>
      <c r="D205" s="70" t="n">
        <v>81.4</v>
      </c>
      <c r="E205" s="69" t="s">
        <v>153</v>
      </c>
      <c r="F205" s="69" t="s">
        <v>155</v>
      </c>
      <c r="G205" s="69" t="n">
        <v>10</v>
      </c>
      <c r="H205" s="69" t="n">
        <v>105</v>
      </c>
      <c r="I205" s="69" t="n">
        <v>155</v>
      </c>
      <c r="J205" s="69" t="n">
        <v>159</v>
      </c>
      <c r="K205" s="69" t="n">
        <v>102</v>
      </c>
      <c r="L205" s="69" t="n">
        <v>48</v>
      </c>
      <c r="M205" s="69" t="s">
        <v>155</v>
      </c>
    </row>
    <row r="206" customFormat="false" ht="12.75" hidden="false" customHeight="true" outlineLevel="0" collapsed="false">
      <c r="A206" s="67" t="s">
        <v>159</v>
      </c>
      <c r="B206" s="68" t="s">
        <v>154</v>
      </c>
      <c r="C206" s="69" t="n">
        <v>283</v>
      </c>
      <c r="D206" s="70" t="n">
        <v>51.8</v>
      </c>
      <c r="E206" s="69" t="s">
        <v>153</v>
      </c>
      <c r="F206" s="69" t="s">
        <v>155</v>
      </c>
      <c r="G206" s="69" t="n">
        <v>9</v>
      </c>
      <c r="H206" s="69" t="n">
        <v>50</v>
      </c>
      <c r="I206" s="69" t="n">
        <v>77</v>
      </c>
      <c r="J206" s="69" t="n">
        <v>88</v>
      </c>
      <c r="K206" s="69" t="n">
        <v>44</v>
      </c>
      <c r="L206" s="69" t="n">
        <v>15</v>
      </c>
      <c r="M206" s="69" t="s">
        <v>155</v>
      </c>
    </row>
    <row r="207" customFormat="false" ht="12.75" hidden="false" customHeight="true" outlineLevel="0" collapsed="false">
      <c r="A207" s="67"/>
      <c r="B207" s="68" t="s">
        <v>156</v>
      </c>
      <c r="C207" s="69" t="n">
        <v>862</v>
      </c>
      <c r="D207" s="70" t="n">
        <v>68.5</v>
      </c>
      <c r="E207" s="69" t="s">
        <v>153</v>
      </c>
      <c r="F207" s="69" t="s">
        <v>155</v>
      </c>
      <c r="G207" s="69" t="n">
        <v>19</v>
      </c>
      <c r="H207" s="69" t="n">
        <v>155</v>
      </c>
      <c r="I207" s="69" t="n">
        <v>231</v>
      </c>
      <c r="J207" s="69" t="n">
        <v>247</v>
      </c>
      <c r="K207" s="69" t="n">
        <v>146</v>
      </c>
      <c r="L207" s="69" t="n">
        <v>63</v>
      </c>
      <c r="M207" s="69" t="s">
        <v>155</v>
      </c>
    </row>
    <row r="208" customFormat="false" ht="12.75" hidden="false" customHeight="true" outlineLevel="0" collapsed="false">
      <c r="A208" s="67"/>
      <c r="B208" s="68"/>
      <c r="C208" s="69"/>
      <c r="D208" s="70"/>
      <c r="E208" s="69"/>
      <c r="F208" s="69"/>
      <c r="G208" s="69"/>
      <c r="H208" s="69"/>
      <c r="I208" s="69"/>
      <c r="J208" s="69"/>
      <c r="K208" s="69"/>
      <c r="L208" s="69"/>
      <c r="M208" s="69"/>
    </row>
    <row r="209" customFormat="false" ht="12.75" hidden="false" customHeight="true" outlineLevel="0" collapsed="false">
      <c r="A209" s="67" t="s">
        <v>160</v>
      </c>
      <c r="B209" s="68" t="s">
        <v>152</v>
      </c>
      <c r="C209" s="69" t="n">
        <v>73</v>
      </c>
      <c r="D209" s="70" t="n">
        <v>10.3</v>
      </c>
      <c r="E209" s="69" t="s">
        <v>153</v>
      </c>
      <c r="F209" s="69" t="s">
        <v>155</v>
      </c>
      <c r="G209" s="69" t="s">
        <v>155</v>
      </c>
      <c r="H209" s="69" t="n">
        <v>17</v>
      </c>
      <c r="I209" s="69" t="n">
        <v>18</v>
      </c>
      <c r="J209" s="69" t="n">
        <v>19</v>
      </c>
      <c r="K209" s="69" t="n">
        <v>10</v>
      </c>
      <c r="L209" s="69" t="n">
        <v>6</v>
      </c>
      <c r="M209" s="69" t="s">
        <v>155</v>
      </c>
    </row>
    <row r="210" customFormat="false" ht="12.75" hidden="false" customHeight="true" outlineLevel="0" collapsed="false">
      <c r="A210" s="67" t="s">
        <v>161</v>
      </c>
      <c r="B210" s="68" t="s">
        <v>154</v>
      </c>
      <c r="C210" s="69" t="n">
        <v>41</v>
      </c>
      <c r="D210" s="70" t="n">
        <v>7.5</v>
      </c>
      <c r="E210" s="69" t="s">
        <v>153</v>
      </c>
      <c r="F210" s="69" t="s">
        <v>155</v>
      </c>
      <c r="G210" s="69" t="s">
        <v>155</v>
      </c>
      <c r="H210" s="69" t="n">
        <v>11</v>
      </c>
      <c r="I210" s="69" t="n">
        <v>12</v>
      </c>
      <c r="J210" s="69" t="n">
        <v>10</v>
      </c>
      <c r="K210" s="69" t="s">
        <v>155</v>
      </c>
      <c r="L210" s="69" t="s">
        <v>155</v>
      </c>
      <c r="M210" s="69" t="s">
        <v>155</v>
      </c>
    </row>
    <row r="211" customFormat="false" ht="12.75" hidden="false" customHeight="true" outlineLevel="0" collapsed="false">
      <c r="A211" s="67"/>
      <c r="B211" s="68" t="s">
        <v>156</v>
      </c>
      <c r="C211" s="69" t="n">
        <v>114</v>
      </c>
      <c r="D211" s="70" t="n">
        <v>9.1</v>
      </c>
      <c r="E211" s="69" t="s">
        <v>153</v>
      </c>
      <c r="F211" s="69" t="s">
        <v>155</v>
      </c>
      <c r="G211" s="69" t="n">
        <v>7</v>
      </c>
      <c r="H211" s="69" t="n">
        <v>27</v>
      </c>
      <c r="I211" s="69" t="n">
        <v>30</v>
      </c>
      <c r="J211" s="69" t="n">
        <v>29</v>
      </c>
      <c r="K211" s="69" t="n">
        <v>14</v>
      </c>
      <c r="L211" s="69" t="n">
        <v>7</v>
      </c>
      <c r="M211" s="69" t="s">
        <v>155</v>
      </c>
    </row>
    <row r="212" customFormat="false" ht="12.75" hidden="false" customHeight="true" outlineLevel="0" collapsed="false">
      <c r="A212" s="67"/>
      <c r="B212" s="68"/>
      <c r="C212" s="69"/>
      <c r="D212" s="70"/>
      <c r="E212" s="69"/>
      <c r="F212" s="69"/>
      <c r="G212" s="69"/>
      <c r="H212" s="69"/>
      <c r="I212" s="69"/>
      <c r="J212" s="69"/>
      <c r="K212" s="69"/>
      <c r="L212" s="69"/>
      <c r="M212" s="69"/>
    </row>
    <row r="213" customFormat="false" ht="12.75" hidden="false" customHeight="true" outlineLevel="0" collapsed="false">
      <c r="A213" s="67" t="s">
        <v>162</v>
      </c>
      <c r="B213" s="68" t="s">
        <v>152</v>
      </c>
      <c r="C213" s="69" t="n">
        <v>59</v>
      </c>
      <c r="D213" s="70" t="n">
        <v>8.3</v>
      </c>
      <c r="E213" s="69" t="s">
        <v>153</v>
      </c>
      <c r="F213" s="69" t="s">
        <v>155</v>
      </c>
      <c r="G213" s="69" t="s">
        <v>155</v>
      </c>
      <c r="H213" s="69" t="n">
        <v>15</v>
      </c>
      <c r="I213" s="69" t="n">
        <v>15</v>
      </c>
      <c r="J213" s="69" t="n">
        <v>16</v>
      </c>
      <c r="K213" s="69" t="n">
        <v>7</v>
      </c>
      <c r="L213" s="69" t="s">
        <v>155</v>
      </c>
      <c r="M213" s="69" t="s">
        <v>158</v>
      </c>
    </row>
    <row r="214" customFormat="false" ht="12.75" hidden="false" customHeight="true" outlineLevel="0" collapsed="false">
      <c r="A214" s="67"/>
      <c r="B214" s="68" t="s">
        <v>154</v>
      </c>
      <c r="C214" s="69" t="n">
        <v>222</v>
      </c>
      <c r="D214" s="70" t="n">
        <v>40.7</v>
      </c>
      <c r="E214" s="69" t="s">
        <v>153</v>
      </c>
      <c r="F214" s="69" t="s">
        <v>155</v>
      </c>
      <c r="G214" s="69" t="n">
        <v>8</v>
      </c>
      <c r="H214" s="69" t="n">
        <v>46</v>
      </c>
      <c r="I214" s="69" t="n">
        <v>82</v>
      </c>
      <c r="J214" s="69" t="n">
        <v>54</v>
      </c>
      <c r="K214" s="69" t="n">
        <v>27</v>
      </c>
      <c r="L214" s="69" t="s">
        <v>155</v>
      </c>
      <c r="M214" s="69" t="s">
        <v>155</v>
      </c>
    </row>
    <row r="215" customFormat="false" ht="12.75" hidden="false" customHeight="true" outlineLevel="0" collapsed="false">
      <c r="A215" s="67"/>
      <c r="B215" s="68" t="s">
        <v>156</v>
      </c>
      <c r="C215" s="69" t="n">
        <v>282</v>
      </c>
      <c r="D215" s="70" t="n">
        <v>22.4</v>
      </c>
      <c r="E215" s="69" t="s">
        <v>153</v>
      </c>
      <c r="F215" s="69" t="s">
        <v>155</v>
      </c>
      <c r="G215" s="69" t="n">
        <v>11</v>
      </c>
      <c r="H215" s="69" t="n">
        <v>61</v>
      </c>
      <c r="I215" s="69" t="n">
        <v>97</v>
      </c>
      <c r="J215" s="69" t="n">
        <v>70</v>
      </c>
      <c r="K215" s="69" t="n">
        <v>34</v>
      </c>
      <c r="L215" s="69" t="n">
        <v>7</v>
      </c>
      <c r="M215" s="69" t="s">
        <v>155</v>
      </c>
    </row>
    <row r="216" customFormat="false" ht="12.75" hidden="false" customHeight="true" outlineLevel="0" collapsed="false">
      <c r="A216" s="67"/>
      <c r="B216" s="68"/>
      <c r="C216" s="69"/>
      <c r="D216" s="70"/>
      <c r="E216" s="69"/>
      <c r="F216" s="69"/>
      <c r="G216" s="69"/>
      <c r="H216" s="69"/>
      <c r="I216" s="69"/>
      <c r="J216" s="69"/>
      <c r="K216" s="69"/>
      <c r="L216" s="69"/>
      <c r="M216" s="69"/>
    </row>
    <row r="217" customFormat="false" ht="12.75" hidden="false" customHeight="true" outlineLevel="0" collapsed="false">
      <c r="A217" s="72" t="s">
        <v>163</v>
      </c>
      <c r="B217" s="68" t="s">
        <v>152</v>
      </c>
      <c r="C217" s="69" t="n">
        <v>712</v>
      </c>
      <c r="D217" s="73" t="n">
        <v>100</v>
      </c>
      <c r="E217" s="69" t="s">
        <v>153</v>
      </c>
      <c r="F217" s="69" t="s">
        <v>155</v>
      </c>
      <c r="G217" s="69" t="n">
        <v>16</v>
      </c>
      <c r="H217" s="69" t="n">
        <v>137</v>
      </c>
      <c r="I217" s="69" t="n">
        <v>187</v>
      </c>
      <c r="J217" s="69" t="n">
        <v>194</v>
      </c>
      <c r="K217" s="69" t="n">
        <v>119</v>
      </c>
      <c r="L217" s="69" t="n">
        <v>56</v>
      </c>
      <c r="M217" s="69" t="s">
        <v>155</v>
      </c>
    </row>
    <row r="218" customFormat="false" ht="12.75" hidden="false" customHeight="true" outlineLevel="0" collapsed="false">
      <c r="A218" s="74"/>
      <c r="B218" s="68" t="s">
        <v>154</v>
      </c>
      <c r="C218" s="69" t="n">
        <v>546</v>
      </c>
      <c r="D218" s="73" t="n">
        <v>100</v>
      </c>
      <c r="E218" s="69" t="s">
        <v>153</v>
      </c>
      <c r="F218" s="69" t="s">
        <v>155</v>
      </c>
      <c r="G218" s="69" t="n">
        <v>20</v>
      </c>
      <c r="H218" s="69" t="n">
        <v>106</v>
      </c>
      <c r="I218" s="69" t="n">
        <v>171</v>
      </c>
      <c r="J218" s="69" t="n">
        <v>151</v>
      </c>
      <c r="K218" s="69" t="n">
        <v>74</v>
      </c>
      <c r="L218" s="69" t="n">
        <v>20</v>
      </c>
      <c r="M218" s="69" t="s">
        <v>155</v>
      </c>
    </row>
    <row r="219" customFormat="false" ht="12.75" hidden="false" customHeight="true" outlineLevel="0" collapsed="false">
      <c r="A219" s="74"/>
      <c r="B219" s="68" t="s">
        <v>156</v>
      </c>
      <c r="C219" s="69" t="n">
        <v>1258</v>
      </c>
      <c r="D219" s="73" t="n">
        <v>100</v>
      </c>
      <c r="E219" s="69" t="s">
        <v>153</v>
      </c>
      <c r="F219" s="69" t="s">
        <v>155</v>
      </c>
      <c r="G219" s="69" t="n">
        <v>37</v>
      </c>
      <c r="H219" s="69" t="n">
        <v>243</v>
      </c>
      <c r="I219" s="69" t="n">
        <v>358</v>
      </c>
      <c r="J219" s="69" t="n">
        <v>345</v>
      </c>
      <c r="K219" s="69" t="n">
        <v>194</v>
      </c>
      <c r="L219" s="69" t="n">
        <v>77</v>
      </c>
      <c r="M219" s="69" t="s">
        <v>155</v>
      </c>
    </row>
    <row r="220" customFormat="false" ht="24" hidden="false" customHeight="true" outlineLevel="0" collapsed="false">
      <c r="A220" s="76" t="s">
        <v>165</v>
      </c>
      <c r="B220" s="76"/>
      <c r="C220" s="76"/>
      <c r="D220" s="76"/>
      <c r="E220" s="76"/>
      <c r="F220" s="76"/>
      <c r="G220" s="76"/>
      <c r="H220" s="76"/>
      <c r="I220" s="76"/>
      <c r="J220" s="76"/>
      <c r="K220" s="76"/>
      <c r="L220" s="76"/>
      <c r="M220" s="76"/>
    </row>
    <row r="221" s="78" customFormat="true" ht="19.5" hidden="false" customHeight="true" outlineLevel="0" collapsed="false">
      <c r="A221" s="81" t="s">
        <v>166</v>
      </c>
      <c r="B221" s="81"/>
      <c r="C221" s="81"/>
      <c r="D221" s="81"/>
      <c r="E221" s="81"/>
      <c r="F221" s="81"/>
      <c r="G221" s="81"/>
      <c r="H221" s="81"/>
      <c r="I221" s="81"/>
      <c r="J221" s="81"/>
      <c r="K221" s="81"/>
      <c r="L221" s="81"/>
      <c r="M221" s="81"/>
    </row>
    <row r="222" customFormat="false" ht="21" hidden="false" customHeight="true" outlineLevel="0" collapsed="false">
      <c r="A222" s="82" t="s">
        <v>172</v>
      </c>
      <c r="B222" s="82"/>
      <c r="C222" s="82"/>
      <c r="D222" s="82"/>
      <c r="E222" s="82"/>
      <c r="F222" s="82"/>
      <c r="G222" s="82"/>
      <c r="H222" s="82"/>
      <c r="I222" s="82"/>
      <c r="J222" s="82"/>
      <c r="K222" s="82"/>
      <c r="L222" s="82"/>
      <c r="M222" s="82"/>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3" hidden="false" customHeight="true" outlineLevel="0" collapsed="false">
      <c r="A223" s="75" t="s">
        <v>168</v>
      </c>
      <c r="B223" s="75"/>
      <c r="C223" s="75"/>
      <c r="D223" s="75"/>
      <c r="E223" s="75"/>
      <c r="F223" s="75"/>
      <c r="G223" s="75"/>
      <c r="H223" s="75"/>
      <c r="I223" s="75"/>
      <c r="J223" s="75"/>
      <c r="K223" s="75"/>
      <c r="L223" s="75"/>
      <c r="M223" s="75"/>
    </row>
    <row r="224" customFormat="false" ht="12.75" hidden="false" customHeight="true" outlineLevel="0" collapsed="false">
      <c r="A224" s="67" t="s">
        <v>151</v>
      </c>
      <c r="B224" s="68" t="s">
        <v>152</v>
      </c>
      <c r="C224" s="69" t="s">
        <v>153</v>
      </c>
      <c r="D224" s="73" t="s">
        <v>153</v>
      </c>
      <c r="E224" s="69" t="s">
        <v>153</v>
      </c>
      <c r="F224" s="69" t="s">
        <v>153</v>
      </c>
      <c r="G224" s="69" t="s">
        <v>153</v>
      </c>
      <c r="H224" s="69" t="s">
        <v>153</v>
      </c>
      <c r="I224" s="69" t="s">
        <v>153</v>
      </c>
      <c r="J224" s="69" t="s">
        <v>153</v>
      </c>
      <c r="K224" s="69" t="s">
        <v>153</v>
      </c>
      <c r="L224" s="69" t="s">
        <v>153</v>
      </c>
      <c r="M224" s="69" t="s">
        <v>153</v>
      </c>
    </row>
    <row r="225" customFormat="false" ht="12.75" hidden="false" customHeight="true" outlineLevel="0" collapsed="false">
      <c r="A225" s="67"/>
      <c r="B225" s="68" t="s">
        <v>154</v>
      </c>
      <c r="C225" s="69" t="s">
        <v>153</v>
      </c>
      <c r="D225" s="73" t="s">
        <v>153</v>
      </c>
      <c r="E225" s="69" t="s">
        <v>153</v>
      </c>
      <c r="F225" s="69" t="s">
        <v>153</v>
      </c>
      <c r="G225" s="69" t="s">
        <v>153</v>
      </c>
      <c r="H225" s="69" t="s">
        <v>153</v>
      </c>
      <c r="I225" s="69" t="s">
        <v>153</v>
      </c>
      <c r="J225" s="69" t="s">
        <v>153</v>
      </c>
      <c r="K225" s="69" t="s">
        <v>153</v>
      </c>
      <c r="L225" s="69" t="s">
        <v>153</v>
      </c>
      <c r="M225" s="69" t="s">
        <v>153</v>
      </c>
    </row>
    <row r="226" customFormat="false" ht="12.75" hidden="false" customHeight="true" outlineLevel="0" collapsed="false">
      <c r="A226" s="67"/>
      <c r="B226" s="68" t="s">
        <v>156</v>
      </c>
      <c r="C226" s="69" t="s">
        <v>153</v>
      </c>
      <c r="D226" s="73" t="s">
        <v>153</v>
      </c>
      <c r="E226" s="69" t="s">
        <v>153</v>
      </c>
      <c r="F226" s="69" t="s">
        <v>153</v>
      </c>
      <c r="G226" s="69" t="s">
        <v>153</v>
      </c>
      <c r="H226" s="69" t="s">
        <v>153</v>
      </c>
      <c r="I226" s="69" t="s">
        <v>153</v>
      </c>
      <c r="J226" s="69" t="s">
        <v>153</v>
      </c>
      <c r="K226" s="69" t="s">
        <v>153</v>
      </c>
      <c r="L226" s="69" t="s">
        <v>153</v>
      </c>
      <c r="M226" s="69" t="s">
        <v>153</v>
      </c>
    </row>
    <row r="227" customFormat="false" ht="12.75" hidden="false" customHeight="true" outlineLevel="0" collapsed="false">
      <c r="A227" s="67"/>
      <c r="B227" s="68"/>
      <c r="C227" s="69"/>
      <c r="D227" s="73"/>
      <c r="E227" s="69"/>
      <c r="F227" s="69"/>
      <c r="G227" s="69"/>
      <c r="H227" s="69"/>
      <c r="I227" s="69"/>
      <c r="J227" s="69"/>
      <c r="K227" s="69"/>
      <c r="L227" s="69"/>
      <c r="M227" s="69"/>
    </row>
    <row r="228" customFormat="false" ht="12.75" hidden="false" customHeight="true" outlineLevel="0" collapsed="false">
      <c r="A228" s="71" t="s">
        <v>157</v>
      </c>
      <c r="B228" s="68" t="s">
        <v>152</v>
      </c>
      <c r="C228" s="69" t="n">
        <v>146</v>
      </c>
      <c r="D228" s="70" t="n">
        <v>84.3</v>
      </c>
      <c r="E228" s="69" t="s">
        <v>153</v>
      </c>
      <c r="F228" s="69" t="s">
        <v>158</v>
      </c>
      <c r="G228" s="69" t="s">
        <v>155</v>
      </c>
      <c r="H228" s="69" t="n">
        <v>13</v>
      </c>
      <c r="I228" s="69" t="n">
        <v>44</v>
      </c>
      <c r="J228" s="69" t="n">
        <v>54</v>
      </c>
      <c r="K228" s="69" t="n">
        <v>24</v>
      </c>
      <c r="L228" s="69" t="n">
        <v>11</v>
      </c>
      <c r="M228" s="69" t="s">
        <v>158</v>
      </c>
    </row>
    <row r="229" customFormat="false" ht="12.75" hidden="false" customHeight="true" outlineLevel="0" collapsed="false">
      <c r="A229" s="67" t="s">
        <v>159</v>
      </c>
      <c r="B229" s="68" t="s">
        <v>154</v>
      </c>
      <c r="C229" s="69" t="n">
        <v>129</v>
      </c>
      <c r="D229" s="70" t="n">
        <v>70.7</v>
      </c>
      <c r="E229" s="69" t="s">
        <v>153</v>
      </c>
      <c r="F229" s="69" t="s">
        <v>158</v>
      </c>
      <c r="G229" s="69" t="s">
        <v>155</v>
      </c>
      <c r="H229" s="69" t="n">
        <v>12</v>
      </c>
      <c r="I229" s="69" t="n">
        <v>37</v>
      </c>
      <c r="J229" s="69" t="n">
        <v>48</v>
      </c>
      <c r="K229" s="69" t="n">
        <v>23</v>
      </c>
      <c r="L229" s="69" t="n">
        <v>8</v>
      </c>
      <c r="M229" s="69" t="s">
        <v>155</v>
      </c>
    </row>
    <row r="230" customFormat="false" ht="12.75" hidden="false" customHeight="true" outlineLevel="0" collapsed="false">
      <c r="A230" s="67"/>
      <c r="B230" s="68" t="s">
        <v>156</v>
      </c>
      <c r="C230" s="69" t="n">
        <v>275</v>
      </c>
      <c r="D230" s="70" t="n">
        <v>77.3</v>
      </c>
      <c r="E230" s="69" t="s">
        <v>153</v>
      </c>
      <c r="F230" s="69" t="s">
        <v>158</v>
      </c>
      <c r="G230" s="69" t="s">
        <v>155</v>
      </c>
      <c r="H230" s="69" t="n">
        <v>25</v>
      </c>
      <c r="I230" s="69" t="n">
        <v>81</v>
      </c>
      <c r="J230" s="69" t="n">
        <v>103</v>
      </c>
      <c r="K230" s="69" t="n">
        <v>47</v>
      </c>
      <c r="L230" s="69" t="n">
        <v>18</v>
      </c>
      <c r="M230" s="69" t="s">
        <v>155</v>
      </c>
    </row>
    <row r="231" customFormat="false" ht="12.75" hidden="false" customHeight="true" outlineLevel="0" collapsed="false">
      <c r="A231" s="67"/>
      <c r="B231" s="68"/>
      <c r="C231" s="69"/>
      <c r="D231" s="70"/>
      <c r="E231" s="69"/>
      <c r="F231" s="69"/>
      <c r="G231" s="69"/>
      <c r="H231" s="69"/>
      <c r="I231" s="69"/>
      <c r="J231" s="69"/>
      <c r="K231" s="69"/>
      <c r="L231" s="69"/>
      <c r="M231" s="69"/>
    </row>
    <row r="232" customFormat="false" ht="12.75" hidden="false" customHeight="true" outlineLevel="0" collapsed="false">
      <c r="A232" s="67" t="s">
        <v>160</v>
      </c>
      <c r="B232" s="68" t="s">
        <v>152</v>
      </c>
      <c r="C232" s="69" t="n">
        <v>24</v>
      </c>
      <c r="D232" s="70" t="n">
        <v>13.6</v>
      </c>
      <c r="E232" s="69" t="s">
        <v>153</v>
      </c>
      <c r="F232" s="69" t="s">
        <v>158</v>
      </c>
      <c r="G232" s="69" t="s">
        <v>158</v>
      </c>
      <c r="H232" s="69" t="s">
        <v>155</v>
      </c>
      <c r="I232" s="69" t="n">
        <v>6</v>
      </c>
      <c r="J232" s="69" t="n">
        <v>9</v>
      </c>
      <c r="K232" s="69" t="s">
        <v>155</v>
      </c>
      <c r="L232" s="69" t="s">
        <v>155</v>
      </c>
      <c r="M232" s="69" t="s">
        <v>155</v>
      </c>
    </row>
    <row r="233" customFormat="false" ht="12.75" hidden="false" customHeight="true" outlineLevel="0" collapsed="false">
      <c r="A233" s="67" t="s">
        <v>161</v>
      </c>
      <c r="B233" s="68" t="s">
        <v>154</v>
      </c>
      <c r="C233" s="69" t="n">
        <v>41</v>
      </c>
      <c r="D233" s="70" t="n">
        <v>22.3</v>
      </c>
      <c r="E233" s="69" t="s">
        <v>153</v>
      </c>
      <c r="F233" s="69" t="s">
        <v>155</v>
      </c>
      <c r="G233" s="69" t="s">
        <v>155</v>
      </c>
      <c r="H233" s="69" t="n">
        <v>6</v>
      </c>
      <c r="I233" s="69" t="n">
        <v>13</v>
      </c>
      <c r="J233" s="69" t="n">
        <v>11</v>
      </c>
      <c r="K233" s="69" t="n">
        <v>6</v>
      </c>
      <c r="L233" s="69" t="s">
        <v>155</v>
      </c>
      <c r="M233" s="69" t="s">
        <v>155</v>
      </c>
    </row>
    <row r="234" customFormat="false" ht="12.75" hidden="false" customHeight="true" outlineLevel="0" collapsed="false">
      <c r="A234" s="67"/>
      <c r="B234" s="68" t="s">
        <v>156</v>
      </c>
      <c r="C234" s="69" t="n">
        <v>64</v>
      </c>
      <c r="D234" s="70" t="n">
        <v>18.1</v>
      </c>
      <c r="E234" s="69" t="s">
        <v>153</v>
      </c>
      <c r="F234" s="69" t="s">
        <v>155</v>
      </c>
      <c r="G234" s="69" t="s">
        <v>155</v>
      </c>
      <c r="H234" s="69" t="n">
        <v>9</v>
      </c>
      <c r="I234" s="69" t="n">
        <v>20</v>
      </c>
      <c r="J234" s="69" t="n">
        <v>20</v>
      </c>
      <c r="K234" s="69" t="n">
        <v>10</v>
      </c>
      <c r="L234" s="69" t="n">
        <v>5</v>
      </c>
      <c r="M234" s="69" t="s">
        <v>155</v>
      </c>
    </row>
    <row r="235" customFormat="false" ht="12.75" hidden="false" customHeight="true" outlineLevel="0" collapsed="false">
      <c r="A235" s="67"/>
      <c r="B235" s="68"/>
      <c r="C235" s="69"/>
      <c r="D235" s="70"/>
      <c r="E235" s="69"/>
      <c r="F235" s="69"/>
      <c r="G235" s="69"/>
      <c r="H235" s="69"/>
      <c r="I235" s="69"/>
      <c r="J235" s="69"/>
      <c r="K235" s="69"/>
      <c r="L235" s="69"/>
      <c r="M235" s="69"/>
    </row>
    <row r="236" customFormat="false" ht="12.75" hidden="false" customHeight="true" outlineLevel="0" collapsed="false">
      <c r="A236" s="67" t="s">
        <v>162</v>
      </c>
      <c r="B236" s="68" t="s">
        <v>152</v>
      </c>
      <c r="C236" s="69" t="s">
        <v>155</v>
      </c>
      <c r="D236" s="70" t="s">
        <v>155</v>
      </c>
      <c r="E236" s="69" t="s">
        <v>153</v>
      </c>
      <c r="F236" s="69" t="s">
        <v>158</v>
      </c>
      <c r="G236" s="69" t="s">
        <v>155</v>
      </c>
      <c r="H236" s="69" t="s">
        <v>155</v>
      </c>
      <c r="I236" s="69" t="s">
        <v>155</v>
      </c>
      <c r="J236" s="69" t="s">
        <v>155</v>
      </c>
      <c r="K236" s="69" t="s">
        <v>155</v>
      </c>
      <c r="L236" s="69" t="s">
        <v>155</v>
      </c>
      <c r="M236" s="69" t="s">
        <v>158</v>
      </c>
    </row>
    <row r="237" customFormat="false" ht="12.75" hidden="false" customHeight="true" outlineLevel="0" collapsed="false">
      <c r="A237" s="67"/>
      <c r="B237" s="68" t="s">
        <v>154</v>
      </c>
      <c r="C237" s="69" t="n">
        <v>13</v>
      </c>
      <c r="D237" s="70" t="n">
        <v>7</v>
      </c>
      <c r="E237" s="69" t="s">
        <v>153</v>
      </c>
      <c r="F237" s="69" t="s">
        <v>158</v>
      </c>
      <c r="G237" s="69" t="s">
        <v>155</v>
      </c>
      <c r="H237" s="69" t="s">
        <v>155</v>
      </c>
      <c r="I237" s="69" t="n">
        <v>5</v>
      </c>
      <c r="J237" s="69" t="s">
        <v>155</v>
      </c>
      <c r="K237" s="69" t="s">
        <v>155</v>
      </c>
      <c r="L237" s="69" t="s">
        <v>155</v>
      </c>
      <c r="M237" s="69" t="s">
        <v>155</v>
      </c>
    </row>
    <row r="238" customFormat="false" ht="12.75" hidden="false" customHeight="true" outlineLevel="0" collapsed="false">
      <c r="A238" s="67"/>
      <c r="B238" s="68" t="s">
        <v>156</v>
      </c>
      <c r="C238" s="69" t="n">
        <v>16</v>
      </c>
      <c r="D238" s="70" t="n">
        <v>4.6</v>
      </c>
      <c r="E238" s="69" t="s">
        <v>153</v>
      </c>
      <c r="F238" s="69" t="s">
        <v>158</v>
      </c>
      <c r="G238" s="69" t="s">
        <v>155</v>
      </c>
      <c r="H238" s="69" t="s">
        <v>155</v>
      </c>
      <c r="I238" s="69" t="n">
        <v>7</v>
      </c>
      <c r="J238" s="69" t="s">
        <v>155</v>
      </c>
      <c r="K238" s="69" t="s">
        <v>155</v>
      </c>
      <c r="L238" s="69" t="s">
        <v>155</v>
      </c>
      <c r="M238" s="69" t="s">
        <v>155</v>
      </c>
    </row>
    <row r="239" customFormat="false" ht="12.75" hidden="false" customHeight="true" outlineLevel="0" collapsed="false">
      <c r="A239" s="67"/>
      <c r="B239" s="68"/>
      <c r="C239" s="69"/>
      <c r="D239" s="70"/>
      <c r="E239" s="69"/>
      <c r="F239" s="69"/>
      <c r="G239" s="69"/>
      <c r="H239" s="69"/>
      <c r="I239" s="69"/>
      <c r="J239" s="69"/>
      <c r="K239" s="69"/>
      <c r="L239" s="69"/>
      <c r="M239" s="69"/>
    </row>
    <row r="240" customFormat="false" ht="12.75" hidden="false" customHeight="true" outlineLevel="0" collapsed="false">
      <c r="A240" s="72" t="s">
        <v>163</v>
      </c>
      <c r="B240" s="68" t="s">
        <v>152</v>
      </c>
      <c r="C240" s="69" t="n">
        <v>173</v>
      </c>
      <c r="D240" s="73" t="n">
        <v>100</v>
      </c>
      <c r="E240" s="69" t="s">
        <v>153</v>
      </c>
      <c r="F240" s="69" t="s">
        <v>158</v>
      </c>
      <c r="G240" s="69" t="s">
        <v>155</v>
      </c>
      <c r="H240" s="69" t="n">
        <v>16</v>
      </c>
      <c r="I240" s="69" t="n">
        <v>51</v>
      </c>
      <c r="J240" s="69" t="n">
        <v>64</v>
      </c>
      <c r="K240" s="69" t="n">
        <v>28</v>
      </c>
      <c r="L240" s="69" t="n">
        <v>13</v>
      </c>
      <c r="M240" s="69" t="s">
        <v>155</v>
      </c>
    </row>
    <row r="241" customFormat="false" ht="12.75" hidden="false" customHeight="true" outlineLevel="0" collapsed="false">
      <c r="A241" s="80"/>
      <c r="B241" s="68" t="s">
        <v>154</v>
      </c>
      <c r="C241" s="69" t="n">
        <v>183</v>
      </c>
      <c r="D241" s="73" t="n">
        <v>100</v>
      </c>
      <c r="E241" s="69" t="s">
        <v>153</v>
      </c>
      <c r="F241" s="69" t="s">
        <v>155</v>
      </c>
      <c r="G241" s="69" t="s">
        <v>155</v>
      </c>
      <c r="H241" s="69" t="n">
        <v>21</v>
      </c>
      <c r="I241" s="69" t="n">
        <v>56</v>
      </c>
      <c r="J241" s="69" t="n">
        <v>62</v>
      </c>
      <c r="K241" s="69" t="n">
        <v>31</v>
      </c>
      <c r="L241" s="69" t="n">
        <v>11</v>
      </c>
      <c r="M241" s="69" t="s">
        <v>155</v>
      </c>
    </row>
    <row r="242" customFormat="false" ht="12.75" hidden="false" customHeight="true" outlineLevel="0" collapsed="false">
      <c r="A242" s="80"/>
      <c r="B242" s="68" t="s">
        <v>156</v>
      </c>
      <c r="C242" s="69" t="n">
        <v>356</v>
      </c>
      <c r="D242" s="73" t="n">
        <v>100</v>
      </c>
      <c r="E242" s="69" t="s">
        <v>153</v>
      </c>
      <c r="F242" s="69" t="s">
        <v>155</v>
      </c>
      <c r="G242" s="69" t="s">
        <v>155</v>
      </c>
      <c r="H242" s="69" t="n">
        <v>36</v>
      </c>
      <c r="I242" s="69" t="n">
        <v>107</v>
      </c>
      <c r="J242" s="69" t="n">
        <v>126</v>
      </c>
      <c r="K242" s="69" t="n">
        <v>59</v>
      </c>
      <c r="L242" s="69" t="n">
        <v>24</v>
      </c>
      <c r="M242" s="69" t="s">
        <v>155</v>
      </c>
    </row>
    <row r="243" customFormat="false" ht="33" hidden="false" customHeight="true" outlineLevel="0" collapsed="false">
      <c r="A243" s="75" t="s">
        <v>163</v>
      </c>
      <c r="B243" s="75"/>
      <c r="C243" s="75"/>
      <c r="D243" s="75"/>
      <c r="E243" s="75"/>
      <c r="F243" s="75"/>
      <c r="G243" s="75"/>
      <c r="H243" s="75"/>
      <c r="I243" s="75"/>
      <c r="J243" s="75"/>
      <c r="K243" s="75"/>
      <c r="L243" s="75"/>
      <c r="M243" s="75"/>
    </row>
    <row r="244" customFormat="false" ht="12.75" hidden="false" customHeight="true" outlineLevel="0" collapsed="false">
      <c r="A244" s="67" t="s">
        <v>151</v>
      </c>
      <c r="B244" s="68" t="s">
        <v>152</v>
      </c>
      <c r="C244" s="69" t="s">
        <v>153</v>
      </c>
      <c r="D244" s="73" t="s">
        <v>153</v>
      </c>
      <c r="E244" s="69" t="s">
        <v>153</v>
      </c>
      <c r="F244" s="69" t="s">
        <v>153</v>
      </c>
      <c r="G244" s="69" t="s">
        <v>153</v>
      </c>
      <c r="H244" s="69" t="s">
        <v>153</v>
      </c>
      <c r="I244" s="69" t="s">
        <v>153</v>
      </c>
      <c r="J244" s="69" t="s">
        <v>153</v>
      </c>
      <c r="K244" s="69" t="s">
        <v>153</v>
      </c>
      <c r="L244" s="69" t="s">
        <v>153</v>
      </c>
      <c r="M244" s="69" t="s">
        <v>153</v>
      </c>
    </row>
    <row r="245" customFormat="false" ht="12.75" hidden="false" customHeight="true" outlineLevel="0" collapsed="false">
      <c r="A245" s="67"/>
      <c r="B245" s="68" t="s">
        <v>154</v>
      </c>
      <c r="C245" s="69" t="s">
        <v>153</v>
      </c>
      <c r="D245" s="73" t="s">
        <v>153</v>
      </c>
      <c r="E245" s="69" t="s">
        <v>153</v>
      </c>
      <c r="F245" s="69" t="s">
        <v>153</v>
      </c>
      <c r="G245" s="69" t="s">
        <v>153</v>
      </c>
      <c r="H245" s="69" t="s">
        <v>153</v>
      </c>
      <c r="I245" s="69" t="s">
        <v>153</v>
      </c>
      <c r="J245" s="69" t="s">
        <v>153</v>
      </c>
      <c r="K245" s="69" t="s">
        <v>153</v>
      </c>
      <c r="L245" s="69" t="s">
        <v>153</v>
      </c>
      <c r="M245" s="69" t="s">
        <v>153</v>
      </c>
    </row>
    <row r="246" customFormat="false" ht="12.75" hidden="false" customHeight="true" outlineLevel="0" collapsed="false">
      <c r="A246" s="67"/>
      <c r="B246" s="68" t="s">
        <v>156</v>
      </c>
      <c r="C246" s="69" t="s">
        <v>153</v>
      </c>
      <c r="D246" s="73" t="s">
        <v>153</v>
      </c>
      <c r="E246" s="69" t="s">
        <v>153</v>
      </c>
      <c r="F246" s="69" t="s">
        <v>153</v>
      </c>
      <c r="G246" s="69" t="s">
        <v>153</v>
      </c>
      <c r="H246" s="69" t="s">
        <v>153</v>
      </c>
      <c r="I246" s="69" t="s">
        <v>153</v>
      </c>
      <c r="J246" s="69" t="s">
        <v>153</v>
      </c>
      <c r="K246" s="69" t="s">
        <v>153</v>
      </c>
      <c r="L246" s="69" t="s">
        <v>153</v>
      </c>
      <c r="M246" s="69" t="s">
        <v>153</v>
      </c>
    </row>
    <row r="247" customFormat="false" ht="12.75" hidden="false" customHeight="true" outlineLevel="0" collapsed="false">
      <c r="A247" s="67"/>
      <c r="B247" s="68"/>
      <c r="C247" s="69"/>
      <c r="D247" s="73"/>
      <c r="E247" s="69"/>
      <c r="F247" s="69"/>
      <c r="G247" s="69"/>
      <c r="H247" s="69"/>
      <c r="I247" s="69"/>
      <c r="J247" s="69"/>
      <c r="K247" s="69"/>
      <c r="L247" s="69"/>
      <c r="M247" s="69"/>
    </row>
    <row r="248" customFormat="false" ht="12.75" hidden="false" customHeight="true" outlineLevel="0" collapsed="false">
      <c r="A248" s="71" t="s">
        <v>157</v>
      </c>
      <c r="B248" s="68" t="s">
        <v>152</v>
      </c>
      <c r="C248" s="69" t="n">
        <v>1186</v>
      </c>
      <c r="D248" s="70" t="n">
        <v>76</v>
      </c>
      <c r="E248" s="69" t="s">
        <v>153</v>
      </c>
      <c r="F248" s="69" t="n">
        <v>12</v>
      </c>
      <c r="G248" s="69" t="n">
        <v>105</v>
      </c>
      <c r="H248" s="69" t="n">
        <v>260</v>
      </c>
      <c r="I248" s="69" t="n">
        <v>320</v>
      </c>
      <c r="J248" s="69" t="n">
        <v>278</v>
      </c>
      <c r="K248" s="69" t="n">
        <v>143</v>
      </c>
      <c r="L248" s="69" t="n">
        <v>68</v>
      </c>
      <c r="M248" s="69" t="s">
        <v>155</v>
      </c>
    </row>
    <row r="249" customFormat="false" ht="12.75" hidden="false" customHeight="true" outlineLevel="0" collapsed="false">
      <c r="A249" s="67" t="s">
        <v>159</v>
      </c>
      <c r="B249" s="68" t="s">
        <v>154</v>
      </c>
      <c r="C249" s="69" t="n">
        <v>615</v>
      </c>
      <c r="D249" s="70" t="n">
        <v>58.6</v>
      </c>
      <c r="E249" s="69" t="s">
        <v>153</v>
      </c>
      <c r="F249" s="69" t="n">
        <v>7</v>
      </c>
      <c r="G249" s="69" t="n">
        <v>51</v>
      </c>
      <c r="H249" s="69" t="n">
        <v>128</v>
      </c>
      <c r="I249" s="69" t="n">
        <v>167</v>
      </c>
      <c r="J249" s="69" t="n">
        <v>163</v>
      </c>
      <c r="K249" s="69" t="n">
        <v>74</v>
      </c>
      <c r="L249" s="69" t="n">
        <v>24</v>
      </c>
      <c r="M249" s="69" t="s">
        <v>155</v>
      </c>
    </row>
    <row r="250" customFormat="false" ht="12.75" hidden="false" customHeight="true" outlineLevel="0" collapsed="false">
      <c r="A250" s="67"/>
      <c r="B250" s="68" t="s">
        <v>156</v>
      </c>
      <c r="C250" s="69" t="n">
        <v>1800</v>
      </c>
      <c r="D250" s="70" t="n">
        <v>69</v>
      </c>
      <c r="E250" s="69" t="s">
        <v>153</v>
      </c>
      <c r="F250" s="69" t="n">
        <v>19</v>
      </c>
      <c r="G250" s="69" t="n">
        <v>156</v>
      </c>
      <c r="H250" s="69" t="n">
        <v>388</v>
      </c>
      <c r="I250" s="69" t="n">
        <v>487</v>
      </c>
      <c r="J250" s="69" t="n">
        <v>441</v>
      </c>
      <c r="K250" s="69" t="n">
        <v>217</v>
      </c>
      <c r="L250" s="69" t="n">
        <v>91</v>
      </c>
      <c r="M250" s="69" t="s">
        <v>155</v>
      </c>
    </row>
    <row r="251" customFormat="false" ht="12.75" hidden="false" customHeight="true" outlineLevel="0" collapsed="false">
      <c r="A251" s="67"/>
      <c r="B251" s="68"/>
      <c r="C251" s="69"/>
      <c r="D251" s="70"/>
      <c r="E251" s="69"/>
      <c r="F251" s="69"/>
      <c r="G251" s="69"/>
      <c r="H251" s="69"/>
      <c r="I251" s="69"/>
      <c r="J251" s="69"/>
      <c r="K251" s="69"/>
      <c r="L251" s="69"/>
      <c r="M251" s="69"/>
    </row>
    <row r="252" customFormat="false" ht="12.75" hidden="false" customHeight="true" outlineLevel="0" collapsed="false">
      <c r="A252" s="67" t="s">
        <v>160</v>
      </c>
      <c r="B252" s="68" t="s">
        <v>152</v>
      </c>
      <c r="C252" s="69" t="n">
        <v>180</v>
      </c>
      <c r="D252" s="70" t="n">
        <v>11.5</v>
      </c>
      <c r="E252" s="69" t="s">
        <v>153</v>
      </c>
      <c r="F252" s="69" t="s">
        <v>155</v>
      </c>
      <c r="G252" s="69" t="n">
        <v>19</v>
      </c>
      <c r="H252" s="69" t="n">
        <v>45</v>
      </c>
      <c r="I252" s="69" t="n">
        <v>45</v>
      </c>
      <c r="J252" s="69" t="n">
        <v>38</v>
      </c>
      <c r="K252" s="69" t="n">
        <v>17</v>
      </c>
      <c r="L252" s="69" t="n">
        <v>10</v>
      </c>
      <c r="M252" s="69" t="s">
        <v>155</v>
      </c>
    </row>
    <row r="253" customFormat="false" ht="12.75" hidden="false" customHeight="true" outlineLevel="0" collapsed="false">
      <c r="A253" s="67" t="s">
        <v>161</v>
      </c>
      <c r="B253" s="68" t="s">
        <v>154</v>
      </c>
      <c r="C253" s="69" t="n">
        <v>127</v>
      </c>
      <c r="D253" s="70" t="n">
        <v>12.1</v>
      </c>
      <c r="E253" s="69" t="s">
        <v>153</v>
      </c>
      <c r="F253" s="69" t="n">
        <v>7</v>
      </c>
      <c r="G253" s="69" t="n">
        <v>15</v>
      </c>
      <c r="H253" s="69" t="n">
        <v>29</v>
      </c>
      <c r="I253" s="69" t="n">
        <v>36</v>
      </c>
      <c r="J253" s="69" t="n">
        <v>23</v>
      </c>
      <c r="K253" s="69" t="n">
        <v>12</v>
      </c>
      <c r="L253" s="69" t="s">
        <v>155</v>
      </c>
      <c r="M253" s="69" t="s">
        <v>155</v>
      </c>
    </row>
    <row r="254" customFormat="false" ht="12.75" hidden="false" customHeight="true" outlineLevel="0" collapsed="false">
      <c r="A254" s="67"/>
      <c r="B254" s="68" t="s">
        <v>156</v>
      </c>
      <c r="C254" s="69" t="n">
        <v>307</v>
      </c>
      <c r="D254" s="70" t="n">
        <v>11.8</v>
      </c>
      <c r="E254" s="69" t="s">
        <v>153</v>
      </c>
      <c r="F254" s="69" t="n">
        <v>12</v>
      </c>
      <c r="G254" s="69" t="n">
        <v>33</v>
      </c>
      <c r="H254" s="69" t="n">
        <v>74</v>
      </c>
      <c r="I254" s="69" t="n">
        <v>81</v>
      </c>
      <c r="J254" s="69" t="n">
        <v>61</v>
      </c>
      <c r="K254" s="69" t="n">
        <v>29</v>
      </c>
      <c r="L254" s="69" t="n">
        <v>14</v>
      </c>
      <c r="M254" s="69" t="s">
        <v>155</v>
      </c>
    </row>
    <row r="255" customFormat="false" ht="12.75" hidden="false" customHeight="true" outlineLevel="0" collapsed="false">
      <c r="A255" s="67"/>
      <c r="B255" s="68"/>
      <c r="C255" s="69"/>
      <c r="D255" s="70"/>
      <c r="E255" s="69"/>
      <c r="F255" s="69"/>
      <c r="G255" s="69"/>
      <c r="H255" s="69"/>
      <c r="I255" s="69"/>
      <c r="J255" s="69"/>
      <c r="K255" s="69"/>
      <c r="L255" s="69"/>
      <c r="M255" s="69"/>
    </row>
    <row r="256" customFormat="false" ht="12.75" hidden="false" customHeight="true" outlineLevel="0" collapsed="false">
      <c r="A256" s="67" t="s">
        <v>162</v>
      </c>
      <c r="B256" s="68" t="s">
        <v>152</v>
      </c>
      <c r="C256" s="69" t="n">
        <v>195</v>
      </c>
      <c r="D256" s="70" t="n">
        <v>12.5</v>
      </c>
      <c r="E256" s="69" t="s">
        <v>153</v>
      </c>
      <c r="F256" s="69" t="n">
        <v>43</v>
      </c>
      <c r="G256" s="69" t="n">
        <v>48</v>
      </c>
      <c r="H256" s="69" t="n">
        <v>46</v>
      </c>
      <c r="I256" s="69" t="n">
        <v>25</v>
      </c>
      <c r="J256" s="69" t="n">
        <v>21</v>
      </c>
      <c r="K256" s="69" t="n">
        <v>9</v>
      </c>
      <c r="L256" s="69" t="s">
        <v>155</v>
      </c>
      <c r="M256" s="69" t="s">
        <v>158</v>
      </c>
    </row>
    <row r="257" customFormat="false" ht="12.75" hidden="false" customHeight="true" outlineLevel="0" collapsed="false">
      <c r="A257" s="67"/>
      <c r="B257" s="68" t="s">
        <v>154</v>
      </c>
      <c r="C257" s="69" t="n">
        <v>307</v>
      </c>
      <c r="D257" s="70" t="n">
        <v>29.2</v>
      </c>
      <c r="E257" s="69" t="s">
        <v>153</v>
      </c>
      <c r="F257" s="69" t="n">
        <v>28</v>
      </c>
      <c r="G257" s="69" t="n">
        <v>32</v>
      </c>
      <c r="H257" s="69" t="n">
        <v>63</v>
      </c>
      <c r="I257" s="69" t="n">
        <v>92</v>
      </c>
      <c r="J257" s="69" t="n">
        <v>58</v>
      </c>
      <c r="K257" s="69" t="n">
        <v>28</v>
      </c>
      <c r="L257" s="69" t="s">
        <v>155</v>
      </c>
      <c r="M257" s="69" t="s">
        <v>155</v>
      </c>
    </row>
    <row r="258" customFormat="false" ht="12.75" hidden="false" customHeight="true" outlineLevel="0" collapsed="false">
      <c r="A258" s="67"/>
      <c r="B258" s="68" t="s">
        <v>156</v>
      </c>
      <c r="C258" s="69" t="n">
        <v>502</v>
      </c>
      <c r="D258" s="70" t="n">
        <v>19.2</v>
      </c>
      <c r="E258" s="69" t="s">
        <v>153</v>
      </c>
      <c r="F258" s="69" t="n">
        <v>71</v>
      </c>
      <c r="G258" s="69" t="n">
        <v>81</v>
      </c>
      <c r="H258" s="69" t="n">
        <v>109</v>
      </c>
      <c r="I258" s="69" t="n">
        <v>117</v>
      </c>
      <c r="J258" s="69" t="n">
        <v>78</v>
      </c>
      <c r="K258" s="69" t="n">
        <v>37</v>
      </c>
      <c r="L258" s="69" t="n">
        <v>8</v>
      </c>
      <c r="M258" s="69" t="s">
        <v>155</v>
      </c>
    </row>
    <row r="259" customFormat="false" ht="12.75" hidden="false" customHeight="true" outlineLevel="0" collapsed="false">
      <c r="A259" s="67"/>
      <c r="B259" s="68"/>
      <c r="C259" s="69"/>
      <c r="D259" s="70"/>
      <c r="E259" s="69"/>
      <c r="F259" s="69"/>
      <c r="G259" s="69"/>
      <c r="H259" s="69"/>
      <c r="I259" s="69"/>
      <c r="J259" s="69"/>
      <c r="K259" s="69"/>
      <c r="L259" s="69"/>
      <c r="M259" s="69"/>
    </row>
    <row r="260" customFormat="false" ht="12.75" hidden="false" customHeight="true" outlineLevel="0" collapsed="false">
      <c r="A260" s="72" t="s">
        <v>163</v>
      </c>
      <c r="B260" s="68" t="s">
        <v>152</v>
      </c>
      <c r="C260" s="69" t="n">
        <v>1561</v>
      </c>
      <c r="D260" s="73" t="n">
        <v>100</v>
      </c>
      <c r="E260" s="69" t="s">
        <v>153</v>
      </c>
      <c r="F260" s="69" t="n">
        <v>60</v>
      </c>
      <c r="G260" s="69" t="n">
        <v>172</v>
      </c>
      <c r="H260" s="69" t="n">
        <v>350</v>
      </c>
      <c r="I260" s="69" t="n">
        <v>390</v>
      </c>
      <c r="J260" s="69" t="n">
        <v>337</v>
      </c>
      <c r="K260" s="69" t="n">
        <v>169</v>
      </c>
      <c r="L260" s="69" t="n">
        <v>81</v>
      </c>
      <c r="M260" s="69" t="s">
        <v>155</v>
      </c>
    </row>
    <row r="261" customFormat="false" ht="12.75" hidden="false" customHeight="true" outlineLevel="0" collapsed="false">
      <c r="A261" s="74"/>
      <c r="B261" s="68" t="s">
        <v>154</v>
      </c>
      <c r="C261" s="69" t="n">
        <v>1048</v>
      </c>
      <c r="D261" s="73" t="n">
        <v>100</v>
      </c>
      <c r="E261" s="69" t="s">
        <v>153</v>
      </c>
      <c r="F261" s="69" t="n">
        <v>42</v>
      </c>
      <c r="G261" s="69" t="n">
        <v>98</v>
      </c>
      <c r="H261" s="69" t="n">
        <v>220</v>
      </c>
      <c r="I261" s="69" t="n">
        <v>295</v>
      </c>
      <c r="J261" s="69" t="n">
        <v>244</v>
      </c>
      <c r="K261" s="69" t="n">
        <v>114</v>
      </c>
      <c r="L261" s="69" t="n">
        <v>33</v>
      </c>
      <c r="M261" s="69" t="s">
        <v>155</v>
      </c>
    </row>
    <row r="262" customFormat="false" ht="12.75" hidden="false" customHeight="true" outlineLevel="0" collapsed="false">
      <c r="A262" s="74"/>
      <c r="B262" s="68" t="s">
        <v>156</v>
      </c>
      <c r="C262" s="69" t="n">
        <v>2609</v>
      </c>
      <c r="D262" s="73" t="n">
        <v>100</v>
      </c>
      <c r="E262" s="69" t="s">
        <v>153</v>
      </c>
      <c r="F262" s="69" t="n">
        <v>102</v>
      </c>
      <c r="G262" s="69" t="n">
        <v>270</v>
      </c>
      <c r="H262" s="69" t="n">
        <v>571</v>
      </c>
      <c r="I262" s="69" t="n">
        <v>685</v>
      </c>
      <c r="J262" s="69" t="n">
        <v>581</v>
      </c>
      <c r="K262" s="69" t="n">
        <v>283</v>
      </c>
      <c r="L262" s="69" t="n">
        <v>114</v>
      </c>
      <c r="M262" s="69" t="s">
        <v>155</v>
      </c>
    </row>
    <row r="263" customFormat="false" ht="24" hidden="false" customHeight="true" outlineLevel="0" collapsed="false">
      <c r="A263" s="76" t="s">
        <v>165</v>
      </c>
      <c r="B263" s="76"/>
      <c r="C263" s="76"/>
      <c r="D263" s="76"/>
      <c r="E263" s="76"/>
      <c r="F263" s="76"/>
      <c r="G263" s="76"/>
      <c r="H263" s="76"/>
      <c r="I263" s="76"/>
      <c r="J263" s="76"/>
      <c r="K263" s="76"/>
      <c r="L263" s="76"/>
      <c r="M263" s="76"/>
    </row>
    <row r="264" s="78" customFormat="true" ht="19.5" hidden="false" customHeight="true" outlineLevel="0" collapsed="false">
      <c r="A264" s="81" t="s">
        <v>166</v>
      </c>
      <c r="B264" s="81"/>
      <c r="C264" s="81"/>
      <c r="D264" s="81"/>
      <c r="E264" s="81"/>
      <c r="F264" s="81"/>
      <c r="G264" s="81"/>
      <c r="H264" s="81"/>
      <c r="I264" s="81"/>
      <c r="J264" s="81"/>
      <c r="K264" s="81"/>
      <c r="L264" s="81"/>
      <c r="M264" s="81"/>
    </row>
    <row r="265" customFormat="false" ht="21" hidden="false" customHeight="true" outlineLevel="0" collapsed="false">
      <c r="A265" s="82" t="s">
        <v>173</v>
      </c>
      <c r="B265" s="82"/>
      <c r="C265" s="82"/>
      <c r="D265" s="82"/>
      <c r="E265" s="82"/>
      <c r="F265" s="82"/>
      <c r="G265" s="82"/>
      <c r="H265" s="82"/>
      <c r="I265" s="82"/>
      <c r="J265" s="82"/>
      <c r="K265" s="82"/>
      <c r="L265" s="82"/>
      <c r="M265" s="82"/>
    </row>
    <row r="266" customFormat="false" ht="33" hidden="false" customHeight="true" outlineLevel="0" collapsed="false">
      <c r="A266" s="66" t="s">
        <v>150</v>
      </c>
      <c r="B266" s="66"/>
      <c r="C266" s="66"/>
      <c r="D266" s="66"/>
      <c r="E266" s="66"/>
      <c r="F266" s="66"/>
      <c r="G266" s="66"/>
      <c r="H266" s="66"/>
      <c r="I266" s="66"/>
      <c r="J266" s="66"/>
      <c r="K266" s="66"/>
      <c r="L266" s="66"/>
      <c r="M266" s="66"/>
    </row>
    <row r="267" customFormat="false" ht="12.75" hidden="false" customHeight="true" outlineLevel="0" collapsed="false">
      <c r="A267" s="67" t="s">
        <v>151</v>
      </c>
      <c r="B267" s="68" t="s">
        <v>152</v>
      </c>
      <c r="C267" s="69" t="s">
        <v>153</v>
      </c>
      <c r="D267" s="73" t="s">
        <v>153</v>
      </c>
      <c r="E267" s="69" t="s">
        <v>153</v>
      </c>
      <c r="F267" s="69" t="s">
        <v>153</v>
      </c>
      <c r="G267" s="69" t="s">
        <v>153</v>
      </c>
      <c r="H267" s="69" t="s">
        <v>153</v>
      </c>
      <c r="I267" s="69" t="s">
        <v>153</v>
      </c>
      <c r="J267" s="69" t="s">
        <v>153</v>
      </c>
      <c r="K267" s="69" t="s">
        <v>153</v>
      </c>
      <c r="L267" s="69" t="s">
        <v>153</v>
      </c>
      <c r="M267" s="69" t="s">
        <v>153</v>
      </c>
    </row>
    <row r="268" customFormat="false" ht="12.75" hidden="false" customHeight="true" outlineLevel="0" collapsed="false">
      <c r="A268" s="67"/>
      <c r="B268" s="68" t="s">
        <v>154</v>
      </c>
      <c r="C268" s="69" t="s">
        <v>153</v>
      </c>
      <c r="D268" s="73" t="s">
        <v>153</v>
      </c>
      <c r="E268" s="69" t="s">
        <v>153</v>
      </c>
      <c r="F268" s="69" t="s">
        <v>153</v>
      </c>
      <c r="G268" s="69" t="s">
        <v>153</v>
      </c>
      <c r="H268" s="69" t="s">
        <v>153</v>
      </c>
      <c r="I268" s="69" t="s">
        <v>153</v>
      </c>
      <c r="J268" s="69" t="s">
        <v>153</v>
      </c>
      <c r="K268" s="69" t="s">
        <v>153</v>
      </c>
      <c r="L268" s="69" t="s">
        <v>153</v>
      </c>
      <c r="M268" s="69" t="s">
        <v>153</v>
      </c>
    </row>
    <row r="269" customFormat="false" ht="12.75" hidden="false" customHeight="true" outlineLevel="0" collapsed="false">
      <c r="A269" s="67"/>
      <c r="B269" s="68" t="s">
        <v>156</v>
      </c>
      <c r="C269" s="69" t="s">
        <v>153</v>
      </c>
      <c r="D269" s="73" t="s">
        <v>153</v>
      </c>
      <c r="E269" s="69" t="s">
        <v>153</v>
      </c>
      <c r="F269" s="69" t="s">
        <v>153</v>
      </c>
      <c r="G269" s="69" t="s">
        <v>153</v>
      </c>
      <c r="H269" s="69" t="s">
        <v>153</v>
      </c>
      <c r="I269" s="69" t="s">
        <v>153</v>
      </c>
      <c r="J269" s="69" t="s">
        <v>153</v>
      </c>
      <c r="K269" s="69" t="s">
        <v>153</v>
      </c>
      <c r="L269" s="69" t="s">
        <v>153</v>
      </c>
      <c r="M269" s="69" t="s">
        <v>153</v>
      </c>
    </row>
    <row r="270" customFormat="false" ht="12.75" hidden="false" customHeight="true" outlineLevel="0" collapsed="false">
      <c r="A270" s="67"/>
      <c r="B270" s="68"/>
      <c r="C270" s="69"/>
      <c r="D270" s="73"/>
      <c r="E270" s="69"/>
      <c r="F270" s="69"/>
      <c r="G270" s="69"/>
      <c r="H270" s="69"/>
      <c r="I270" s="69"/>
      <c r="J270" s="69"/>
      <c r="K270" s="69"/>
      <c r="L270" s="69"/>
      <c r="M270" s="69"/>
    </row>
    <row r="271" customFormat="false" ht="12.75" hidden="false" customHeight="true" outlineLevel="0" collapsed="false">
      <c r="A271" s="71" t="s">
        <v>157</v>
      </c>
      <c r="B271" s="68" t="s">
        <v>152</v>
      </c>
      <c r="C271" s="69" t="s">
        <v>153</v>
      </c>
      <c r="D271" s="73" t="s">
        <v>153</v>
      </c>
      <c r="E271" s="69" t="s">
        <v>153</v>
      </c>
      <c r="F271" s="69" t="s">
        <v>153</v>
      </c>
      <c r="G271" s="69" t="s">
        <v>153</v>
      </c>
      <c r="H271" s="69" t="s">
        <v>153</v>
      </c>
      <c r="I271" s="69" t="s">
        <v>153</v>
      </c>
      <c r="J271" s="69" t="s">
        <v>153</v>
      </c>
      <c r="K271" s="69" t="s">
        <v>153</v>
      </c>
      <c r="L271" s="69" t="s">
        <v>153</v>
      </c>
      <c r="M271" s="69" t="s">
        <v>153</v>
      </c>
    </row>
    <row r="272" customFormat="false" ht="12.75" hidden="false" customHeight="true" outlineLevel="0" collapsed="false">
      <c r="A272" s="67" t="s">
        <v>159</v>
      </c>
      <c r="B272" s="68" t="s">
        <v>154</v>
      </c>
      <c r="C272" s="69" t="s">
        <v>153</v>
      </c>
      <c r="D272" s="73" t="s">
        <v>153</v>
      </c>
      <c r="E272" s="69" t="s">
        <v>153</v>
      </c>
      <c r="F272" s="69" t="s">
        <v>153</v>
      </c>
      <c r="G272" s="69" t="s">
        <v>153</v>
      </c>
      <c r="H272" s="69" t="s">
        <v>153</v>
      </c>
      <c r="I272" s="69" t="s">
        <v>153</v>
      </c>
      <c r="J272" s="69" t="s">
        <v>153</v>
      </c>
      <c r="K272" s="69" t="s">
        <v>153</v>
      </c>
      <c r="L272" s="69" t="s">
        <v>153</v>
      </c>
      <c r="M272" s="69" t="s">
        <v>153</v>
      </c>
    </row>
    <row r="273" customFormat="false" ht="12.75" hidden="false" customHeight="true" outlineLevel="0" collapsed="false">
      <c r="A273" s="67"/>
      <c r="B273" s="68" t="s">
        <v>156</v>
      </c>
      <c r="C273" s="69" t="s">
        <v>153</v>
      </c>
      <c r="D273" s="73" t="s">
        <v>153</v>
      </c>
      <c r="E273" s="69" t="s">
        <v>153</v>
      </c>
      <c r="F273" s="69" t="s">
        <v>153</v>
      </c>
      <c r="G273" s="69" t="s">
        <v>153</v>
      </c>
      <c r="H273" s="69" t="s">
        <v>153</v>
      </c>
      <c r="I273" s="69" t="s">
        <v>153</v>
      </c>
      <c r="J273" s="69" t="s">
        <v>153</v>
      </c>
      <c r="K273" s="69" t="s">
        <v>153</v>
      </c>
      <c r="L273" s="69" t="s">
        <v>153</v>
      </c>
      <c r="M273" s="69" t="s">
        <v>153</v>
      </c>
    </row>
    <row r="274" customFormat="false" ht="12.75" hidden="false" customHeight="true" outlineLevel="0" collapsed="false">
      <c r="A274" s="67"/>
      <c r="B274" s="68"/>
      <c r="C274" s="69"/>
      <c r="D274" s="73"/>
      <c r="E274" s="69"/>
      <c r="F274" s="69"/>
      <c r="G274" s="69"/>
      <c r="H274" s="69"/>
      <c r="I274" s="69"/>
      <c r="J274" s="69"/>
      <c r="K274" s="69"/>
      <c r="L274" s="69"/>
      <c r="M274" s="69"/>
    </row>
    <row r="275" customFormat="false" ht="12.75" hidden="false" customHeight="true" outlineLevel="0" collapsed="false">
      <c r="A275" s="67" t="s">
        <v>160</v>
      </c>
      <c r="B275" s="68" t="s">
        <v>152</v>
      </c>
      <c r="C275" s="69" t="n">
        <v>917</v>
      </c>
      <c r="D275" s="70" t="n">
        <v>11.6</v>
      </c>
      <c r="E275" s="69" t="n">
        <v>199</v>
      </c>
      <c r="F275" s="69" t="n">
        <v>53</v>
      </c>
      <c r="G275" s="69" t="n">
        <v>71</v>
      </c>
      <c r="H275" s="69" t="n">
        <v>90</v>
      </c>
      <c r="I275" s="69" t="n">
        <v>68</v>
      </c>
      <c r="J275" s="69" t="n">
        <v>63</v>
      </c>
      <c r="K275" s="69" t="n">
        <v>43</v>
      </c>
      <c r="L275" s="69" t="n">
        <v>111</v>
      </c>
      <c r="M275" s="69" t="n">
        <v>219</v>
      </c>
    </row>
    <row r="276" customFormat="false" ht="12.75" hidden="false" customHeight="true" outlineLevel="0" collapsed="false">
      <c r="A276" s="67" t="s">
        <v>161</v>
      </c>
      <c r="B276" s="68" t="s">
        <v>154</v>
      </c>
      <c r="C276" s="69" t="n">
        <v>1060</v>
      </c>
      <c r="D276" s="70" t="n">
        <v>13.7</v>
      </c>
      <c r="E276" s="69" t="n">
        <v>190</v>
      </c>
      <c r="F276" s="69" t="n">
        <v>59</v>
      </c>
      <c r="G276" s="69" t="n">
        <v>91</v>
      </c>
      <c r="H276" s="69" t="n">
        <v>75</v>
      </c>
      <c r="I276" s="69" t="n">
        <v>50</v>
      </c>
      <c r="J276" s="69" t="n">
        <v>38</v>
      </c>
      <c r="K276" s="69" t="n">
        <v>20</v>
      </c>
      <c r="L276" s="69" t="n">
        <v>77</v>
      </c>
      <c r="M276" s="69" t="n">
        <v>460</v>
      </c>
    </row>
    <row r="277" customFormat="false" ht="12.75" hidden="false" customHeight="true" outlineLevel="0" collapsed="false">
      <c r="A277" s="67"/>
      <c r="B277" s="68" t="s">
        <v>156</v>
      </c>
      <c r="C277" s="69" t="n">
        <v>1977</v>
      </c>
      <c r="D277" s="70" t="n">
        <v>12.6</v>
      </c>
      <c r="E277" s="69" t="n">
        <v>388</v>
      </c>
      <c r="F277" s="69" t="n">
        <v>111</v>
      </c>
      <c r="G277" s="69" t="n">
        <v>162</v>
      </c>
      <c r="H277" s="69" t="n">
        <v>165</v>
      </c>
      <c r="I277" s="69" t="n">
        <v>118</v>
      </c>
      <c r="J277" s="69" t="n">
        <v>100</v>
      </c>
      <c r="K277" s="69" t="n">
        <v>64</v>
      </c>
      <c r="L277" s="69" t="n">
        <v>189</v>
      </c>
      <c r="M277" s="69" t="n">
        <v>680</v>
      </c>
    </row>
    <row r="278" customFormat="false" ht="12.75" hidden="false" customHeight="true" outlineLevel="0" collapsed="false">
      <c r="A278" s="67"/>
      <c r="B278" s="68"/>
      <c r="C278" s="69"/>
      <c r="D278" s="70"/>
      <c r="E278" s="69"/>
      <c r="F278" s="69"/>
      <c r="G278" s="69"/>
      <c r="H278" s="69"/>
      <c r="I278" s="69"/>
      <c r="J278" s="69"/>
      <c r="K278" s="69"/>
      <c r="L278" s="69"/>
      <c r="M278" s="69"/>
    </row>
    <row r="279" customFormat="false" ht="12.75" hidden="false" customHeight="true" outlineLevel="0" collapsed="false">
      <c r="A279" s="67" t="s">
        <v>162</v>
      </c>
      <c r="B279" s="68" t="s">
        <v>152</v>
      </c>
      <c r="C279" s="69" t="n">
        <v>7002</v>
      </c>
      <c r="D279" s="70" t="n">
        <v>88.4</v>
      </c>
      <c r="E279" s="69" t="n">
        <v>5156</v>
      </c>
      <c r="F279" s="69" t="n">
        <v>1204</v>
      </c>
      <c r="G279" s="69" t="n">
        <v>408</v>
      </c>
      <c r="H279" s="69" t="n">
        <v>196</v>
      </c>
      <c r="I279" s="69" t="n">
        <v>25</v>
      </c>
      <c r="J279" s="69" t="n">
        <v>8</v>
      </c>
      <c r="K279" s="69" t="s">
        <v>155</v>
      </c>
      <c r="L279" s="69" t="s">
        <v>155</v>
      </c>
      <c r="M279" s="69" t="s">
        <v>155</v>
      </c>
    </row>
    <row r="280" customFormat="false" ht="12.75" hidden="false" customHeight="true" outlineLevel="0" collapsed="false">
      <c r="A280" s="67"/>
      <c r="B280" s="68" t="s">
        <v>154</v>
      </c>
      <c r="C280" s="69" t="n">
        <v>6675</v>
      </c>
      <c r="D280" s="70" t="n">
        <v>86.3</v>
      </c>
      <c r="E280" s="69" t="n">
        <v>4892</v>
      </c>
      <c r="F280" s="69" t="n">
        <v>1228</v>
      </c>
      <c r="G280" s="69" t="n">
        <v>376</v>
      </c>
      <c r="H280" s="69" t="n">
        <v>136</v>
      </c>
      <c r="I280" s="69" t="n">
        <v>24</v>
      </c>
      <c r="J280" s="69" t="n">
        <v>7</v>
      </c>
      <c r="K280" s="69" t="s">
        <v>155</v>
      </c>
      <c r="L280" s="69" t="s">
        <v>155</v>
      </c>
      <c r="M280" s="69" t="n">
        <v>8</v>
      </c>
    </row>
    <row r="281" customFormat="false" ht="12.75" hidden="false" customHeight="true" outlineLevel="0" collapsed="false">
      <c r="A281" s="67"/>
      <c r="B281" s="68" t="s">
        <v>156</v>
      </c>
      <c r="C281" s="69" t="n">
        <v>13677</v>
      </c>
      <c r="D281" s="70" t="n">
        <v>87.4</v>
      </c>
      <c r="E281" s="69" t="n">
        <v>10047</v>
      </c>
      <c r="F281" s="69" t="n">
        <v>2432</v>
      </c>
      <c r="G281" s="69" t="n">
        <v>784</v>
      </c>
      <c r="H281" s="69" t="n">
        <v>332</v>
      </c>
      <c r="I281" s="69" t="n">
        <v>49</v>
      </c>
      <c r="J281" s="69" t="n">
        <v>15</v>
      </c>
      <c r="K281" s="69" t="s">
        <v>155</v>
      </c>
      <c r="L281" s="69" t="s">
        <v>155</v>
      </c>
      <c r="M281" s="69" t="n">
        <v>10</v>
      </c>
    </row>
    <row r="282" customFormat="false" ht="12.75" hidden="false" customHeight="true" outlineLevel="0" collapsed="false">
      <c r="A282" s="67"/>
      <c r="B282" s="68"/>
      <c r="C282" s="69"/>
      <c r="D282" s="70"/>
      <c r="E282" s="69"/>
      <c r="F282" s="69"/>
      <c r="G282" s="69"/>
      <c r="H282" s="69"/>
      <c r="I282" s="69"/>
      <c r="J282" s="69"/>
      <c r="K282" s="69"/>
      <c r="L282" s="69"/>
      <c r="M282" s="69"/>
    </row>
    <row r="283" customFormat="false" ht="12.75" hidden="false" customHeight="true" outlineLevel="0" collapsed="false">
      <c r="A283" s="72" t="s">
        <v>163</v>
      </c>
      <c r="B283" s="68" t="s">
        <v>152</v>
      </c>
      <c r="C283" s="69" t="n">
        <v>7920</v>
      </c>
      <c r="D283" s="73" t="n">
        <v>100</v>
      </c>
      <c r="E283" s="69" t="n">
        <v>5355</v>
      </c>
      <c r="F283" s="69" t="n">
        <v>1256</v>
      </c>
      <c r="G283" s="69" t="n">
        <v>479</v>
      </c>
      <c r="H283" s="69" t="n">
        <v>287</v>
      </c>
      <c r="I283" s="69" t="n">
        <v>94</v>
      </c>
      <c r="J283" s="69" t="n">
        <v>71</v>
      </c>
      <c r="K283" s="69" t="n">
        <v>46</v>
      </c>
      <c r="L283" s="69" t="n">
        <v>113</v>
      </c>
      <c r="M283" s="69" t="n">
        <v>221</v>
      </c>
    </row>
    <row r="284" customFormat="false" ht="12.75" hidden="false" customHeight="true" outlineLevel="0" collapsed="false">
      <c r="A284" s="74"/>
      <c r="B284" s="68" t="s">
        <v>154</v>
      </c>
      <c r="C284" s="69" t="n">
        <v>7735</v>
      </c>
      <c r="D284" s="73" t="n">
        <v>100</v>
      </c>
      <c r="E284" s="69" t="n">
        <v>5081</v>
      </c>
      <c r="F284" s="69" t="n">
        <v>1287</v>
      </c>
      <c r="G284" s="69" t="n">
        <v>468</v>
      </c>
      <c r="H284" s="69" t="n">
        <v>211</v>
      </c>
      <c r="I284" s="69" t="n">
        <v>74</v>
      </c>
      <c r="J284" s="69" t="n">
        <v>45</v>
      </c>
      <c r="K284" s="69" t="n">
        <v>22</v>
      </c>
      <c r="L284" s="69" t="n">
        <v>79</v>
      </c>
      <c r="M284" s="69" t="n">
        <v>468</v>
      </c>
    </row>
    <row r="285" customFormat="false" ht="12.75" hidden="false" customHeight="true" outlineLevel="0" collapsed="false">
      <c r="A285" s="74"/>
      <c r="B285" s="68" t="s">
        <v>156</v>
      </c>
      <c r="C285" s="69" t="n">
        <v>15655</v>
      </c>
      <c r="D285" s="73" t="n">
        <v>100</v>
      </c>
      <c r="E285" s="69" t="n">
        <v>10436</v>
      </c>
      <c r="F285" s="69" t="n">
        <v>2543</v>
      </c>
      <c r="G285" s="69" t="n">
        <v>947</v>
      </c>
      <c r="H285" s="69" t="n">
        <v>498</v>
      </c>
      <c r="I285" s="69" t="n">
        <v>168</v>
      </c>
      <c r="J285" s="69" t="n">
        <v>115</v>
      </c>
      <c r="K285" s="69" t="n">
        <v>68</v>
      </c>
      <c r="L285" s="69" t="n">
        <v>192</v>
      </c>
      <c r="M285" s="69" t="n">
        <v>689</v>
      </c>
    </row>
    <row r="286" customFormat="false" ht="33" hidden="false" customHeight="true" outlineLevel="0" collapsed="false">
      <c r="A286" s="75" t="s">
        <v>164</v>
      </c>
      <c r="B286" s="75"/>
      <c r="C286" s="75"/>
      <c r="D286" s="75"/>
      <c r="E286" s="75"/>
      <c r="F286" s="75"/>
      <c r="G286" s="75"/>
      <c r="H286" s="75"/>
      <c r="I286" s="75"/>
      <c r="J286" s="75"/>
      <c r="K286" s="75"/>
      <c r="L286" s="75"/>
      <c r="M286" s="75"/>
    </row>
    <row r="287" customFormat="false" ht="12.75" hidden="false" customHeight="true" outlineLevel="0" collapsed="false">
      <c r="A287" s="67" t="s">
        <v>151</v>
      </c>
      <c r="B287" s="68" t="s">
        <v>152</v>
      </c>
      <c r="C287" s="69" t="s">
        <v>153</v>
      </c>
      <c r="D287" s="73" t="s">
        <v>153</v>
      </c>
      <c r="E287" s="69" t="s">
        <v>153</v>
      </c>
      <c r="F287" s="69" t="s">
        <v>153</v>
      </c>
      <c r="G287" s="69" t="s">
        <v>153</v>
      </c>
      <c r="H287" s="69" t="s">
        <v>153</v>
      </c>
      <c r="I287" s="69" t="s">
        <v>153</v>
      </c>
      <c r="J287" s="69" t="s">
        <v>153</v>
      </c>
      <c r="K287" s="69" t="s">
        <v>153</v>
      </c>
      <c r="L287" s="69" t="s">
        <v>153</v>
      </c>
      <c r="M287" s="69" t="s">
        <v>153</v>
      </c>
    </row>
    <row r="288" customFormat="false" ht="12.75" hidden="false" customHeight="true" outlineLevel="0" collapsed="false">
      <c r="A288" s="67"/>
      <c r="B288" s="68" t="s">
        <v>154</v>
      </c>
      <c r="C288" s="69" t="s">
        <v>153</v>
      </c>
      <c r="D288" s="73" t="s">
        <v>153</v>
      </c>
      <c r="E288" s="69" t="s">
        <v>153</v>
      </c>
      <c r="F288" s="69" t="s">
        <v>153</v>
      </c>
      <c r="G288" s="69" t="s">
        <v>153</v>
      </c>
      <c r="H288" s="69" t="s">
        <v>153</v>
      </c>
      <c r="I288" s="69" t="s">
        <v>153</v>
      </c>
      <c r="J288" s="69" t="s">
        <v>153</v>
      </c>
      <c r="K288" s="69" t="s">
        <v>153</v>
      </c>
      <c r="L288" s="69" t="s">
        <v>153</v>
      </c>
      <c r="M288" s="69" t="s">
        <v>153</v>
      </c>
    </row>
    <row r="289" customFormat="false" ht="12.75" hidden="false" customHeight="true" outlineLevel="0" collapsed="false">
      <c r="A289" s="67"/>
      <c r="B289" s="68" t="s">
        <v>156</v>
      </c>
      <c r="C289" s="69" t="s">
        <v>153</v>
      </c>
      <c r="D289" s="73" t="s">
        <v>153</v>
      </c>
      <c r="E289" s="69" t="s">
        <v>153</v>
      </c>
      <c r="F289" s="69" t="s">
        <v>153</v>
      </c>
      <c r="G289" s="69" t="s">
        <v>153</v>
      </c>
      <c r="H289" s="69" t="s">
        <v>153</v>
      </c>
      <c r="I289" s="69" t="s">
        <v>153</v>
      </c>
      <c r="J289" s="69" t="s">
        <v>153</v>
      </c>
      <c r="K289" s="69" t="s">
        <v>153</v>
      </c>
      <c r="L289" s="69" t="s">
        <v>153</v>
      </c>
      <c r="M289" s="69" t="s">
        <v>153</v>
      </c>
    </row>
    <row r="290" customFormat="false" ht="12.75" hidden="false" customHeight="true" outlineLevel="0" collapsed="false">
      <c r="A290" s="67"/>
      <c r="B290" s="68"/>
      <c r="C290" s="69"/>
      <c r="D290" s="73"/>
      <c r="E290" s="69"/>
      <c r="F290" s="69"/>
      <c r="G290" s="69"/>
      <c r="H290" s="69"/>
      <c r="I290" s="69"/>
      <c r="J290" s="69"/>
      <c r="K290" s="69"/>
      <c r="L290" s="69"/>
      <c r="M290" s="69"/>
    </row>
    <row r="291" customFormat="false" ht="12.75" hidden="false" customHeight="true" outlineLevel="0" collapsed="false">
      <c r="A291" s="71" t="s">
        <v>157</v>
      </c>
      <c r="B291" s="68" t="s">
        <v>152</v>
      </c>
      <c r="C291" s="69" t="s">
        <v>153</v>
      </c>
      <c r="D291" s="73" t="s">
        <v>153</v>
      </c>
      <c r="E291" s="69" t="s">
        <v>153</v>
      </c>
      <c r="F291" s="69" t="s">
        <v>153</v>
      </c>
      <c r="G291" s="69" t="s">
        <v>153</v>
      </c>
      <c r="H291" s="69" t="s">
        <v>153</v>
      </c>
      <c r="I291" s="69" t="s">
        <v>153</v>
      </c>
      <c r="J291" s="69" t="s">
        <v>153</v>
      </c>
      <c r="K291" s="69" t="s">
        <v>153</v>
      </c>
      <c r="L291" s="69" t="s">
        <v>153</v>
      </c>
      <c r="M291" s="69" t="s">
        <v>153</v>
      </c>
    </row>
    <row r="292" customFormat="false" ht="12.75" hidden="false" customHeight="true" outlineLevel="0" collapsed="false">
      <c r="A292" s="67" t="s">
        <v>159</v>
      </c>
      <c r="B292" s="68" t="s">
        <v>154</v>
      </c>
      <c r="C292" s="69" t="s">
        <v>153</v>
      </c>
      <c r="D292" s="73" t="s">
        <v>153</v>
      </c>
      <c r="E292" s="69" t="s">
        <v>153</v>
      </c>
      <c r="F292" s="69" t="s">
        <v>153</v>
      </c>
      <c r="G292" s="69" t="s">
        <v>153</v>
      </c>
      <c r="H292" s="69" t="s">
        <v>153</v>
      </c>
      <c r="I292" s="69" t="s">
        <v>153</v>
      </c>
      <c r="J292" s="69" t="s">
        <v>153</v>
      </c>
      <c r="K292" s="69" t="s">
        <v>153</v>
      </c>
      <c r="L292" s="69" t="s">
        <v>153</v>
      </c>
      <c r="M292" s="69" t="s">
        <v>153</v>
      </c>
    </row>
    <row r="293" customFormat="false" ht="12.75" hidden="false" customHeight="true" outlineLevel="0" collapsed="false">
      <c r="A293" s="67"/>
      <c r="B293" s="68" t="s">
        <v>156</v>
      </c>
      <c r="C293" s="69" t="s">
        <v>153</v>
      </c>
      <c r="D293" s="73" t="s">
        <v>153</v>
      </c>
      <c r="E293" s="69" t="s">
        <v>153</v>
      </c>
      <c r="F293" s="69" t="s">
        <v>153</v>
      </c>
      <c r="G293" s="69" t="s">
        <v>153</v>
      </c>
      <c r="H293" s="69" t="s">
        <v>153</v>
      </c>
      <c r="I293" s="69" t="s">
        <v>153</v>
      </c>
      <c r="J293" s="69" t="s">
        <v>153</v>
      </c>
      <c r="K293" s="69" t="s">
        <v>153</v>
      </c>
      <c r="L293" s="69" t="s">
        <v>153</v>
      </c>
      <c r="M293" s="69" t="s">
        <v>153</v>
      </c>
    </row>
    <row r="294" customFormat="false" ht="12.75" hidden="false" customHeight="true" outlineLevel="0" collapsed="false">
      <c r="A294" s="67"/>
      <c r="B294" s="68"/>
      <c r="C294" s="69"/>
      <c r="D294" s="73"/>
      <c r="E294" s="69"/>
      <c r="F294" s="69"/>
      <c r="G294" s="69"/>
      <c r="H294" s="69"/>
      <c r="I294" s="69"/>
      <c r="J294" s="69"/>
      <c r="K294" s="69"/>
      <c r="L294" s="69"/>
      <c r="M294" s="69"/>
    </row>
    <row r="295" customFormat="false" ht="12.75" hidden="false" customHeight="true" outlineLevel="0" collapsed="false">
      <c r="A295" s="67" t="s">
        <v>160</v>
      </c>
      <c r="B295" s="68" t="s">
        <v>152</v>
      </c>
      <c r="C295" s="69" t="n">
        <v>5439</v>
      </c>
      <c r="D295" s="70" t="n">
        <v>97.4</v>
      </c>
      <c r="E295" s="69" t="s">
        <v>158</v>
      </c>
      <c r="F295" s="69" t="s">
        <v>155</v>
      </c>
      <c r="G295" s="69" t="s">
        <v>155</v>
      </c>
      <c r="H295" s="69" t="n">
        <v>29</v>
      </c>
      <c r="I295" s="69" t="n">
        <v>50</v>
      </c>
      <c r="J295" s="69" t="n">
        <v>153</v>
      </c>
      <c r="K295" s="69" t="n">
        <v>256</v>
      </c>
      <c r="L295" s="69" t="n">
        <v>1166</v>
      </c>
      <c r="M295" s="69" t="n">
        <v>3779</v>
      </c>
    </row>
    <row r="296" customFormat="false" ht="12.75" hidden="false" customHeight="true" outlineLevel="0" collapsed="false">
      <c r="A296" s="67" t="s">
        <v>161</v>
      </c>
      <c r="B296" s="68" t="s">
        <v>154</v>
      </c>
      <c r="C296" s="69" t="n">
        <v>3062</v>
      </c>
      <c r="D296" s="70" t="n">
        <v>38.9</v>
      </c>
      <c r="E296" s="69" t="s">
        <v>158</v>
      </c>
      <c r="F296" s="69" t="s">
        <v>155</v>
      </c>
      <c r="G296" s="69" t="n">
        <v>19</v>
      </c>
      <c r="H296" s="69" t="n">
        <v>60</v>
      </c>
      <c r="I296" s="69" t="n">
        <v>61</v>
      </c>
      <c r="J296" s="69" t="n">
        <v>130</v>
      </c>
      <c r="K296" s="69" t="n">
        <v>144</v>
      </c>
      <c r="L296" s="69" t="n">
        <v>682</v>
      </c>
      <c r="M296" s="69" t="n">
        <v>1965</v>
      </c>
    </row>
    <row r="297" customFormat="false" ht="12.75" hidden="false" customHeight="true" outlineLevel="0" collapsed="false">
      <c r="A297" s="67"/>
      <c r="B297" s="68" t="s">
        <v>156</v>
      </c>
      <c r="C297" s="69" t="n">
        <v>8501</v>
      </c>
      <c r="D297" s="70" t="n">
        <v>63.1</v>
      </c>
      <c r="E297" s="69" t="s">
        <v>158</v>
      </c>
      <c r="F297" s="69" t="s">
        <v>155</v>
      </c>
      <c r="G297" s="69" t="n">
        <v>23</v>
      </c>
      <c r="H297" s="69" t="n">
        <v>90</v>
      </c>
      <c r="I297" s="69" t="n">
        <v>111</v>
      </c>
      <c r="J297" s="69" t="n">
        <v>283</v>
      </c>
      <c r="K297" s="69" t="n">
        <v>400</v>
      </c>
      <c r="L297" s="69" t="n">
        <v>1848</v>
      </c>
      <c r="M297" s="69" t="n">
        <v>5744</v>
      </c>
    </row>
    <row r="298" customFormat="false" ht="12.75" hidden="false" customHeight="true" outlineLevel="0" collapsed="false">
      <c r="A298" s="67"/>
      <c r="B298" s="68"/>
      <c r="C298" s="69"/>
      <c r="D298" s="70"/>
      <c r="E298" s="69"/>
      <c r="F298" s="69"/>
      <c r="G298" s="69"/>
      <c r="H298" s="69"/>
      <c r="I298" s="69"/>
      <c r="J298" s="69"/>
      <c r="K298" s="69"/>
      <c r="L298" s="69"/>
      <c r="M298" s="69"/>
    </row>
    <row r="299" customFormat="false" ht="12.75" hidden="false" customHeight="true" outlineLevel="0" collapsed="false">
      <c r="A299" s="67" t="s">
        <v>162</v>
      </c>
      <c r="B299" s="68" t="s">
        <v>152</v>
      </c>
      <c r="C299" s="69" t="n">
        <v>144</v>
      </c>
      <c r="D299" s="70" t="n">
        <v>2.6</v>
      </c>
      <c r="E299" s="69" t="s">
        <v>158</v>
      </c>
      <c r="F299" s="69" t="s">
        <v>155</v>
      </c>
      <c r="G299" s="69" t="s">
        <v>155</v>
      </c>
      <c r="H299" s="69" t="n">
        <v>27</v>
      </c>
      <c r="I299" s="69" t="n">
        <v>28</v>
      </c>
      <c r="J299" s="69" t="n">
        <v>31</v>
      </c>
      <c r="K299" s="69" t="n">
        <v>21</v>
      </c>
      <c r="L299" s="69" t="n">
        <v>20</v>
      </c>
      <c r="M299" s="69" t="n">
        <v>12</v>
      </c>
    </row>
    <row r="300" customFormat="false" ht="12.75" hidden="false" customHeight="true" outlineLevel="0" collapsed="false">
      <c r="A300" s="67"/>
      <c r="B300" s="68" t="s">
        <v>154</v>
      </c>
      <c r="C300" s="69" t="n">
        <v>4812</v>
      </c>
      <c r="D300" s="70" t="n">
        <v>61.1</v>
      </c>
      <c r="E300" s="69" t="s">
        <v>158</v>
      </c>
      <c r="F300" s="69" t="n">
        <v>13</v>
      </c>
      <c r="G300" s="69" t="n">
        <v>117</v>
      </c>
      <c r="H300" s="69" t="n">
        <v>681</v>
      </c>
      <c r="I300" s="69" t="n">
        <v>932</v>
      </c>
      <c r="J300" s="69" t="n">
        <v>809</v>
      </c>
      <c r="K300" s="69" t="n">
        <v>516</v>
      </c>
      <c r="L300" s="69" t="n">
        <v>751</v>
      </c>
      <c r="M300" s="69" t="n">
        <v>993</v>
      </c>
    </row>
    <row r="301" customFormat="false" ht="12.75" hidden="false" customHeight="true" outlineLevel="0" collapsed="false">
      <c r="A301" s="67"/>
      <c r="B301" s="68" t="s">
        <v>156</v>
      </c>
      <c r="C301" s="69" t="n">
        <v>4956</v>
      </c>
      <c r="D301" s="70" t="n">
        <v>36.8</v>
      </c>
      <c r="E301" s="69" t="s">
        <v>158</v>
      </c>
      <c r="F301" s="69" t="n">
        <v>13</v>
      </c>
      <c r="G301" s="69" t="n">
        <v>122</v>
      </c>
      <c r="H301" s="69" t="n">
        <v>709</v>
      </c>
      <c r="I301" s="69" t="n">
        <v>960</v>
      </c>
      <c r="J301" s="69" t="n">
        <v>840</v>
      </c>
      <c r="K301" s="69" t="n">
        <v>537</v>
      </c>
      <c r="L301" s="69" t="n">
        <v>771</v>
      </c>
      <c r="M301" s="69" t="n">
        <v>1005</v>
      </c>
    </row>
    <row r="302" customFormat="false" ht="12.75" hidden="false" customHeight="true" outlineLevel="0" collapsed="false">
      <c r="A302" s="67"/>
      <c r="B302" s="68"/>
      <c r="C302" s="69"/>
      <c r="D302" s="70"/>
      <c r="E302" s="69"/>
      <c r="F302" s="69"/>
      <c r="G302" s="69"/>
      <c r="H302" s="69"/>
      <c r="I302" s="69"/>
      <c r="J302" s="69"/>
      <c r="K302" s="69"/>
      <c r="L302" s="69"/>
      <c r="M302" s="69"/>
    </row>
    <row r="303" customFormat="false" ht="12.75" hidden="false" customHeight="true" outlineLevel="0" collapsed="false">
      <c r="A303" s="72" t="s">
        <v>163</v>
      </c>
      <c r="B303" s="68" t="s">
        <v>152</v>
      </c>
      <c r="C303" s="69" t="n">
        <v>5586</v>
      </c>
      <c r="D303" s="73" t="n">
        <v>100</v>
      </c>
      <c r="E303" s="69" t="s">
        <v>158</v>
      </c>
      <c r="F303" s="69" t="s">
        <v>155</v>
      </c>
      <c r="G303" s="69" t="n">
        <v>9</v>
      </c>
      <c r="H303" s="69" t="n">
        <v>57</v>
      </c>
      <c r="I303" s="69" t="n">
        <v>79</v>
      </c>
      <c r="J303" s="69" t="n">
        <v>184</v>
      </c>
      <c r="K303" s="69" t="n">
        <v>278</v>
      </c>
      <c r="L303" s="69" t="n">
        <v>1187</v>
      </c>
      <c r="M303" s="69" t="n">
        <v>3791</v>
      </c>
    </row>
    <row r="304" customFormat="false" ht="12.75" hidden="false" customHeight="true" outlineLevel="0" collapsed="false">
      <c r="A304" s="74"/>
      <c r="B304" s="68" t="s">
        <v>154</v>
      </c>
      <c r="C304" s="69" t="n">
        <v>7876</v>
      </c>
      <c r="D304" s="73" t="n">
        <v>100</v>
      </c>
      <c r="E304" s="69" t="s">
        <v>158</v>
      </c>
      <c r="F304" s="69" t="n">
        <v>15</v>
      </c>
      <c r="G304" s="69" t="n">
        <v>136</v>
      </c>
      <c r="H304" s="69" t="n">
        <v>741</v>
      </c>
      <c r="I304" s="69" t="n">
        <v>993</v>
      </c>
      <c r="J304" s="69" t="n">
        <v>939</v>
      </c>
      <c r="K304" s="69" t="n">
        <v>660</v>
      </c>
      <c r="L304" s="69" t="n">
        <v>1433</v>
      </c>
      <c r="M304" s="69" t="n">
        <v>2958</v>
      </c>
    </row>
    <row r="305" customFormat="false" ht="12.75" hidden="false" customHeight="true" outlineLevel="0" collapsed="false">
      <c r="A305" s="74"/>
      <c r="B305" s="68" t="s">
        <v>156</v>
      </c>
      <c r="C305" s="69" t="n">
        <v>13462</v>
      </c>
      <c r="D305" s="73" t="n">
        <v>100</v>
      </c>
      <c r="E305" s="69" t="s">
        <v>158</v>
      </c>
      <c r="F305" s="69" t="n">
        <v>16</v>
      </c>
      <c r="G305" s="69" t="n">
        <v>145</v>
      </c>
      <c r="H305" s="69" t="n">
        <v>799</v>
      </c>
      <c r="I305" s="69" t="n">
        <v>1073</v>
      </c>
      <c r="J305" s="69" t="n">
        <v>1123</v>
      </c>
      <c r="K305" s="69" t="n">
        <v>938</v>
      </c>
      <c r="L305" s="69" t="n">
        <v>2620</v>
      </c>
      <c r="M305" s="69" t="n">
        <v>6749</v>
      </c>
    </row>
    <row r="306" customFormat="false" ht="24" hidden="false" customHeight="true" outlineLevel="0" collapsed="false">
      <c r="A306" s="76" t="s">
        <v>165</v>
      </c>
      <c r="B306" s="76"/>
      <c r="C306" s="76"/>
      <c r="D306" s="76"/>
      <c r="E306" s="76"/>
      <c r="F306" s="76"/>
      <c r="G306" s="76"/>
      <c r="H306" s="76"/>
      <c r="I306" s="76"/>
      <c r="J306" s="76"/>
      <c r="K306" s="76"/>
      <c r="L306" s="76"/>
      <c r="M306" s="76"/>
    </row>
    <row r="307" s="78" customFormat="true" ht="19.5" hidden="false" customHeight="true" outlineLevel="0" collapsed="false">
      <c r="A307" s="81" t="s">
        <v>166</v>
      </c>
      <c r="B307" s="81"/>
      <c r="C307" s="81"/>
      <c r="D307" s="81"/>
      <c r="E307" s="81"/>
      <c r="F307" s="81"/>
      <c r="G307" s="81"/>
      <c r="H307" s="81"/>
      <c r="I307" s="81"/>
      <c r="J307" s="81"/>
      <c r="K307" s="81"/>
      <c r="L307" s="81"/>
      <c r="M307" s="81"/>
    </row>
    <row r="308" customFormat="false" ht="20.25" hidden="false" customHeight="true" outlineLevel="0" collapsed="false">
      <c r="A308" s="79" t="s">
        <v>174</v>
      </c>
      <c r="B308" s="79"/>
      <c r="C308" s="79"/>
      <c r="D308" s="79"/>
      <c r="E308" s="79"/>
      <c r="F308" s="79"/>
      <c r="G308" s="79"/>
      <c r="H308" s="79"/>
      <c r="I308" s="79"/>
      <c r="J308" s="79"/>
      <c r="K308" s="79"/>
      <c r="L308" s="79"/>
      <c r="M308" s="79"/>
    </row>
    <row r="309" customFormat="false" ht="33" hidden="false" customHeight="true" outlineLevel="0" collapsed="false">
      <c r="A309" s="75" t="s">
        <v>168</v>
      </c>
      <c r="B309" s="75"/>
      <c r="C309" s="75"/>
      <c r="D309" s="75"/>
      <c r="E309" s="75"/>
      <c r="F309" s="75"/>
      <c r="G309" s="75"/>
      <c r="H309" s="75"/>
      <c r="I309" s="75"/>
      <c r="J309" s="75"/>
      <c r="K309" s="75"/>
      <c r="L309" s="75"/>
      <c r="M309" s="75"/>
    </row>
    <row r="310" customFormat="false" ht="12.75" hidden="false" customHeight="true" outlineLevel="0" collapsed="false">
      <c r="A310" s="67" t="s">
        <v>151</v>
      </c>
      <c r="B310" s="68" t="s">
        <v>152</v>
      </c>
      <c r="C310" s="69" t="s">
        <v>153</v>
      </c>
      <c r="D310" s="73" t="s">
        <v>153</v>
      </c>
      <c r="E310" s="69" t="s">
        <v>153</v>
      </c>
      <c r="F310" s="69" t="s">
        <v>153</v>
      </c>
      <c r="G310" s="69" t="s">
        <v>153</v>
      </c>
      <c r="H310" s="69" t="s">
        <v>153</v>
      </c>
      <c r="I310" s="69" t="s">
        <v>153</v>
      </c>
      <c r="J310" s="69" t="s">
        <v>153</v>
      </c>
      <c r="K310" s="69" t="s">
        <v>153</v>
      </c>
      <c r="L310" s="69" t="s">
        <v>153</v>
      </c>
      <c r="M310" s="69" t="s">
        <v>153</v>
      </c>
    </row>
    <row r="311" customFormat="false" ht="12.75" hidden="false" customHeight="true" outlineLevel="0" collapsed="false">
      <c r="A311" s="67"/>
      <c r="B311" s="68" t="s">
        <v>154</v>
      </c>
      <c r="C311" s="69" t="s">
        <v>153</v>
      </c>
      <c r="D311" s="73" t="s">
        <v>153</v>
      </c>
      <c r="E311" s="69" t="s">
        <v>153</v>
      </c>
      <c r="F311" s="69" t="s">
        <v>153</v>
      </c>
      <c r="G311" s="69" t="s">
        <v>153</v>
      </c>
      <c r="H311" s="69" t="s">
        <v>153</v>
      </c>
      <c r="I311" s="69" t="s">
        <v>153</v>
      </c>
      <c r="J311" s="69" t="s">
        <v>153</v>
      </c>
      <c r="K311" s="69" t="s">
        <v>153</v>
      </c>
      <c r="L311" s="69" t="s">
        <v>153</v>
      </c>
      <c r="M311" s="69" t="s">
        <v>153</v>
      </c>
    </row>
    <row r="312" customFormat="false" ht="12.75" hidden="false" customHeight="true" outlineLevel="0" collapsed="false">
      <c r="A312" s="67"/>
      <c r="B312" s="68" t="s">
        <v>156</v>
      </c>
      <c r="C312" s="69" t="s">
        <v>153</v>
      </c>
      <c r="D312" s="73" t="s">
        <v>153</v>
      </c>
      <c r="E312" s="69" t="s">
        <v>153</v>
      </c>
      <c r="F312" s="69" t="s">
        <v>153</v>
      </c>
      <c r="G312" s="69" t="s">
        <v>153</v>
      </c>
      <c r="H312" s="69" t="s">
        <v>153</v>
      </c>
      <c r="I312" s="69" t="s">
        <v>153</v>
      </c>
      <c r="J312" s="69" t="s">
        <v>153</v>
      </c>
      <c r="K312" s="69" t="s">
        <v>153</v>
      </c>
      <c r="L312" s="69" t="s">
        <v>153</v>
      </c>
      <c r="M312" s="69" t="s">
        <v>153</v>
      </c>
    </row>
    <row r="313" customFormat="false" ht="12.75" hidden="false" customHeight="true" outlineLevel="0" collapsed="false">
      <c r="A313" s="67"/>
      <c r="B313" s="68"/>
      <c r="C313" s="69"/>
      <c r="D313" s="73"/>
      <c r="E313" s="69"/>
      <c r="F313" s="69"/>
      <c r="G313" s="69"/>
      <c r="H313" s="69"/>
      <c r="I313" s="69"/>
      <c r="J313" s="69"/>
      <c r="K313" s="69"/>
      <c r="L313" s="69"/>
      <c r="M313" s="69"/>
    </row>
    <row r="314" customFormat="false" ht="12.75" hidden="false" customHeight="true" outlineLevel="0" collapsed="false">
      <c r="A314" s="71" t="s">
        <v>157</v>
      </c>
      <c r="B314" s="68" t="s">
        <v>152</v>
      </c>
      <c r="C314" s="69" t="s">
        <v>153</v>
      </c>
      <c r="D314" s="73" t="s">
        <v>153</v>
      </c>
      <c r="E314" s="69" t="s">
        <v>153</v>
      </c>
      <c r="F314" s="69" t="s">
        <v>153</v>
      </c>
      <c r="G314" s="69" t="s">
        <v>153</v>
      </c>
      <c r="H314" s="69" t="s">
        <v>153</v>
      </c>
      <c r="I314" s="69" t="s">
        <v>153</v>
      </c>
      <c r="J314" s="69" t="s">
        <v>153</v>
      </c>
      <c r="K314" s="69" t="s">
        <v>153</v>
      </c>
      <c r="L314" s="69" t="s">
        <v>153</v>
      </c>
      <c r="M314" s="69" t="s">
        <v>153</v>
      </c>
    </row>
    <row r="315" customFormat="false" ht="12.75" hidden="false" customHeight="true" outlineLevel="0" collapsed="false">
      <c r="A315" s="67" t="s">
        <v>159</v>
      </c>
      <c r="B315" s="68" t="s">
        <v>154</v>
      </c>
      <c r="C315" s="69" t="s">
        <v>153</v>
      </c>
      <c r="D315" s="73" t="s">
        <v>153</v>
      </c>
      <c r="E315" s="69" t="s">
        <v>153</v>
      </c>
      <c r="F315" s="69" t="s">
        <v>153</v>
      </c>
      <c r="G315" s="69" t="s">
        <v>153</v>
      </c>
      <c r="H315" s="69" t="s">
        <v>153</v>
      </c>
      <c r="I315" s="69" t="s">
        <v>153</v>
      </c>
      <c r="J315" s="69" t="s">
        <v>153</v>
      </c>
      <c r="K315" s="69" t="s">
        <v>153</v>
      </c>
      <c r="L315" s="69" t="s">
        <v>153</v>
      </c>
      <c r="M315" s="69" t="s">
        <v>153</v>
      </c>
    </row>
    <row r="316" customFormat="false" ht="12.75" hidden="false" customHeight="true" outlineLevel="0" collapsed="false">
      <c r="A316" s="67"/>
      <c r="B316" s="68" t="s">
        <v>156</v>
      </c>
      <c r="C316" s="69" t="s">
        <v>153</v>
      </c>
      <c r="D316" s="73" t="s">
        <v>153</v>
      </c>
      <c r="E316" s="69" t="s">
        <v>153</v>
      </c>
      <c r="F316" s="69" t="s">
        <v>153</v>
      </c>
      <c r="G316" s="69" t="s">
        <v>153</v>
      </c>
      <c r="H316" s="69" t="s">
        <v>153</v>
      </c>
      <c r="I316" s="69" t="s">
        <v>153</v>
      </c>
      <c r="J316" s="69" t="s">
        <v>153</v>
      </c>
      <c r="K316" s="69" t="s">
        <v>153</v>
      </c>
      <c r="L316" s="69" t="s">
        <v>153</v>
      </c>
      <c r="M316" s="69" t="s">
        <v>153</v>
      </c>
    </row>
    <row r="317" customFormat="false" ht="12.75" hidden="false" customHeight="true" outlineLevel="0" collapsed="false">
      <c r="A317" s="67"/>
      <c r="B317" s="68"/>
      <c r="C317" s="69"/>
      <c r="D317" s="73"/>
      <c r="E317" s="69"/>
      <c r="F317" s="69"/>
      <c r="G317" s="69"/>
      <c r="H317" s="69"/>
      <c r="I317" s="69"/>
      <c r="J317" s="69"/>
      <c r="K317" s="69"/>
      <c r="L317" s="69"/>
      <c r="M317" s="69"/>
    </row>
    <row r="318" customFormat="false" ht="12.75" hidden="false" customHeight="true" outlineLevel="0" collapsed="false">
      <c r="A318" s="67" t="s">
        <v>160</v>
      </c>
      <c r="B318" s="68" t="s">
        <v>152</v>
      </c>
      <c r="C318" s="69" t="n">
        <v>1138</v>
      </c>
      <c r="D318" s="70" t="n">
        <v>99</v>
      </c>
      <c r="E318" s="69" t="s">
        <v>158</v>
      </c>
      <c r="F318" s="69" t="s">
        <v>158</v>
      </c>
      <c r="G318" s="69" t="s">
        <v>155</v>
      </c>
      <c r="H318" s="69" t="s">
        <v>155</v>
      </c>
      <c r="I318" s="69" t="n">
        <v>16</v>
      </c>
      <c r="J318" s="69" t="n">
        <v>42</v>
      </c>
      <c r="K318" s="69" t="n">
        <v>43</v>
      </c>
      <c r="L318" s="69" t="n">
        <v>162</v>
      </c>
      <c r="M318" s="69" t="n">
        <v>871</v>
      </c>
    </row>
    <row r="319" customFormat="false" ht="12.75" hidden="false" customHeight="true" outlineLevel="0" collapsed="false">
      <c r="A319" s="67" t="s">
        <v>161</v>
      </c>
      <c r="B319" s="68" t="s">
        <v>154</v>
      </c>
      <c r="C319" s="69" t="n">
        <v>4431</v>
      </c>
      <c r="D319" s="70" t="n">
        <v>98.4</v>
      </c>
      <c r="E319" s="69" t="s">
        <v>158</v>
      </c>
      <c r="F319" s="69" t="s">
        <v>155</v>
      </c>
      <c r="G319" s="69" t="s">
        <v>155</v>
      </c>
      <c r="H319" s="69" t="n">
        <v>29</v>
      </c>
      <c r="I319" s="69" t="n">
        <v>55</v>
      </c>
      <c r="J319" s="69" t="n">
        <v>105</v>
      </c>
      <c r="K319" s="69" t="n">
        <v>109</v>
      </c>
      <c r="L319" s="69" t="n">
        <v>431</v>
      </c>
      <c r="M319" s="69" t="n">
        <v>3700</v>
      </c>
    </row>
    <row r="320" customFormat="false" ht="12.75" hidden="false" customHeight="true" outlineLevel="0" collapsed="false">
      <c r="A320" s="67"/>
      <c r="B320" s="68" t="s">
        <v>156</v>
      </c>
      <c r="C320" s="69" t="n">
        <v>5569</v>
      </c>
      <c r="D320" s="70" t="n">
        <v>98.5</v>
      </c>
      <c r="E320" s="69" t="s">
        <v>158</v>
      </c>
      <c r="F320" s="69" t="s">
        <v>155</v>
      </c>
      <c r="G320" s="69" t="s">
        <v>155</v>
      </c>
      <c r="H320" s="69" t="n">
        <v>32</v>
      </c>
      <c r="I320" s="69" t="n">
        <v>71</v>
      </c>
      <c r="J320" s="69" t="n">
        <v>147</v>
      </c>
      <c r="K320" s="69" t="n">
        <v>152</v>
      </c>
      <c r="L320" s="69" t="n">
        <v>592</v>
      </c>
      <c r="M320" s="69" t="n">
        <v>4571</v>
      </c>
    </row>
    <row r="321" customFormat="false" ht="12.75" hidden="false" customHeight="true" outlineLevel="0" collapsed="false">
      <c r="A321" s="67"/>
      <c r="B321" s="68"/>
      <c r="C321" s="69"/>
      <c r="D321" s="70"/>
      <c r="E321" s="69"/>
      <c r="F321" s="69"/>
      <c r="G321" s="69"/>
      <c r="H321" s="69"/>
      <c r="I321" s="69"/>
      <c r="J321" s="69"/>
      <c r="K321" s="69"/>
      <c r="L321" s="69"/>
      <c r="M321" s="69"/>
    </row>
    <row r="322" customFormat="false" ht="12.75" hidden="false" customHeight="true" outlineLevel="0" collapsed="false">
      <c r="A322" s="67" t="s">
        <v>162</v>
      </c>
      <c r="B322" s="68" t="s">
        <v>152</v>
      </c>
      <c r="C322" s="69" t="n">
        <v>11</v>
      </c>
      <c r="D322" s="70" t="n">
        <v>1</v>
      </c>
      <c r="E322" s="69" t="s">
        <v>158</v>
      </c>
      <c r="F322" s="69" t="s">
        <v>158</v>
      </c>
      <c r="G322" s="69" t="s">
        <v>155</v>
      </c>
      <c r="H322" s="69" t="s">
        <v>155</v>
      </c>
      <c r="I322" s="69" t="s">
        <v>155</v>
      </c>
      <c r="J322" s="69" t="s">
        <v>155</v>
      </c>
      <c r="K322" s="69" t="s">
        <v>155</v>
      </c>
      <c r="L322" s="69" t="s">
        <v>155</v>
      </c>
      <c r="M322" s="69" t="s">
        <v>155</v>
      </c>
    </row>
    <row r="323" customFormat="false" ht="12.75" hidden="false" customHeight="true" outlineLevel="0" collapsed="false">
      <c r="A323" s="67"/>
      <c r="B323" s="68" t="s">
        <v>154</v>
      </c>
      <c r="C323" s="69" t="n">
        <v>70</v>
      </c>
      <c r="D323" s="70" t="n">
        <v>1.6</v>
      </c>
      <c r="E323" s="69" t="s">
        <v>158</v>
      </c>
      <c r="F323" s="69" t="s">
        <v>155</v>
      </c>
      <c r="G323" s="69" t="s">
        <v>155</v>
      </c>
      <c r="H323" s="69" t="n">
        <v>9</v>
      </c>
      <c r="I323" s="69" t="n">
        <v>17</v>
      </c>
      <c r="J323" s="69" t="n">
        <v>10</v>
      </c>
      <c r="K323" s="69" t="n">
        <v>8</v>
      </c>
      <c r="L323" s="69" t="n">
        <v>7</v>
      </c>
      <c r="M323" s="69" t="n">
        <v>18</v>
      </c>
    </row>
    <row r="324" customFormat="false" ht="12.75" hidden="false" customHeight="true" outlineLevel="0" collapsed="false">
      <c r="A324" s="67"/>
      <c r="B324" s="68" t="s">
        <v>156</v>
      </c>
      <c r="C324" s="69" t="n">
        <v>81</v>
      </c>
      <c r="D324" s="70" t="n">
        <v>1.4</v>
      </c>
      <c r="E324" s="69" t="s">
        <v>158</v>
      </c>
      <c r="F324" s="69" t="s">
        <v>155</v>
      </c>
      <c r="G324" s="69" t="s">
        <v>155</v>
      </c>
      <c r="H324" s="69" t="n">
        <v>11</v>
      </c>
      <c r="I324" s="69" t="n">
        <v>19</v>
      </c>
      <c r="J324" s="69" t="n">
        <v>13</v>
      </c>
      <c r="K324" s="69" t="n">
        <v>10</v>
      </c>
      <c r="L324" s="69" t="n">
        <v>9</v>
      </c>
      <c r="M324" s="69" t="n">
        <v>18</v>
      </c>
    </row>
    <row r="325" customFormat="false" ht="12.75" hidden="false" customHeight="true" outlineLevel="0" collapsed="false">
      <c r="A325" s="67"/>
      <c r="B325" s="68"/>
      <c r="C325" s="69"/>
      <c r="D325" s="70"/>
      <c r="E325" s="69"/>
      <c r="F325" s="69"/>
      <c r="G325" s="69"/>
      <c r="H325" s="69"/>
      <c r="I325" s="69"/>
      <c r="J325" s="69"/>
      <c r="K325" s="69"/>
      <c r="L325" s="69"/>
      <c r="M325" s="69"/>
    </row>
    <row r="326" customFormat="false" ht="12.75" hidden="false" customHeight="true" outlineLevel="0" collapsed="false">
      <c r="A326" s="72" t="s">
        <v>163</v>
      </c>
      <c r="B326" s="68" t="s">
        <v>152</v>
      </c>
      <c r="C326" s="69" t="n">
        <v>1150</v>
      </c>
      <c r="D326" s="73" t="n">
        <v>100</v>
      </c>
      <c r="E326" s="69" t="s">
        <v>158</v>
      </c>
      <c r="F326" s="69" t="s">
        <v>158</v>
      </c>
      <c r="G326" s="69" t="s">
        <v>155</v>
      </c>
      <c r="H326" s="69" t="s">
        <v>155</v>
      </c>
      <c r="I326" s="69" t="n">
        <v>19</v>
      </c>
      <c r="J326" s="69" t="n">
        <v>45</v>
      </c>
      <c r="K326" s="69" t="n">
        <v>45</v>
      </c>
      <c r="L326" s="69" t="n">
        <v>164</v>
      </c>
      <c r="M326" s="69" t="n">
        <v>872</v>
      </c>
    </row>
    <row r="327" customFormat="false" ht="12.75" hidden="false" customHeight="true" outlineLevel="0" collapsed="false">
      <c r="A327" s="80"/>
      <c r="B327" s="68" t="s">
        <v>154</v>
      </c>
      <c r="C327" s="69" t="n">
        <v>4502</v>
      </c>
      <c r="D327" s="73" t="n">
        <v>100</v>
      </c>
      <c r="E327" s="69" t="s">
        <v>158</v>
      </c>
      <c r="F327" s="69" t="s">
        <v>155</v>
      </c>
      <c r="G327" s="69" t="s">
        <v>155</v>
      </c>
      <c r="H327" s="69" t="n">
        <v>38</v>
      </c>
      <c r="I327" s="69" t="n">
        <v>71</v>
      </c>
      <c r="J327" s="69" t="n">
        <v>115</v>
      </c>
      <c r="K327" s="69" t="n">
        <v>117</v>
      </c>
      <c r="L327" s="69" t="n">
        <v>438</v>
      </c>
      <c r="M327" s="69" t="n">
        <v>3718</v>
      </c>
    </row>
    <row r="328" customFormat="false" ht="12.75" hidden="false" customHeight="true" outlineLevel="0" collapsed="false">
      <c r="A328" s="80"/>
      <c r="B328" s="68" t="s">
        <v>156</v>
      </c>
      <c r="C328" s="69" t="n">
        <v>5652</v>
      </c>
      <c r="D328" s="73" t="n">
        <v>100</v>
      </c>
      <c r="E328" s="69" t="s">
        <v>158</v>
      </c>
      <c r="F328" s="69" t="s">
        <v>155</v>
      </c>
      <c r="G328" s="69" t="s">
        <v>155</v>
      </c>
      <c r="H328" s="69" t="n">
        <v>43</v>
      </c>
      <c r="I328" s="69" t="n">
        <v>90</v>
      </c>
      <c r="J328" s="69" t="n">
        <v>160</v>
      </c>
      <c r="K328" s="69" t="n">
        <v>162</v>
      </c>
      <c r="L328" s="69" t="n">
        <v>602</v>
      </c>
      <c r="M328" s="69" t="n">
        <v>4589</v>
      </c>
    </row>
    <row r="329" customFormat="false" ht="33" hidden="false" customHeight="true" outlineLevel="0" collapsed="false">
      <c r="A329" s="75" t="s">
        <v>163</v>
      </c>
      <c r="B329" s="75"/>
      <c r="C329" s="75"/>
      <c r="D329" s="75"/>
      <c r="E329" s="75"/>
      <c r="F329" s="75"/>
      <c r="G329" s="75"/>
      <c r="H329" s="75"/>
      <c r="I329" s="75"/>
      <c r="J329" s="75"/>
      <c r="K329" s="75"/>
      <c r="L329" s="75"/>
      <c r="M329" s="75"/>
    </row>
    <row r="330" customFormat="false" ht="12.75" hidden="false" customHeight="true" outlineLevel="0" collapsed="false">
      <c r="A330" s="67" t="s">
        <v>151</v>
      </c>
      <c r="B330" s="68" t="s">
        <v>152</v>
      </c>
      <c r="C330" s="69" t="s">
        <v>153</v>
      </c>
      <c r="D330" s="73" t="s">
        <v>153</v>
      </c>
      <c r="E330" s="69" t="s">
        <v>153</v>
      </c>
      <c r="F330" s="69" t="s">
        <v>153</v>
      </c>
      <c r="G330" s="69" t="s">
        <v>153</v>
      </c>
      <c r="H330" s="69" t="s">
        <v>153</v>
      </c>
      <c r="I330" s="69" t="s">
        <v>153</v>
      </c>
      <c r="J330" s="69" t="s">
        <v>153</v>
      </c>
      <c r="K330" s="69" t="s">
        <v>153</v>
      </c>
      <c r="L330" s="69" t="s">
        <v>153</v>
      </c>
      <c r="M330" s="69" t="s">
        <v>153</v>
      </c>
    </row>
    <row r="331" customFormat="false" ht="12.75" hidden="false" customHeight="true" outlineLevel="0" collapsed="false">
      <c r="A331" s="67"/>
      <c r="B331" s="68" t="s">
        <v>154</v>
      </c>
      <c r="C331" s="69" t="s">
        <v>153</v>
      </c>
      <c r="D331" s="73" t="s">
        <v>153</v>
      </c>
      <c r="E331" s="69" t="s">
        <v>153</v>
      </c>
      <c r="F331" s="69" t="s">
        <v>153</v>
      </c>
      <c r="G331" s="69" t="s">
        <v>153</v>
      </c>
      <c r="H331" s="69" t="s">
        <v>153</v>
      </c>
      <c r="I331" s="69" t="s">
        <v>153</v>
      </c>
      <c r="J331" s="69" t="s">
        <v>153</v>
      </c>
      <c r="K331" s="69" t="s">
        <v>153</v>
      </c>
      <c r="L331" s="69" t="s">
        <v>153</v>
      </c>
      <c r="M331" s="69" t="s">
        <v>153</v>
      </c>
    </row>
    <row r="332" customFormat="false" ht="12.75" hidden="false" customHeight="true" outlineLevel="0" collapsed="false">
      <c r="A332" s="67"/>
      <c r="B332" s="68" t="s">
        <v>156</v>
      </c>
      <c r="C332" s="69" t="s">
        <v>153</v>
      </c>
      <c r="D332" s="73" t="s">
        <v>153</v>
      </c>
      <c r="E332" s="69" t="s">
        <v>153</v>
      </c>
      <c r="F332" s="69" t="s">
        <v>153</v>
      </c>
      <c r="G332" s="69" t="s">
        <v>153</v>
      </c>
      <c r="H332" s="69" t="s">
        <v>153</v>
      </c>
      <c r="I332" s="69" t="s">
        <v>153</v>
      </c>
      <c r="J332" s="69" t="s">
        <v>153</v>
      </c>
      <c r="K332" s="69" t="s">
        <v>153</v>
      </c>
      <c r="L332" s="69" t="s">
        <v>153</v>
      </c>
      <c r="M332" s="69" t="s">
        <v>153</v>
      </c>
    </row>
    <row r="333" customFormat="false" ht="12.75" hidden="false" customHeight="true" outlineLevel="0" collapsed="false">
      <c r="A333" s="67"/>
      <c r="B333" s="68"/>
      <c r="C333" s="69"/>
      <c r="D333" s="73"/>
      <c r="E333" s="69"/>
      <c r="F333" s="69"/>
      <c r="G333" s="69"/>
      <c r="H333" s="69"/>
      <c r="I333" s="69"/>
      <c r="J333" s="69"/>
      <c r="K333" s="69"/>
      <c r="L333" s="69"/>
      <c r="M333" s="69"/>
    </row>
    <row r="334" customFormat="false" ht="12.75" hidden="false" customHeight="true" outlineLevel="0" collapsed="false">
      <c r="A334" s="71" t="s">
        <v>157</v>
      </c>
      <c r="B334" s="68" t="s">
        <v>152</v>
      </c>
      <c r="C334" s="69" t="s">
        <v>153</v>
      </c>
      <c r="D334" s="73" t="s">
        <v>153</v>
      </c>
      <c r="E334" s="69" t="s">
        <v>153</v>
      </c>
      <c r="F334" s="69" t="s">
        <v>153</v>
      </c>
      <c r="G334" s="69" t="s">
        <v>153</v>
      </c>
      <c r="H334" s="69" t="s">
        <v>153</v>
      </c>
      <c r="I334" s="69" t="s">
        <v>153</v>
      </c>
      <c r="J334" s="69" t="s">
        <v>153</v>
      </c>
      <c r="K334" s="69" t="s">
        <v>153</v>
      </c>
      <c r="L334" s="69" t="s">
        <v>153</v>
      </c>
      <c r="M334" s="69" t="s">
        <v>153</v>
      </c>
    </row>
    <row r="335" customFormat="false" ht="12.75" hidden="false" customHeight="true" outlineLevel="0" collapsed="false">
      <c r="A335" s="67" t="s">
        <v>159</v>
      </c>
      <c r="B335" s="68" t="s">
        <v>154</v>
      </c>
      <c r="C335" s="69" t="s">
        <v>153</v>
      </c>
      <c r="D335" s="73" t="s">
        <v>153</v>
      </c>
      <c r="E335" s="69" t="s">
        <v>153</v>
      </c>
      <c r="F335" s="69" t="s">
        <v>153</v>
      </c>
      <c r="G335" s="69" t="s">
        <v>153</v>
      </c>
      <c r="H335" s="69" t="s">
        <v>153</v>
      </c>
      <c r="I335" s="69" t="s">
        <v>153</v>
      </c>
      <c r="J335" s="69" t="s">
        <v>153</v>
      </c>
      <c r="K335" s="69" t="s">
        <v>153</v>
      </c>
      <c r="L335" s="69" t="s">
        <v>153</v>
      </c>
      <c r="M335" s="69" t="s">
        <v>153</v>
      </c>
    </row>
    <row r="336" customFormat="false" ht="12.75" hidden="false" customHeight="true" outlineLevel="0" collapsed="false">
      <c r="A336" s="67"/>
      <c r="B336" s="68" t="s">
        <v>156</v>
      </c>
      <c r="C336" s="69" t="s">
        <v>153</v>
      </c>
      <c r="D336" s="73" t="s">
        <v>153</v>
      </c>
      <c r="E336" s="69" t="s">
        <v>153</v>
      </c>
      <c r="F336" s="69" t="s">
        <v>153</v>
      </c>
      <c r="G336" s="69" t="s">
        <v>153</v>
      </c>
      <c r="H336" s="69" t="s">
        <v>153</v>
      </c>
      <c r="I336" s="69" t="s">
        <v>153</v>
      </c>
      <c r="J336" s="69" t="s">
        <v>153</v>
      </c>
      <c r="K336" s="69" t="s">
        <v>153</v>
      </c>
      <c r="L336" s="69" t="s">
        <v>153</v>
      </c>
      <c r="M336" s="69" t="s">
        <v>153</v>
      </c>
    </row>
    <row r="337" customFormat="false" ht="12.75" hidden="false" customHeight="true" outlineLevel="0" collapsed="false">
      <c r="A337" s="67"/>
      <c r="B337" s="68"/>
      <c r="C337" s="69"/>
      <c r="D337" s="73"/>
      <c r="E337" s="69"/>
      <c r="F337" s="69"/>
      <c r="G337" s="69"/>
      <c r="H337" s="69"/>
      <c r="I337" s="69"/>
      <c r="J337" s="69"/>
      <c r="K337" s="69"/>
      <c r="L337" s="69"/>
      <c r="M337" s="69"/>
    </row>
    <row r="338" customFormat="false" ht="12.75" hidden="false" customHeight="true" outlineLevel="0" collapsed="false">
      <c r="A338" s="67" t="s">
        <v>160</v>
      </c>
      <c r="B338" s="68" t="s">
        <v>152</v>
      </c>
      <c r="C338" s="69" t="n">
        <v>7494</v>
      </c>
      <c r="D338" s="70" t="n">
        <v>51.1</v>
      </c>
      <c r="E338" s="69" t="n">
        <v>199</v>
      </c>
      <c r="F338" s="69" t="n">
        <v>53</v>
      </c>
      <c r="G338" s="69" t="n">
        <v>76</v>
      </c>
      <c r="H338" s="69" t="n">
        <v>122</v>
      </c>
      <c r="I338" s="69" t="n">
        <v>135</v>
      </c>
      <c r="J338" s="69" t="n">
        <v>258</v>
      </c>
      <c r="K338" s="69" t="n">
        <v>342</v>
      </c>
      <c r="L338" s="69" t="n">
        <v>1439</v>
      </c>
      <c r="M338" s="69" t="n">
        <v>4869</v>
      </c>
    </row>
    <row r="339" customFormat="false" ht="12.75" hidden="false" customHeight="true" outlineLevel="0" collapsed="false">
      <c r="A339" s="67" t="s">
        <v>161</v>
      </c>
      <c r="B339" s="68" t="s">
        <v>154</v>
      </c>
      <c r="C339" s="69" t="n">
        <v>8554</v>
      </c>
      <c r="D339" s="70" t="n">
        <v>42.5</v>
      </c>
      <c r="E339" s="69" t="n">
        <v>190</v>
      </c>
      <c r="F339" s="69" t="n">
        <v>61</v>
      </c>
      <c r="G339" s="69" t="n">
        <v>114</v>
      </c>
      <c r="H339" s="69" t="n">
        <v>164</v>
      </c>
      <c r="I339" s="69" t="n">
        <v>165</v>
      </c>
      <c r="J339" s="69" t="n">
        <v>272</v>
      </c>
      <c r="K339" s="69" t="n">
        <v>273</v>
      </c>
      <c r="L339" s="69" t="n">
        <v>1190</v>
      </c>
      <c r="M339" s="69" t="n">
        <v>6125</v>
      </c>
    </row>
    <row r="340" customFormat="false" ht="12.75" hidden="false" customHeight="true" outlineLevel="0" collapsed="false">
      <c r="A340" s="67"/>
      <c r="B340" s="68" t="s">
        <v>156</v>
      </c>
      <c r="C340" s="69" t="n">
        <v>16047</v>
      </c>
      <c r="D340" s="70" t="n">
        <v>46.2</v>
      </c>
      <c r="E340" s="69" t="n">
        <v>388</v>
      </c>
      <c r="F340" s="69" t="n">
        <v>114</v>
      </c>
      <c r="G340" s="69" t="n">
        <v>189</v>
      </c>
      <c r="H340" s="69" t="n">
        <v>287</v>
      </c>
      <c r="I340" s="69" t="n">
        <v>300</v>
      </c>
      <c r="J340" s="69" t="n">
        <v>530</v>
      </c>
      <c r="K340" s="69" t="n">
        <v>615</v>
      </c>
      <c r="L340" s="69" t="n">
        <v>2629</v>
      </c>
      <c r="M340" s="69" t="n">
        <v>10994</v>
      </c>
    </row>
    <row r="341" customFormat="false" ht="12.75" hidden="false" customHeight="true" outlineLevel="0" collapsed="false">
      <c r="A341" s="67"/>
      <c r="B341" s="68"/>
      <c r="C341" s="69"/>
      <c r="D341" s="70"/>
      <c r="E341" s="69"/>
      <c r="F341" s="69"/>
      <c r="G341" s="69"/>
      <c r="H341" s="69"/>
      <c r="I341" s="69"/>
      <c r="J341" s="69"/>
      <c r="K341" s="69"/>
      <c r="L341" s="69"/>
      <c r="M341" s="69"/>
    </row>
    <row r="342" customFormat="false" ht="12.75" hidden="false" customHeight="true" outlineLevel="0" collapsed="false">
      <c r="A342" s="67" t="s">
        <v>162</v>
      </c>
      <c r="B342" s="68" t="s">
        <v>152</v>
      </c>
      <c r="C342" s="69" t="n">
        <v>7157</v>
      </c>
      <c r="D342" s="70" t="n">
        <v>48.8</v>
      </c>
      <c r="E342" s="69" t="n">
        <v>5156</v>
      </c>
      <c r="F342" s="69" t="n">
        <v>1204</v>
      </c>
      <c r="G342" s="69" t="n">
        <v>413</v>
      </c>
      <c r="H342" s="69" t="n">
        <v>225</v>
      </c>
      <c r="I342" s="69" t="n">
        <v>56</v>
      </c>
      <c r="J342" s="69" t="n">
        <v>41</v>
      </c>
      <c r="K342" s="69" t="n">
        <v>25</v>
      </c>
      <c r="L342" s="69" t="n">
        <v>23</v>
      </c>
      <c r="M342" s="69" t="n">
        <v>15</v>
      </c>
    </row>
    <row r="343" customFormat="false" ht="12.75" hidden="false" customHeight="true" outlineLevel="0" collapsed="false">
      <c r="A343" s="67"/>
      <c r="B343" s="68" t="s">
        <v>154</v>
      </c>
      <c r="C343" s="69" t="n">
        <v>11557</v>
      </c>
      <c r="D343" s="70" t="n">
        <v>57.5</v>
      </c>
      <c r="E343" s="69" t="n">
        <v>4892</v>
      </c>
      <c r="F343" s="69" t="n">
        <v>1241</v>
      </c>
      <c r="G343" s="69" t="n">
        <v>494</v>
      </c>
      <c r="H343" s="69" t="n">
        <v>827</v>
      </c>
      <c r="I343" s="69" t="n">
        <v>972</v>
      </c>
      <c r="J343" s="69" t="n">
        <v>827</v>
      </c>
      <c r="K343" s="69" t="n">
        <v>525</v>
      </c>
      <c r="L343" s="69" t="n">
        <v>760</v>
      </c>
      <c r="M343" s="69" t="n">
        <v>1019</v>
      </c>
    </row>
    <row r="344" customFormat="false" ht="12.75" hidden="false" customHeight="true" outlineLevel="0" collapsed="false">
      <c r="A344" s="67"/>
      <c r="B344" s="68" t="s">
        <v>156</v>
      </c>
      <c r="C344" s="69" t="n">
        <v>18714</v>
      </c>
      <c r="D344" s="70" t="n">
        <v>53.8</v>
      </c>
      <c r="E344" s="69" t="n">
        <v>10047</v>
      </c>
      <c r="F344" s="69" t="n">
        <v>2445</v>
      </c>
      <c r="G344" s="69" t="n">
        <v>907</v>
      </c>
      <c r="H344" s="69" t="n">
        <v>1051</v>
      </c>
      <c r="I344" s="69" t="n">
        <v>1028</v>
      </c>
      <c r="J344" s="69" t="n">
        <v>868</v>
      </c>
      <c r="K344" s="69" t="n">
        <v>551</v>
      </c>
      <c r="L344" s="69" t="n">
        <v>783</v>
      </c>
      <c r="M344" s="69" t="n">
        <v>1033</v>
      </c>
    </row>
    <row r="345" customFormat="false" ht="12.75" hidden="false" customHeight="true" outlineLevel="0" collapsed="false">
      <c r="A345" s="67"/>
      <c r="B345" s="68"/>
      <c r="C345" s="69"/>
      <c r="D345" s="70"/>
      <c r="E345" s="69"/>
      <c r="F345" s="69"/>
      <c r="G345" s="69"/>
      <c r="H345" s="69"/>
      <c r="I345" s="69"/>
      <c r="J345" s="69"/>
      <c r="K345" s="69"/>
      <c r="L345" s="69"/>
      <c r="M345" s="69"/>
    </row>
    <row r="346" customFormat="false" ht="12.75" hidden="false" customHeight="true" outlineLevel="0" collapsed="false">
      <c r="A346" s="72" t="s">
        <v>163</v>
      </c>
      <c r="B346" s="68" t="s">
        <v>152</v>
      </c>
      <c r="C346" s="69" t="n">
        <v>14657</v>
      </c>
      <c r="D346" s="73" t="n">
        <v>100</v>
      </c>
      <c r="E346" s="69" t="n">
        <v>5355</v>
      </c>
      <c r="F346" s="69" t="n">
        <v>1257</v>
      </c>
      <c r="G346" s="69" t="n">
        <v>489</v>
      </c>
      <c r="H346" s="69" t="n">
        <v>348</v>
      </c>
      <c r="I346" s="69" t="n">
        <v>192</v>
      </c>
      <c r="J346" s="69" t="n">
        <v>300</v>
      </c>
      <c r="K346" s="69" t="n">
        <v>369</v>
      </c>
      <c r="L346" s="69" t="n">
        <v>1463</v>
      </c>
      <c r="M346" s="69" t="n">
        <v>4884</v>
      </c>
    </row>
    <row r="347" customFormat="false" ht="12.75" hidden="false" customHeight="true" outlineLevel="0" collapsed="false">
      <c r="A347" s="74"/>
      <c r="B347" s="68" t="s">
        <v>154</v>
      </c>
      <c r="C347" s="69" t="n">
        <v>20113</v>
      </c>
      <c r="D347" s="73" t="n">
        <v>100</v>
      </c>
      <c r="E347" s="69" t="n">
        <v>5081</v>
      </c>
      <c r="F347" s="69" t="n">
        <v>1302</v>
      </c>
      <c r="G347" s="69" t="n">
        <v>608</v>
      </c>
      <c r="H347" s="69" t="n">
        <v>991</v>
      </c>
      <c r="I347" s="69" t="n">
        <v>1138</v>
      </c>
      <c r="J347" s="69" t="n">
        <v>1099</v>
      </c>
      <c r="K347" s="69" t="n">
        <v>799</v>
      </c>
      <c r="L347" s="69" t="n">
        <v>1950</v>
      </c>
      <c r="M347" s="69" t="n">
        <v>7144</v>
      </c>
    </row>
    <row r="348" customFormat="false" ht="12.75" hidden="false" customHeight="true" outlineLevel="0" collapsed="false">
      <c r="A348" s="74"/>
      <c r="B348" s="68" t="s">
        <v>156</v>
      </c>
      <c r="C348" s="69" t="n">
        <v>34770</v>
      </c>
      <c r="D348" s="73" t="n">
        <v>100</v>
      </c>
      <c r="E348" s="69" t="n">
        <v>10436</v>
      </c>
      <c r="F348" s="69" t="n">
        <v>2559</v>
      </c>
      <c r="G348" s="69" t="n">
        <v>1097</v>
      </c>
      <c r="H348" s="69" t="n">
        <v>1339</v>
      </c>
      <c r="I348" s="69" t="n">
        <v>1330</v>
      </c>
      <c r="J348" s="69" t="n">
        <v>1399</v>
      </c>
      <c r="K348" s="69" t="n">
        <v>1168</v>
      </c>
      <c r="L348" s="69" t="n">
        <v>3414</v>
      </c>
      <c r="M348" s="69" t="n">
        <v>12028</v>
      </c>
    </row>
    <row r="349" customFormat="false" ht="24" hidden="false" customHeight="true" outlineLevel="0" collapsed="false">
      <c r="A349" s="76" t="s">
        <v>165</v>
      </c>
      <c r="B349" s="76"/>
      <c r="C349" s="76"/>
      <c r="D349" s="76"/>
      <c r="E349" s="76"/>
      <c r="F349" s="76"/>
      <c r="G349" s="76"/>
      <c r="H349" s="76"/>
      <c r="I349" s="76"/>
      <c r="J349" s="76"/>
      <c r="K349" s="76"/>
      <c r="L349" s="76"/>
      <c r="M349" s="76"/>
    </row>
    <row r="350" s="78" customFormat="true" ht="19.5" hidden="false" customHeight="true" outlineLevel="0" collapsed="false">
      <c r="A350" s="81" t="s">
        <v>166</v>
      </c>
      <c r="B350" s="81"/>
      <c r="C350" s="81"/>
      <c r="D350" s="81"/>
      <c r="E350" s="81"/>
      <c r="F350" s="81"/>
      <c r="G350" s="81"/>
      <c r="H350" s="81"/>
      <c r="I350" s="81"/>
      <c r="J350" s="81"/>
      <c r="K350" s="81"/>
      <c r="L350" s="81"/>
      <c r="M350" s="81"/>
    </row>
    <row r="351" customFormat="false" ht="21" hidden="false" customHeight="true" outlineLevel="0" collapsed="false">
      <c r="A351" s="65" t="s">
        <v>175</v>
      </c>
      <c r="B351" s="65"/>
      <c r="C351" s="65"/>
      <c r="D351" s="65"/>
      <c r="E351" s="65"/>
      <c r="F351" s="65"/>
      <c r="G351" s="65"/>
      <c r="H351" s="65"/>
      <c r="I351" s="65"/>
      <c r="J351" s="65"/>
      <c r="K351" s="65"/>
      <c r="L351" s="65"/>
      <c r="M351" s="65"/>
    </row>
    <row r="352" customFormat="false" ht="33" hidden="false" customHeight="true" outlineLevel="0" collapsed="false">
      <c r="A352" s="66" t="s">
        <v>150</v>
      </c>
      <c r="B352" s="66"/>
      <c r="C352" s="66"/>
      <c r="D352" s="66"/>
      <c r="E352" s="66"/>
      <c r="F352" s="66"/>
      <c r="G352" s="66"/>
      <c r="H352" s="66"/>
      <c r="I352" s="66"/>
      <c r="J352" s="66"/>
      <c r="K352" s="66"/>
      <c r="L352" s="66"/>
      <c r="M352" s="66"/>
    </row>
    <row r="353" customFormat="false" ht="12.75" hidden="false" customHeight="true" outlineLevel="0" collapsed="false">
      <c r="A353" s="67" t="s">
        <v>151</v>
      </c>
      <c r="B353" s="68" t="s">
        <v>152</v>
      </c>
      <c r="C353" s="69" t="n">
        <v>5034</v>
      </c>
      <c r="D353" s="70" t="n">
        <v>35.7</v>
      </c>
      <c r="E353" s="69" t="s">
        <v>153</v>
      </c>
      <c r="F353" s="69" t="n">
        <v>367</v>
      </c>
      <c r="G353" s="69" t="n">
        <v>1012</v>
      </c>
      <c r="H353" s="69" t="n">
        <v>1838</v>
      </c>
      <c r="I353" s="69" t="n">
        <v>1230</v>
      </c>
      <c r="J353" s="69" t="n">
        <v>450</v>
      </c>
      <c r="K353" s="69" t="n">
        <v>88</v>
      </c>
      <c r="L353" s="69" t="n">
        <v>41</v>
      </c>
      <c r="M353" s="69" t="n">
        <v>9</v>
      </c>
    </row>
    <row r="354" customFormat="false" ht="12.75" hidden="false" customHeight="true" outlineLevel="0" collapsed="false">
      <c r="A354" s="67"/>
      <c r="B354" s="68" t="s">
        <v>154</v>
      </c>
      <c r="C354" s="69" t="n">
        <v>3523</v>
      </c>
      <c r="D354" s="70" t="n">
        <v>29.3</v>
      </c>
      <c r="E354" s="69" t="s">
        <v>153</v>
      </c>
      <c r="F354" s="69" t="n">
        <v>277</v>
      </c>
      <c r="G354" s="69" t="n">
        <v>859</v>
      </c>
      <c r="H354" s="69" t="n">
        <v>1275</v>
      </c>
      <c r="I354" s="69" t="n">
        <v>737</v>
      </c>
      <c r="J354" s="69" t="n">
        <v>290</v>
      </c>
      <c r="K354" s="69" t="n">
        <v>59</v>
      </c>
      <c r="L354" s="69" t="n">
        <v>22</v>
      </c>
      <c r="M354" s="69" t="s">
        <v>155</v>
      </c>
    </row>
    <row r="355" customFormat="false" ht="12.75" hidden="false" customHeight="true" outlineLevel="0" collapsed="false">
      <c r="A355" s="67"/>
      <c r="B355" s="68" t="s">
        <v>156</v>
      </c>
      <c r="C355" s="69" t="n">
        <v>8557</v>
      </c>
      <c r="D355" s="70" t="n">
        <v>32.8</v>
      </c>
      <c r="E355" s="69" t="s">
        <v>153</v>
      </c>
      <c r="F355" s="69" t="n">
        <v>644</v>
      </c>
      <c r="G355" s="69" t="n">
        <v>1871</v>
      </c>
      <c r="H355" s="69" t="n">
        <v>3113</v>
      </c>
      <c r="I355" s="69" t="n">
        <v>1967</v>
      </c>
      <c r="J355" s="69" t="n">
        <v>741</v>
      </c>
      <c r="K355" s="69" t="n">
        <v>147</v>
      </c>
      <c r="L355" s="69" t="n">
        <v>63</v>
      </c>
      <c r="M355" s="69" t="n">
        <v>14</v>
      </c>
    </row>
    <row r="356" customFormat="false" ht="12.75" hidden="false" customHeight="true" outlineLevel="0" collapsed="false">
      <c r="A356" s="67"/>
      <c r="B356" s="68"/>
      <c r="C356" s="69"/>
      <c r="D356" s="70"/>
      <c r="E356" s="69"/>
      <c r="F356" s="69"/>
      <c r="G356" s="69"/>
      <c r="H356" s="69"/>
      <c r="I356" s="69"/>
      <c r="J356" s="69"/>
      <c r="K356" s="69"/>
      <c r="L356" s="69"/>
      <c r="M356" s="69"/>
    </row>
    <row r="357" customFormat="false" ht="12.75" hidden="false" customHeight="true" outlineLevel="0" collapsed="false">
      <c r="A357" s="71" t="s">
        <v>157</v>
      </c>
      <c r="B357" s="68" t="s">
        <v>152</v>
      </c>
      <c r="C357" s="69" t="n">
        <v>537</v>
      </c>
      <c r="D357" s="70" t="n">
        <v>3.8</v>
      </c>
      <c r="E357" s="69" t="s">
        <v>153</v>
      </c>
      <c r="F357" s="69" t="n">
        <v>12</v>
      </c>
      <c r="G357" s="69" t="n">
        <v>103</v>
      </c>
      <c r="H357" s="69" t="n">
        <v>166</v>
      </c>
      <c r="I357" s="69" t="n">
        <v>143</v>
      </c>
      <c r="J357" s="69" t="n">
        <v>77</v>
      </c>
      <c r="K357" s="69" t="n">
        <v>24</v>
      </c>
      <c r="L357" s="69" t="n">
        <v>12</v>
      </c>
      <c r="M357" s="69" t="s">
        <v>155</v>
      </c>
    </row>
    <row r="358" customFormat="false" ht="12.75" hidden="false" customHeight="true" outlineLevel="0" collapsed="false">
      <c r="A358" s="67" t="s">
        <v>159</v>
      </c>
      <c r="B358" s="68" t="s">
        <v>154</v>
      </c>
      <c r="C358" s="69" t="n">
        <v>242</v>
      </c>
      <c r="D358" s="70" t="n">
        <v>2</v>
      </c>
      <c r="E358" s="69" t="s">
        <v>153</v>
      </c>
      <c r="F358" s="69" t="n">
        <v>7</v>
      </c>
      <c r="G358" s="69" t="n">
        <v>49</v>
      </c>
      <c r="H358" s="69" t="n">
        <v>79</v>
      </c>
      <c r="I358" s="69" t="n">
        <v>64</v>
      </c>
      <c r="J358" s="69" t="n">
        <v>32</v>
      </c>
      <c r="K358" s="69" t="n">
        <v>9</v>
      </c>
      <c r="L358" s="69" t="s">
        <v>155</v>
      </c>
      <c r="M358" s="69" t="s">
        <v>155</v>
      </c>
    </row>
    <row r="359" customFormat="false" ht="12.75" hidden="false" customHeight="true" outlineLevel="0" collapsed="false">
      <c r="A359" s="67"/>
      <c r="B359" s="68" t="s">
        <v>156</v>
      </c>
      <c r="C359" s="69" t="n">
        <v>779</v>
      </c>
      <c r="D359" s="70" t="n">
        <v>3</v>
      </c>
      <c r="E359" s="69" t="s">
        <v>153</v>
      </c>
      <c r="F359" s="69" t="n">
        <v>20</v>
      </c>
      <c r="G359" s="69" t="n">
        <v>152</v>
      </c>
      <c r="H359" s="69" t="n">
        <v>245</v>
      </c>
      <c r="I359" s="69" t="n">
        <v>207</v>
      </c>
      <c r="J359" s="69" t="n">
        <v>109</v>
      </c>
      <c r="K359" s="69" t="n">
        <v>32</v>
      </c>
      <c r="L359" s="69" t="n">
        <v>14</v>
      </c>
      <c r="M359" s="69" t="s">
        <v>155</v>
      </c>
    </row>
    <row r="360" customFormat="false" ht="12.75" hidden="false" customHeight="true" outlineLevel="0" collapsed="false">
      <c r="A360" s="67"/>
      <c r="B360" s="68"/>
      <c r="C360" s="69"/>
      <c r="D360" s="70"/>
      <c r="E360" s="69"/>
      <c r="F360" s="69"/>
      <c r="G360" s="69"/>
      <c r="H360" s="69"/>
      <c r="I360" s="69"/>
      <c r="J360" s="69"/>
      <c r="K360" s="69"/>
      <c r="L360" s="69"/>
      <c r="M360" s="69"/>
    </row>
    <row r="361" customFormat="false" ht="12.75" hidden="false" customHeight="true" outlineLevel="0" collapsed="false">
      <c r="A361" s="67" t="s">
        <v>160</v>
      </c>
      <c r="B361" s="68" t="s">
        <v>152</v>
      </c>
      <c r="C361" s="69" t="n">
        <v>1095</v>
      </c>
      <c r="D361" s="70" t="n">
        <v>7.8</v>
      </c>
      <c r="E361" s="69" t="n">
        <v>199</v>
      </c>
      <c r="F361" s="69" t="n">
        <v>63</v>
      </c>
      <c r="G361" s="69" t="n">
        <v>102</v>
      </c>
      <c r="H361" s="69" t="n">
        <v>142</v>
      </c>
      <c r="I361" s="69" t="n">
        <v>111</v>
      </c>
      <c r="J361" s="69" t="n">
        <v>86</v>
      </c>
      <c r="K361" s="69" t="n">
        <v>50</v>
      </c>
      <c r="L361" s="69" t="n">
        <v>118</v>
      </c>
      <c r="M361" s="69" t="n">
        <v>225</v>
      </c>
    </row>
    <row r="362" customFormat="false" ht="12.75" hidden="false" customHeight="true" outlineLevel="0" collapsed="false">
      <c r="A362" s="67" t="s">
        <v>161</v>
      </c>
      <c r="B362" s="68" t="s">
        <v>154</v>
      </c>
      <c r="C362" s="69" t="n">
        <v>1216</v>
      </c>
      <c r="D362" s="70" t="n">
        <v>10.1</v>
      </c>
      <c r="E362" s="69" t="n">
        <v>190</v>
      </c>
      <c r="F362" s="69" t="n">
        <v>73</v>
      </c>
      <c r="G362" s="69" t="n">
        <v>131</v>
      </c>
      <c r="H362" s="69" t="n">
        <v>120</v>
      </c>
      <c r="I362" s="69" t="n">
        <v>78</v>
      </c>
      <c r="J362" s="69" t="n">
        <v>48</v>
      </c>
      <c r="K362" s="69" t="n">
        <v>25</v>
      </c>
      <c r="L362" s="69" t="n">
        <v>83</v>
      </c>
      <c r="M362" s="69" t="n">
        <v>469</v>
      </c>
    </row>
    <row r="363" customFormat="false" ht="12.75" hidden="false" customHeight="true" outlineLevel="0" collapsed="false">
      <c r="A363" s="67"/>
      <c r="B363" s="68" t="s">
        <v>156</v>
      </c>
      <c r="C363" s="69" t="n">
        <v>2312</v>
      </c>
      <c r="D363" s="70" t="n">
        <v>8.8</v>
      </c>
      <c r="E363" s="69" t="n">
        <v>388</v>
      </c>
      <c r="F363" s="69" t="n">
        <v>135</v>
      </c>
      <c r="G363" s="69" t="n">
        <v>232</v>
      </c>
      <c r="H363" s="69" t="n">
        <v>262</v>
      </c>
      <c r="I363" s="69" t="n">
        <v>189</v>
      </c>
      <c r="J363" s="69" t="n">
        <v>134</v>
      </c>
      <c r="K363" s="69" t="n">
        <v>75</v>
      </c>
      <c r="L363" s="69" t="n">
        <v>201</v>
      </c>
      <c r="M363" s="69" t="n">
        <v>695</v>
      </c>
    </row>
    <row r="364" customFormat="false" ht="12.75" hidden="false" customHeight="true" outlineLevel="0" collapsed="false">
      <c r="A364" s="67"/>
      <c r="B364" s="68"/>
      <c r="C364" s="69"/>
      <c r="D364" s="70"/>
      <c r="E364" s="69"/>
      <c r="F364" s="69"/>
      <c r="G364" s="69"/>
      <c r="H364" s="69"/>
      <c r="I364" s="69"/>
      <c r="J364" s="69"/>
      <c r="K364" s="69"/>
      <c r="L364" s="69"/>
      <c r="M364" s="69"/>
    </row>
    <row r="365" customFormat="false" ht="12.75" hidden="false" customHeight="true" outlineLevel="0" collapsed="false">
      <c r="A365" s="67" t="s">
        <v>162</v>
      </c>
      <c r="B365" s="68" t="s">
        <v>152</v>
      </c>
      <c r="C365" s="69" t="n">
        <v>7444</v>
      </c>
      <c r="D365" s="70" t="n">
        <v>52.8</v>
      </c>
      <c r="E365" s="69" t="n">
        <v>5156</v>
      </c>
      <c r="F365" s="69" t="n">
        <v>1417</v>
      </c>
      <c r="G365" s="69" t="n">
        <v>551</v>
      </c>
      <c r="H365" s="69" t="n">
        <v>263</v>
      </c>
      <c r="I365" s="69" t="n">
        <v>37</v>
      </c>
      <c r="J365" s="69" t="n">
        <v>13</v>
      </c>
      <c r="K365" s="69" t="s">
        <v>155</v>
      </c>
      <c r="L365" s="69" t="s">
        <v>155</v>
      </c>
      <c r="M365" s="69" t="s">
        <v>155</v>
      </c>
    </row>
    <row r="366" customFormat="false" ht="12.75" hidden="false" customHeight="true" outlineLevel="0" collapsed="false">
      <c r="A366" s="67"/>
      <c r="B366" s="68" t="s">
        <v>154</v>
      </c>
      <c r="C366" s="69" t="n">
        <v>7034</v>
      </c>
      <c r="D366" s="70" t="n">
        <v>58.5</v>
      </c>
      <c r="E366" s="69" t="n">
        <v>4892</v>
      </c>
      <c r="F366" s="69" t="n">
        <v>1394</v>
      </c>
      <c r="G366" s="69" t="n">
        <v>505</v>
      </c>
      <c r="H366" s="69" t="n">
        <v>185</v>
      </c>
      <c r="I366" s="69" t="n">
        <v>36</v>
      </c>
      <c r="J366" s="69" t="n">
        <v>10</v>
      </c>
      <c r="K366" s="69" t="s">
        <v>155</v>
      </c>
      <c r="L366" s="69" t="s">
        <v>155</v>
      </c>
      <c r="M366" s="69" t="n">
        <v>8</v>
      </c>
    </row>
    <row r="367" customFormat="false" ht="12.75" hidden="false" customHeight="true" outlineLevel="0" collapsed="false">
      <c r="A367" s="67"/>
      <c r="B367" s="68" t="s">
        <v>156</v>
      </c>
      <c r="C367" s="69" t="n">
        <v>14477</v>
      </c>
      <c r="D367" s="70" t="n">
        <v>55.4</v>
      </c>
      <c r="E367" s="69" t="n">
        <v>10047</v>
      </c>
      <c r="F367" s="69" t="n">
        <v>2811</v>
      </c>
      <c r="G367" s="69" t="n">
        <v>1057</v>
      </c>
      <c r="H367" s="69" t="n">
        <v>448</v>
      </c>
      <c r="I367" s="69" t="n">
        <v>73</v>
      </c>
      <c r="J367" s="69" t="n">
        <v>23</v>
      </c>
      <c r="K367" s="69" t="n">
        <v>5</v>
      </c>
      <c r="L367" s="69" t="s">
        <v>155</v>
      </c>
      <c r="M367" s="69" t="n">
        <v>10</v>
      </c>
    </row>
    <row r="368" customFormat="false" ht="12.75" hidden="false" customHeight="true" outlineLevel="0" collapsed="false">
      <c r="A368" s="67"/>
      <c r="B368" s="68"/>
      <c r="C368" s="69"/>
      <c r="D368" s="70"/>
      <c r="E368" s="69"/>
      <c r="F368" s="69"/>
      <c r="G368" s="69"/>
      <c r="H368" s="69"/>
      <c r="I368" s="69"/>
      <c r="J368" s="69"/>
      <c r="K368" s="69"/>
      <c r="L368" s="69"/>
      <c r="M368" s="69"/>
    </row>
    <row r="369" customFormat="false" ht="12.75" hidden="false" customHeight="true" outlineLevel="0" collapsed="false">
      <c r="A369" s="72" t="s">
        <v>163</v>
      </c>
      <c r="B369" s="68" t="s">
        <v>152</v>
      </c>
      <c r="C369" s="69" t="n">
        <v>14110</v>
      </c>
      <c r="D369" s="73" t="n">
        <v>100</v>
      </c>
      <c r="E369" s="69" t="n">
        <v>5355</v>
      </c>
      <c r="F369" s="69" t="n">
        <v>1859</v>
      </c>
      <c r="G369" s="69" t="n">
        <v>1768</v>
      </c>
      <c r="H369" s="69" t="n">
        <v>2408</v>
      </c>
      <c r="I369" s="69" t="n">
        <v>1521</v>
      </c>
      <c r="J369" s="69" t="n">
        <v>626</v>
      </c>
      <c r="K369" s="69" t="n">
        <v>165</v>
      </c>
      <c r="L369" s="69" t="n">
        <v>172</v>
      </c>
      <c r="M369" s="69" t="n">
        <v>236</v>
      </c>
    </row>
    <row r="370" customFormat="false" ht="12.75" hidden="false" customHeight="true" outlineLevel="0" collapsed="false">
      <c r="A370" s="67"/>
      <c r="B370" s="68" t="s">
        <v>154</v>
      </c>
      <c r="C370" s="69" t="n">
        <v>12015</v>
      </c>
      <c r="D370" s="73" t="n">
        <v>100</v>
      </c>
      <c r="E370" s="69" t="n">
        <v>5081</v>
      </c>
      <c r="F370" s="69" t="n">
        <v>1751</v>
      </c>
      <c r="G370" s="69" t="n">
        <v>1544</v>
      </c>
      <c r="H370" s="69" t="n">
        <v>1659</v>
      </c>
      <c r="I370" s="69" t="n">
        <v>915</v>
      </c>
      <c r="J370" s="69" t="n">
        <v>381</v>
      </c>
      <c r="K370" s="69" t="n">
        <v>95</v>
      </c>
      <c r="L370" s="69" t="n">
        <v>109</v>
      </c>
      <c r="M370" s="69" t="n">
        <v>482</v>
      </c>
    </row>
    <row r="371" customFormat="false" ht="12.75" hidden="false" customHeight="true" outlineLevel="0" collapsed="false">
      <c r="A371" s="67"/>
      <c r="B371" s="68" t="s">
        <v>156</v>
      </c>
      <c r="C371" s="69" t="n">
        <v>26125</v>
      </c>
      <c r="D371" s="73" t="n">
        <v>100</v>
      </c>
      <c r="E371" s="69" t="n">
        <v>10436</v>
      </c>
      <c r="F371" s="69" t="n">
        <v>3609</v>
      </c>
      <c r="G371" s="69" t="n">
        <v>3312</v>
      </c>
      <c r="H371" s="69" t="n">
        <v>4067</v>
      </c>
      <c r="I371" s="69" t="n">
        <v>2436</v>
      </c>
      <c r="J371" s="69" t="n">
        <v>1007</v>
      </c>
      <c r="K371" s="69" t="n">
        <v>260</v>
      </c>
      <c r="L371" s="69" t="n">
        <v>281</v>
      </c>
      <c r="M371" s="69" t="n">
        <v>719</v>
      </c>
    </row>
    <row r="372" customFormat="false" ht="33" hidden="false" customHeight="true" outlineLevel="0" collapsed="false">
      <c r="A372" s="75" t="s">
        <v>164</v>
      </c>
      <c r="B372" s="75"/>
      <c r="C372" s="75"/>
      <c r="D372" s="75"/>
      <c r="E372" s="75"/>
      <c r="F372" s="75"/>
      <c r="G372" s="75"/>
      <c r="H372" s="75"/>
      <c r="I372" s="75"/>
      <c r="J372" s="75"/>
      <c r="K372" s="75"/>
      <c r="L372" s="75"/>
      <c r="M372" s="75"/>
    </row>
    <row r="373" customFormat="false" ht="12.75" hidden="false" customHeight="true" outlineLevel="0" collapsed="false">
      <c r="A373" s="67" t="s">
        <v>151</v>
      </c>
      <c r="B373" s="68" t="s">
        <v>152</v>
      </c>
      <c r="C373" s="69" t="n">
        <v>9846</v>
      </c>
      <c r="D373" s="70" t="n">
        <v>59.5</v>
      </c>
      <c r="E373" s="69" t="s">
        <v>153</v>
      </c>
      <c r="F373" s="69" t="s">
        <v>155</v>
      </c>
      <c r="G373" s="69" t="n">
        <v>89</v>
      </c>
      <c r="H373" s="69" t="n">
        <v>1473</v>
      </c>
      <c r="I373" s="69" t="n">
        <v>3419</v>
      </c>
      <c r="J373" s="69" t="n">
        <v>3063</v>
      </c>
      <c r="K373" s="69" t="n">
        <v>1120</v>
      </c>
      <c r="L373" s="69" t="n">
        <v>592</v>
      </c>
      <c r="M373" s="69" t="n">
        <v>88</v>
      </c>
    </row>
    <row r="374" customFormat="false" ht="12.75" hidden="false" customHeight="true" outlineLevel="0" collapsed="false">
      <c r="A374" s="67"/>
      <c r="B374" s="68" t="s">
        <v>154</v>
      </c>
      <c r="C374" s="69" t="n">
        <v>6185</v>
      </c>
      <c r="D374" s="70" t="n">
        <v>37.9</v>
      </c>
      <c r="E374" s="69" t="s">
        <v>153</v>
      </c>
      <c r="F374" s="69" t="s">
        <v>155</v>
      </c>
      <c r="G374" s="69" t="n">
        <v>114</v>
      </c>
      <c r="H374" s="69" t="n">
        <v>1103</v>
      </c>
      <c r="I374" s="69" t="n">
        <v>2149</v>
      </c>
      <c r="J374" s="69" t="n">
        <v>2057</v>
      </c>
      <c r="K374" s="69" t="n">
        <v>558</v>
      </c>
      <c r="L374" s="69" t="n">
        <v>173</v>
      </c>
      <c r="M374" s="69" t="n">
        <v>26</v>
      </c>
    </row>
    <row r="375" customFormat="false" ht="12.75" hidden="false" customHeight="true" outlineLevel="0" collapsed="false">
      <c r="A375" s="67"/>
      <c r="B375" s="68" t="s">
        <v>156</v>
      </c>
      <c r="C375" s="69" t="n">
        <v>16031</v>
      </c>
      <c r="D375" s="70" t="n">
        <v>48.8</v>
      </c>
      <c r="E375" s="69" t="s">
        <v>153</v>
      </c>
      <c r="F375" s="69" t="n">
        <v>7</v>
      </c>
      <c r="G375" s="69" t="n">
        <v>203</v>
      </c>
      <c r="H375" s="69" t="n">
        <v>2575</v>
      </c>
      <c r="I375" s="69" t="n">
        <v>5567</v>
      </c>
      <c r="J375" s="69" t="n">
        <v>5120</v>
      </c>
      <c r="K375" s="69" t="n">
        <v>1678</v>
      </c>
      <c r="L375" s="69" t="n">
        <v>765</v>
      </c>
      <c r="M375" s="69" t="n">
        <v>114</v>
      </c>
    </row>
    <row r="376" customFormat="false" ht="12.75" hidden="false" customHeight="true" outlineLevel="0" collapsed="false">
      <c r="A376" s="67"/>
      <c r="B376" s="68"/>
      <c r="C376" s="69"/>
      <c r="D376" s="70"/>
      <c r="E376" s="69"/>
      <c r="F376" s="69"/>
      <c r="G376" s="69"/>
      <c r="H376" s="69"/>
      <c r="I376" s="69"/>
      <c r="J376" s="69"/>
      <c r="K376" s="69"/>
      <c r="L376" s="69"/>
      <c r="M376" s="69"/>
    </row>
    <row r="377" customFormat="false" ht="12.75" hidden="false" customHeight="true" outlineLevel="0" collapsed="false">
      <c r="A377" s="71" t="s">
        <v>157</v>
      </c>
      <c r="B377" s="68" t="s">
        <v>152</v>
      </c>
      <c r="C377" s="69" t="n">
        <v>700</v>
      </c>
      <c r="D377" s="70" t="n">
        <v>4.2</v>
      </c>
      <c r="E377" s="69" t="s">
        <v>153</v>
      </c>
      <c r="F377" s="69" t="s">
        <v>155</v>
      </c>
      <c r="G377" s="69" t="n">
        <v>12</v>
      </c>
      <c r="H377" s="69" t="n">
        <v>119</v>
      </c>
      <c r="I377" s="69" t="n">
        <v>181</v>
      </c>
      <c r="J377" s="69" t="n">
        <v>186</v>
      </c>
      <c r="K377" s="69" t="n">
        <v>130</v>
      </c>
      <c r="L377" s="69" t="n">
        <v>72</v>
      </c>
      <c r="M377" s="69" t="s">
        <v>155</v>
      </c>
    </row>
    <row r="378" customFormat="false" ht="12.75" hidden="false" customHeight="true" outlineLevel="0" collapsed="false">
      <c r="A378" s="67" t="s">
        <v>159</v>
      </c>
      <c r="B378" s="68" t="s">
        <v>154</v>
      </c>
      <c r="C378" s="69" t="n">
        <v>352</v>
      </c>
      <c r="D378" s="70" t="n">
        <v>2.2</v>
      </c>
      <c r="E378" s="69" t="s">
        <v>153</v>
      </c>
      <c r="F378" s="69" t="s">
        <v>155</v>
      </c>
      <c r="G378" s="69" t="n">
        <v>11</v>
      </c>
      <c r="H378" s="69" t="n">
        <v>60</v>
      </c>
      <c r="I378" s="69" t="n">
        <v>95</v>
      </c>
      <c r="J378" s="69" t="n">
        <v>105</v>
      </c>
      <c r="K378" s="69" t="n">
        <v>58</v>
      </c>
      <c r="L378" s="69" t="n">
        <v>23</v>
      </c>
      <c r="M378" s="69" t="s">
        <v>155</v>
      </c>
    </row>
    <row r="379" customFormat="false" ht="12.75" hidden="false" customHeight="true" outlineLevel="0" collapsed="false">
      <c r="A379" s="67"/>
      <c r="B379" s="68" t="s">
        <v>156</v>
      </c>
      <c r="C379" s="69" t="n">
        <v>1052</v>
      </c>
      <c r="D379" s="70" t="n">
        <v>3.2</v>
      </c>
      <c r="E379" s="69" t="s">
        <v>153</v>
      </c>
      <c r="F379" s="69" t="s">
        <v>155</v>
      </c>
      <c r="G379" s="69" t="n">
        <v>23</v>
      </c>
      <c r="H379" s="69" t="n">
        <v>179</v>
      </c>
      <c r="I379" s="69" t="n">
        <v>276</v>
      </c>
      <c r="J379" s="69" t="n">
        <v>291</v>
      </c>
      <c r="K379" s="69" t="n">
        <v>187</v>
      </c>
      <c r="L379" s="69" t="n">
        <v>95</v>
      </c>
      <c r="M379" s="69" t="s">
        <v>155</v>
      </c>
    </row>
    <row r="380" customFormat="false" ht="12.75" hidden="false" customHeight="true" outlineLevel="0" collapsed="false">
      <c r="A380" s="67"/>
      <c r="B380" s="68"/>
      <c r="C380" s="69"/>
      <c r="D380" s="70"/>
      <c r="E380" s="69"/>
      <c r="F380" s="69"/>
      <c r="G380" s="69"/>
      <c r="H380" s="69"/>
      <c r="I380" s="69"/>
      <c r="J380" s="69"/>
      <c r="K380" s="69"/>
      <c r="L380" s="69"/>
      <c r="M380" s="69"/>
    </row>
    <row r="381" customFormat="false" ht="12.75" hidden="false" customHeight="true" outlineLevel="0" collapsed="false">
      <c r="A381" s="67" t="s">
        <v>160</v>
      </c>
      <c r="B381" s="68" t="s">
        <v>152</v>
      </c>
      <c r="C381" s="69" t="n">
        <v>5766</v>
      </c>
      <c r="D381" s="70" t="n">
        <v>34.8</v>
      </c>
      <c r="E381" s="69" t="s">
        <v>158</v>
      </c>
      <c r="F381" s="69" t="s">
        <v>155</v>
      </c>
      <c r="G381" s="69" t="n">
        <v>11</v>
      </c>
      <c r="H381" s="69" t="n">
        <v>57</v>
      </c>
      <c r="I381" s="69" t="n">
        <v>82</v>
      </c>
      <c r="J381" s="69" t="n">
        <v>191</v>
      </c>
      <c r="K381" s="69" t="n">
        <v>290</v>
      </c>
      <c r="L381" s="69" t="n">
        <v>1238</v>
      </c>
      <c r="M381" s="69" t="n">
        <v>3896</v>
      </c>
    </row>
    <row r="382" customFormat="false" ht="12.75" hidden="false" customHeight="true" outlineLevel="0" collapsed="false">
      <c r="A382" s="67" t="s">
        <v>161</v>
      </c>
      <c r="B382" s="68" t="s">
        <v>154</v>
      </c>
      <c r="C382" s="69" t="n">
        <v>3237</v>
      </c>
      <c r="D382" s="70" t="n">
        <v>19.8</v>
      </c>
      <c r="E382" s="69" t="s">
        <v>158</v>
      </c>
      <c r="F382" s="69" t="s">
        <v>155</v>
      </c>
      <c r="G382" s="69" t="n">
        <v>27</v>
      </c>
      <c r="H382" s="69" t="n">
        <v>92</v>
      </c>
      <c r="I382" s="69" t="n">
        <v>90</v>
      </c>
      <c r="J382" s="69" t="n">
        <v>154</v>
      </c>
      <c r="K382" s="69" t="n">
        <v>155</v>
      </c>
      <c r="L382" s="69" t="n">
        <v>715</v>
      </c>
      <c r="M382" s="69" t="n">
        <v>2002</v>
      </c>
    </row>
    <row r="383" customFormat="false" ht="12.75" hidden="false" customHeight="true" outlineLevel="0" collapsed="false">
      <c r="A383" s="67"/>
      <c r="B383" s="68" t="s">
        <v>156</v>
      </c>
      <c r="C383" s="69" t="n">
        <v>9003</v>
      </c>
      <c r="D383" s="70" t="n">
        <v>27.4</v>
      </c>
      <c r="E383" s="69" t="s">
        <v>158</v>
      </c>
      <c r="F383" s="69" t="s">
        <v>155</v>
      </c>
      <c r="G383" s="69" t="n">
        <v>38</v>
      </c>
      <c r="H383" s="69" t="n">
        <v>148</v>
      </c>
      <c r="I383" s="69" t="n">
        <v>171</v>
      </c>
      <c r="J383" s="69" t="n">
        <v>345</v>
      </c>
      <c r="K383" s="69" t="n">
        <v>445</v>
      </c>
      <c r="L383" s="69" t="n">
        <v>1953</v>
      </c>
      <c r="M383" s="69" t="n">
        <v>5898</v>
      </c>
    </row>
    <row r="384" customFormat="false" ht="12.75" hidden="false" customHeight="true" outlineLevel="0" collapsed="false">
      <c r="A384" s="67"/>
      <c r="B384" s="68"/>
      <c r="C384" s="69"/>
      <c r="D384" s="70"/>
      <c r="E384" s="69"/>
      <c r="F384" s="69"/>
      <c r="G384" s="69"/>
      <c r="H384" s="69"/>
      <c r="I384" s="69"/>
      <c r="J384" s="69"/>
      <c r="K384" s="69"/>
      <c r="L384" s="69"/>
      <c r="M384" s="69"/>
    </row>
    <row r="385" customFormat="false" ht="12.75" hidden="false" customHeight="true" outlineLevel="0" collapsed="false">
      <c r="A385" s="67" t="s">
        <v>162</v>
      </c>
      <c r="B385" s="68" t="s">
        <v>152</v>
      </c>
      <c r="C385" s="69" t="n">
        <v>239</v>
      </c>
      <c r="D385" s="70" t="n">
        <v>1.4</v>
      </c>
      <c r="E385" s="69" t="s">
        <v>158</v>
      </c>
      <c r="F385" s="69" t="s">
        <v>155</v>
      </c>
      <c r="G385" s="69" t="n">
        <v>9</v>
      </c>
      <c r="H385" s="69" t="n">
        <v>50</v>
      </c>
      <c r="I385" s="69" t="n">
        <v>54</v>
      </c>
      <c r="J385" s="69" t="n">
        <v>56</v>
      </c>
      <c r="K385" s="69" t="n">
        <v>32</v>
      </c>
      <c r="L385" s="69" t="n">
        <v>24</v>
      </c>
      <c r="M385" s="69" t="n">
        <v>13</v>
      </c>
    </row>
    <row r="386" customFormat="false" ht="12.75" hidden="false" customHeight="true" outlineLevel="0" collapsed="false">
      <c r="A386" s="67"/>
      <c r="B386" s="68" t="s">
        <v>154</v>
      </c>
      <c r="C386" s="69" t="n">
        <v>6539</v>
      </c>
      <c r="D386" s="70" t="n">
        <v>40.1</v>
      </c>
      <c r="E386" s="69" t="s">
        <v>158</v>
      </c>
      <c r="F386" s="69" t="n">
        <v>15</v>
      </c>
      <c r="G386" s="69" t="n">
        <v>149</v>
      </c>
      <c r="H386" s="69" t="n">
        <v>1018</v>
      </c>
      <c r="I386" s="69" t="n">
        <v>1614</v>
      </c>
      <c r="J386" s="69" t="n">
        <v>1250</v>
      </c>
      <c r="K386" s="69" t="n">
        <v>665</v>
      </c>
      <c r="L386" s="69" t="n">
        <v>821</v>
      </c>
      <c r="M386" s="69" t="n">
        <v>1009</v>
      </c>
    </row>
    <row r="387" customFormat="false" ht="12.75" hidden="false" customHeight="true" outlineLevel="0" collapsed="false">
      <c r="A387" s="67"/>
      <c r="B387" s="68" t="s">
        <v>156</v>
      </c>
      <c r="C387" s="69" t="n">
        <v>6778</v>
      </c>
      <c r="D387" s="70" t="n">
        <v>20.6</v>
      </c>
      <c r="E387" s="69" t="s">
        <v>158</v>
      </c>
      <c r="F387" s="69" t="n">
        <v>17</v>
      </c>
      <c r="G387" s="69" t="n">
        <v>158</v>
      </c>
      <c r="H387" s="69" t="n">
        <v>1067</v>
      </c>
      <c r="I387" s="69" t="n">
        <v>1667</v>
      </c>
      <c r="J387" s="69" t="n">
        <v>1306</v>
      </c>
      <c r="K387" s="69" t="n">
        <v>697</v>
      </c>
      <c r="L387" s="69" t="n">
        <v>845</v>
      </c>
      <c r="M387" s="69" t="n">
        <v>1021</v>
      </c>
    </row>
    <row r="388" customFormat="false" ht="12.75" hidden="false" customHeight="true" outlineLevel="0" collapsed="false">
      <c r="A388" s="67"/>
      <c r="B388" s="68"/>
      <c r="C388" s="69"/>
      <c r="D388" s="70"/>
      <c r="E388" s="69"/>
      <c r="F388" s="69"/>
      <c r="G388" s="69"/>
      <c r="H388" s="69"/>
      <c r="I388" s="69"/>
      <c r="J388" s="69"/>
      <c r="K388" s="69"/>
      <c r="L388" s="69"/>
      <c r="M388" s="69"/>
    </row>
    <row r="389" customFormat="false" ht="12.75" hidden="false" customHeight="true" outlineLevel="0" collapsed="false">
      <c r="A389" s="72" t="s">
        <v>163</v>
      </c>
      <c r="B389" s="68" t="s">
        <v>152</v>
      </c>
      <c r="C389" s="69" t="n">
        <v>16551</v>
      </c>
      <c r="D389" s="73" t="n">
        <v>100</v>
      </c>
      <c r="E389" s="69" t="s">
        <v>158</v>
      </c>
      <c r="F389" s="69" t="s">
        <v>155</v>
      </c>
      <c r="G389" s="69" t="n">
        <v>121</v>
      </c>
      <c r="H389" s="69" t="n">
        <v>1698</v>
      </c>
      <c r="I389" s="69" t="n">
        <v>3735</v>
      </c>
      <c r="J389" s="69" t="n">
        <v>3496</v>
      </c>
      <c r="K389" s="69" t="n">
        <v>1572</v>
      </c>
      <c r="L389" s="69" t="n">
        <v>1927</v>
      </c>
      <c r="M389" s="69" t="n">
        <v>3998</v>
      </c>
    </row>
    <row r="390" customFormat="false" ht="12.75" hidden="false" customHeight="true" outlineLevel="0" collapsed="false">
      <c r="A390" s="74"/>
      <c r="B390" s="68" t="s">
        <v>154</v>
      </c>
      <c r="C390" s="69" t="n">
        <v>16312</v>
      </c>
      <c r="D390" s="73" t="n">
        <v>100</v>
      </c>
      <c r="E390" s="69" t="s">
        <v>158</v>
      </c>
      <c r="F390" s="69" t="n">
        <v>24</v>
      </c>
      <c r="G390" s="69" t="n">
        <v>300</v>
      </c>
      <c r="H390" s="69" t="n">
        <v>2272</v>
      </c>
      <c r="I390" s="69" t="n">
        <v>3947</v>
      </c>
      <c r="J390" s="69" t="n">
        <v>3566</v>
      </c>
      <c r="K390" s="69" t="n">
        <v>1435</v>
      </c>
      <c r="L390" s="69" t="n">
        <v>1732</v>
      </c>
      <c r="M390" s="69" t="n">
        <v>3036</v>
      </c>
    </row>
    <row r="391" customFormat="false" ht="12.75" hidden="false" customHeight="true" outlineLevel="0" collapsed="false">
      <c r="A391" s="74"/>
      <c r="B391" s="68" t="s">
        <v>156</v>
      </c>
      <c r="C391" s="69" t="n">
        <v>32864</v>
      </c>
      <c r="D391" s="73" t="n">
        <v>100</v>
      </c>
      <c r="E391" s="69" t="s">
        <v>158</v>
      </c>
      <c r="F391" s="69" t="n">
        <v>28</v>
      </c>
      <c r="G391" s="69" t="n">
        <v>421</v>
      </c>
      <c r="H391" s="69" t="n">
        <v>3970</v>
      </c>
      <c r="I391" s="69" t="n">
        <v>7682</v>
      </c>
      <c r="J391" s="69" t="n">
        <v>7062</v>
      </c>
      <c r="K391" s="69" t="n">
        <v>3008</v>
      </c>
      <c r="L391" s="69" t="n">
        <v>3659</v>
      </c>
      <c r="M391" s="69" t="n">
        <v>7034</v>
      </c>
    </row>
    <row r="392" customFormat="false" ht="24" hidden="false" customHeight="true" outlineLevel="0" collapsed="false">
      <c r="A392" s="76" t="s">
        <v>165</v>
      </c>
      <c r="B392" s="76"/>
      <c r="C392" s="76"/>
      <c r="D392" s="76"/>
      <c r="E392" s="76"/>
      <c r="F392" s="76"/>
      <c r="G392" s="76"/>
      <c r="H392" s="76"/>
      <c r="I392" s="76"/>
      <c r="J392" s="76"/>
      <c r="K392" s="76"/>
      <c r="L392" s="76"/>
      <c r="M392" s="76"/>
    </row>
    <row r="393" s="78" customFormat="true" ht="19.5" hidden="false" customHeight="true" outlineLevel="0" collapsed="false">
      <c r="A393" s="81" t="s">
        <v>166</v>
      </c>
      <c r="B393" s="81"/>
      <c r="C393" s="81"/>
      <c r="D393" s="81"/>
      <c r="E393" s="81"/>
      <c r="F393" s="81"/>
      <c r="G393" s="81"/>
      <c r="H393" s="81"/>
      <c r="I393" s="81"/>
      <c r="J393" s="81"/>
      <c r="K393" s="81"/>
      <c r="L393" s="81"/>
      <c r="M393" s="81"/>
    </row>
    <row r="394" customFormat="false" ht="21" hidden="false" customHeight="true" outlineLevel="0" collapsed="false">
      <c r="A394" s="79" t="s">
        <v>176</v>
      </c>
      <c r="B394" s="79"/>
      <c r="C394" s="79"/>
      <c r="D394" s="79"/>
      <c r="E394" s="79"/>
      <c r="F394" s="79"/>
      <c r="G394" s="79"/>
      <c r="H394" s="79"/>
      <c r="I394" s="79"/>
      <c r="J394" s="79"/>
      <c r="K394" s="79"/>
      <c r="L394" s="79"/>
      <c r="M394" s="79"/>
    </row>
    <row r="395" customFormat="false" ht="33" hidden="false" customHeight="true" outlineLevel="0" collapsed="false">
      <c r="A395" s="75" t="s">
        <v>168</v>
      </c>
      <c r="B395" s="75"/>
      <c r="C395" s="75"/>
      <c r="D395" s="75"/>
      <c r="E395" s="75"/>
      <c r="F395" s="75"/>
      <c r="G395" s="75"/>
      <c r="H395" s="75"/>
      <c r="I395" s="75"/>
      <c r="J395" s="75"/>
      <c r="K395" s="75"/>
      <c r="L395" s="75"/>
      <c r="M395" s="75"/>
    </row>
    <row r="396" customFormat="false" ht="12.75" hidden="false" customHeight="true" outlineLevel="0" collapsed="false">
      <c r="A396" s="67" t="s">
        <v>151</v>
      </c>
      <c r="B396" s="68" t="s">
        <v>152</v>
      </c>
      <c r="C396" s="69" t="n">
        <v>983</v>
      </c>
      <c r="D396" s="70" t="n">
        <v>41.2</v>
      </c>
      <c r="E396" s="69" t="s">
        <v>153</v>
      </c>
      <c r="F396" s="69" t="s">
        <v>155</v>
      </c>
      <c r="G396" s="69" t="s">
        <v>155</v>
      </c>
      <c r="H396" s="69" t="n">
        <v>85</v>
      </c>
      <c r="I396" s="69" t="n">
        <v>343</v>
      </c>
      <c r="J396" s="69" t="n">
        <v>353</v>
      </c>
      <c r="K396" s="69" t="n">
        <v>125</v>
      </c>
      <c r="L396" s="69" t="n">
        <v>61</v>
      </c>
      <c r="M396" s="69" t="n">
        <v>14</v>
      </c>
    </row>
    <row r="397" customFormat="false" ht="12.75" hidden="false" customHeight="true" outlineLevel="0" collapsed="false">
      <c r="A397" s="67"/>
      <c r="B397" s="68" t="s">
        <v>154</v>
      </c>
      <c r="C397" s="69" t="n">
        <v>1368</v>
      </c>
      <c r="D397" s="70" t="n">
        <v>21.8</v>
      </c>
      <c r="E397" s="69" t="s">
        <v>153</v>
      </c>
      <c r="F397" s="69" t="s">
        <v>155</v>
      </c>
      <c r="G397" s="69" t="s">
        <v>155</v>
      </c>
      <c r="H397" s="69" t="n">
        <v>124</v>
      </c>
      <c r="I397" s="69" t="n">
        <v>454</v>
      </c>
      <c r="J397" s="69" t="n">
        <v>503</v>
      </c>
      <c r="K397" s="69" t="n">
        <v>187</v>
      </c>
      <c r="L397" s="69" t="n">
        <v>81</v>
      </c>
      <c r="M397" s="69" t="n">
        <v>15</v>
      </c>
    </row>
    <row r="398" customFormat="false" ht="12.75" hidden="false" customHeight="true" outlineLevel="0" collapsed="false">
      <c r="A398" s="67"/>
      <c r="B398" s="68" t="s">
        <v>156</v>
      </c>
      <c r="C398" s="69" t="n">
        <v>2352</v>
      </c>
      <c r="D398" s="70" t="n">
        <v>27.1</v>
      </c>
      <c r="E398" s="69" t="s">
        <v>153</v>
      </c>
      <c r="F398" s="69" t="s">
        <v>155</v>
      </c>
      <c r="G398" s="69" t="n">
        <v>6</v>
      </c>
      <c r="H398" s="69" t="n">
        <v>209</v>
      </c>
      <c r="I398" s="69" t="n">
        <v>797</v>
      </c>
      <c r="J398" s="69" t="n">
        <v>857</v>
      </c>
      <c r="K398" s="69" t="n">
        <v>311</v>
      </c>
      <c r="L398" s="69" t="n">
        <v>142</v>
      </c>
      <c r="M398" s="69" t="n">
        <v>28</v>
      </c>
    </row>
    <row r="399" customFormat="false" ht="12.75" hidden="false" customHeight="true" outlineLevel="0" collapsed="false">
      <c r="A399" s="67"/>
      <c r="B399" s="68"/>
      <c r="C399" s="69"/>
      <c r="D399" s="70"/>
      <c r="E399" s="69"/>
      <c r="F399" s="69"/>
      <c r="G399" s="69"/>
      <c r="H399" s="69"/>
      <c r="I399" s="69"/>
      <c r="J399" s="69"/>
      <c r="K399" s="69"/>
      <c r="L399" s="69"/>
      <c r="M399" s="69"/>
    </row>
    <row r="400" customFormat="false" ht="12.75" hidden="false" customHeight="true" outlineLevel="0" collapsed="false">
      <c r="A400" s="71" t="s">
        <v>157</v>
      </c>
      <c r="B400" s="68" t="s">
        <v>152</v>
      </c>
      <c r="C400" s="69" t="n">
        <v>178</v>
      </c>
      <c r="D400" s="70" t="n">
        <v>7.5</v>
      </c>
      <c r="E400" s="69" t="s">
        <v>153</v>
      </c>
      <c r="F400" s="69" t="s">
        <v>158</v>
      </c>
      <c r="G400" s="69" t="s">
        <v>155</v>
      </c>
      <c r="H400" s="69" t="n">
        <v>16</v>
      </c>
      <c r="I400" s="69" t="n">
        <v>52</v>
      </c>
      <c r="J400" s="69" t="n">
        <v>63</v>
      </c>
      <c r="K400" s="69" t="n">
        <v>32</v>
      </c>
      <c r="L400" s="69" t="n">
        <v>15</v>
      </c>
      <c r="M400" s="69" t="s">
        <v>158</v>
      </c>
    </row>
    <row r="401" customFormat="false" ht="12.75" hidden="false" customHeight="true" outlineLevel="0" collapsed="false">
      <c r="A401" s="67" t="s">
        <v>159</v>
      </c>
      <c r="B401" s="68" t="s">
        <v>154</v>
      </c>
      <c r="C401" s="69" t="n">
        <v>163</v>
      </c>
      <c r="D401" s="70" t="n">
        <v>2.6</v>
      </c>
      <c r="E401" s="69" t="s">
        <v>153</v>
      </c>
      <c r="F401" s="69" t="s">
        <v>158</v>
      </c>
      <c r="G401" s="69" t="s">
        <v>155</v>
      </c>
      <c r="H401" s="69" t="n">
        <v>15</v>
      </c>
      <c r="I401" s="69" t="n">
        <v>45</v>
      </c>
      <c r="J401" s="69" t="n">
        <v>61</v>
      </c>
      <c r="K401" s="69" t="n">
        <v>31</v>
      </c>
      <c r="L401" s="69" t="n">
        <v>11</v>
      </c>
      <c r="M401" s="69" t="s">
        <v>155</v>
      </c>
    </row>
    <row r="402" customFormat="false" ht="12.75" hidden="false" customHeight="true" outlineLevel="0" collapsed="false">
      <c r="A402" s="67"/>
      <c r="B402" s="68" t="s">
        <v>156</v>
      </c>
      <c r="C402" s="69" t="n">
        <v>341</v>
      </c>
      <c r="D402" s="70" t="n">
        <v>3.9</v>
      </c>
      <c r="E402" s="69" t="s">
        <v>153</v>
      </c>
      <c r="F402" s="69" t="s">
        <v>158</v>
      </c>
      <c r="G402" s="69" t="s">
        <v>155</v>
      </c>
      <c r="H402" s="69" t="n">
        <v>30</v>
      </c>
      <c r="I402" s="69" t="n">
        <v>97</v>
      </c>
      <c r="J402" s="69" t="n">
        <v>124</v>
      </c>
      <c r="K402" s="69" t="n">
        <v>62</v>
      </c>
      <c r="L402" s="69" t="n">
        <v>26</v>
      </c>
      <c r="M402" s="69" t="s">
        <v>155</v>
      </c>
    </row>
    <row r="403" customFormat="false" ht="12.75" hidden="false" customHeight="true" outlineLevel="0" collapsed="false">
      <c r="A403" s="67"/>
      <c r="B403" s="68"/>
      <c r="C403" s="69"/>
      <c r="D403" s="70"/>
      <c r="E403" s="69"/>
      <c r="F403" s="69"/>
      <c r="G403" s="69"/>
      <c r="H403" s="69"/>
      <c r="I403" s="69"/>
      <c r="J403" s="69"/>
      <c r="K403" s="69"/>
      <c r="L403" s="69"/>
      <c r="M403" s="69"/>
    </row>
    <row r="404" customFormat="false" ht="12.75" hidden="false" customHeight="true" outlineLevel="0" collapsed="false">
      <c r="A404" s="67" t="s">
        <v>160</v>
      </c>
      <c r="B404" s="68" t="s">
        <v>152</v>
      </c>
      <c r="C404" s="69" t="n">
        <v>1210</v>
      </c>
      <c r="D404" s="70" t="n">
        <v>50.7</v>
      </c>
      <c r="E404" s="69" t="s">
        <v>158</v>
      </c>
      <c r="F404" s="69" t="s">
        <v>158</v>
      </c>
      <c r="G404" s="69" t="s">
        <v>155</v>
      </c>
      <c r="H404" s="69" t="n">
        <v>7</v>
      </c>
      <c r="I404" s="69" t="n">
        <v>28</v>
      </c>
      <c r="J404" s="69" t="n">
        <v>60</v>
      </c>
      <c r="K404" s="69" t="n">
        <v>51</v>
      </c>
      <c r="L404" s="69" t="n">
        <v>173</v>
      </c>
      <c r="M404" s="69" t="n">
        <v>890</v>
      </c>
    </row>
    <row r="405" customFormat="false" ht="12.75" hidden="false" customHeight="true" outlineLevel="0" collapsed="false">
      <c r="A405" s="67" t="s">
        <v>161</v>
      </c>
      <c r="B405" s="68" t="s">
        <v>154</v>
      </c>
      <c r="C405" s="69" t="n">
        <v>4634</v>
      </c>
      <c r="D405" s="70" t="n">
        <v>73.9</v>
      </c>
      <c r="E405" s="69" t="s">
        <v>158</v>
      </c>
      <c r="F405" s="69" t="s">
        <v>155</v>
      </c>
      <c r="G405" s="69" t="s">
        <v>155</v>
      </c>
      <c r="H405" s="69" t="n">
        <v>45</v>
      </c>
      <c r="I405" s="69" t="n">
        <v>88</v>
      </c>
      <c r="J405" s="69" t="n">
        <v>144</v>
      </c>
      <c r="K405" s="69" t="n">
        <v>138</v>
      </c>
      <c r="L405" s="69" t="n">
        <v>468</v>
      </c>
      <c r="M405" s="69" t="n">
        <v>3745</v>
      </c>
    </row>
    <row r="406" customFormat="false" ht="12.75" hidden="false" customHeight="true" outlineLevel="0" collapsed="false">
      <c r="A406" s="67"/>
      <c r="B406" s="68" t="s">
        <v>156</v>
      </c>
      <c r="C406" s="69" t="n">
        <v>5844</v>
      </c>
      <c r="D406" s="70" t="n">
        <v>67.5</v>
      </c>
      <c r="E406" s="69" t="s">
        <v>158</v>
      </c>
      <c r="F406" s="69" t="s">
        <v>155</v>
      </c>
      <c r="G406" s="69" t="n">
        <v>5</v>
      </c>
      <c r="H406" s="69" t="n">
        <v>52</v>
      </c>
      <c r="I406" s="69" t="n">
        <v>116</v>
      </c>
      <c r="J406" s="69" t="n">
        <v>204</v>
      </c>
      <c r="K406" s="69" t="n">
        <v>189</v>
      </c>
      <c r="L406" s="69" t="n">
        <v>641</v>
      </c>
      <c r="M406" s="69" t="n">
        <v>4636</v>
      </c>
    </row>
    <row r="407" customFormat="false" ht="12.75" hidden="false" customHeight="true" outlineLevel="0" collapsed="false">
      <c r="A407" s="67"/>
      <c r="B407" s="68"/>
      <c r="C407" s="69"/>
      <c r="D407" s="70"/>
      <c r="E407" s="69"/>
      <c r="F407" s="69"/>
      <c r="G407" s="69"/>
      <c r="H407" s="69"/>
      <c r="I407" s="69"/>
      <c r="J407" s="69"/>
      <c r="K407" s="69"/>
      <c r="L407" s="69"/>
      <c r="M407" s="69"/>
    </row>
    <row r="408" customFormat="false" ht="12.75" hidden="false" customHeight="true" outlineLevel="0" collapsed="false">
      <c r="A408" s="67" t="s">
        <v>162</v>
      </c>
      <c r="B408" s="68" t="s">
        <v>152</v>
      </c>
      <c r="C408" s="69" t="n">
        <v>17</v>
      </c>
      <c r="D408" s="70" t="n">
        <v>0.7</v>
      </c>
      <c r="E408" s="69" t="s">
        <v>158</v>
      </c>
      <c r="F408" s="69" t="s">
        <v>158</v>
      </c>
      <c r="G408" s="69" t="s">
        <v>155</v>
      </c>
      <c r="H408" s="69" t="s">
        <v>155</v>
      </c>
      <c r="I408" s="69" t="s">
        <v>155</v>
      </c>
      <c r="J408" s="69" t="s">
        <v>155</v>
      </c>
      <c r="K408" s="69" t="s">
        <v>155</v>
      </c>
      <c r="L408" s="69" t="s">
        <v>155</v>
      </c>
      <c r="M408" s="69" t="s">
        <v>155</v>
      </c>
    </row>
    <row r="409" customFormat="false" ht="12.75" hidden="false" customHeight="true" outlineLevel="0" collapsed="false">
      <c r="A409" s="67"/>
      <c r="B409" s="68" t="s">
        <v>154</v>
      </c>
      <c r="C409" s="69" t="n">
        <v>109</v>
      </c>
      <c r="D409" s="70" t="n">
        <v>1.7</v>
      </c>
      <c r="E409" s="69" t="s">
        <v>158</v>
      </c>
      <c r="F409" s="69" t="s">
        <v>155</v>
      </c>
      <c r="G409" s="69" t="s">
        <v>155</v>
      </c>
      <c r="H409" s="69" t="n">
        <v>17</v>
      </c>
      <c r="I409" s="69" t="n">
        <v>33</v>
      </c>
      <c r="J409" s="69" t="n">
        <v>19</v>
      </c>
      <c r="K409" s="69" t="n">
        <v>12</v>
      </c>
      <c r="L409" s="69" t="n">
        <v>9</v>
      </c>
      <c r="M409" s="69" t="n">
        <v>18</v>
      </c>
    </row>
    <row r="410" customFormat="false" ht="12.75" hidden="false" customHeight="true" outlineLevel="0" collapsed="false">
      <c r="A410" s="67"/>
      <c r="B410" s="68" t="s">
        <v>156</v>
      </c>
      <c r="C410" s="69" t="n">
        <v>126</v>
      </c>
      <c r="D410" s="70" t="n">
        <v>1.4</v>
      </c>
      <c r="E410" s="69" t="s">
        <v>158</v>
      </c>
      <c r="F410" s="69" t="s">
        <v>155</v>
      </c>
      <c r="G410" s="69" t="s">
        <v>155</v>
      </c>
      <c r="H410" s="69" t="n">
        <v>19</v>
      </c>
      <c r="I410" s="69" t="n">
        <v>37</v>
      </c>
      <c r="J410" s="69" t="n">
        <v>22</v>
      </c>
      <c r="K410" s="69" t="n">
        <v>15</v>
      </c>
      <c r="L410" s="69" t="n">
        <v>11</v>
      </c>
      <c r="M410" s="69" t="n">
        <v>19</v>
      </c>
    </row>
    <row r="411" customFormat="false" ht="12.75" hidden="false" customHeight="true" outlineLevel="0" collapsed="false">
      <c r="A411" s="67"/>
      <c r="B411" s="68"/>
      <c r="C411" s="69"/>
      <c r="D411" s="70"/>
      <c r="E411" s="69"/>
      <c r="F411" s="69"/>
      <c r="G411" s="69"/>
      <c r="H411" s="69"/>
      <c r="I411" s="69"/>
      <c r="J411" s="69"/>
      <c r="K411" s="69"/>
      <c r="L411" s="69"/>
      <c r="M411" s="69"/>
    </row>
    <row r="412" customFormat="false" ht="12.75" hidden="false" customHeight="true" outlineLevel="0" collapsed="false">
      <c r="A412" s="72" t="s">
        <v>163</v>
      </c>
      <c r="B412" s="68" t="s">
        <v>152</v>
      </c>
      <c r="C412" s="69" t="n">
        <v>2388</v>
      </c>
      <c r="D412" s="73" t="n">
        <v>100</v>
      </c>
      <c r="E412" s="69" t="s">
        <v>158</v>
      </c>
      <c r="F412" s="69" t="s">
        <v>155</v>
      </c>
      <c r="G412" s="69" t="s">
        <v>155</v>
      </c>
      <c r="H412" s="69" t="n">
        <v>110</v>
      </c>
      <c r="I412" s="69" t="n">
        <v>427</v>
      </c>
      <c r="J412" s="69" t="n">
        <v>480</v>
      </c>
      <c r="K412" s="69" t="n">
        <v>211</v>
      </c>
      <c r="L412" s="69" t="n">
        <v>252</v>
      </c>
      <c r="M412" s="69" t="n">
        <v>905</v>
      </c>
    </row>
    <row r="413" customFormat="false" ht="12.75" hidden="false" customHeight="true" outlineLevel="0" collapsed="false">
      <c r="A413" s="80"/>
      <c r="B413" s="68" t="s">
        <v>154</v>
      </c>
      <c r="C413" s="69" t="n">
        <v>6274</v>
      </c>
      <c r="D413" s="73" t="n">
        <v>100</v>
      </c>
      <c r="E413" s="69" t="s">
        <v>158</v>
      </c>
      <c r="F413" s="69" t="s">
        <v>155</v>
      </c>
      <c r="G413" s="69" t="n">
        <v>11</v>
      </c>
      <c r="H413" s="69" t="n">
        <v>201</v>
      </c>
      <c r="I413" s="69" t="n">
        <v>621</v>
      </c>
      <c r="J413" s="69" t="n">
        <v>728</v>
      </c>
      <c r="K413" s="69" t="n">
        <v>367</v>
      </c>
      <c r="L413" s="69" t="n">
        <v>569</v>
      </c>
      <c r="M413" s="69" t="n">
        <v>3778</v>
      </c>
    </row>
    <row r="414" customFormat="false" ht="12.75" hidden="false" customHeight="true" outlineLevel="0" collapsed="false">
      <c r="A414" s="80"/>
      <c r="B414" s="68" t="s">
        <v>156</v>
      </c>
      <c r="C414" s="69" t="n">
        <v>8663</v>
      </c>
      <c r="D414" s="73" t="n">
        <v>100</v>
      </c>
      <c r="E414" s="69" t="s">
        <v>158</v>
      </c>
      <c r="F414" s="69" t="s">
        <v>155</v>
      </c>
      <c r="G414" s="69" t="n">
        <v>15</v>
      </c>
      <c r="H414" s="69" t="n">
        <v>311</v>
      </c>
      <c r="I414" s="69" t="n">
        <v>1048</v>
      </c>
      <c r="J414" s="69" t="n">
        <v>1207</v>
      </c>
      <c r="K414" s="69" t="n">
        <v>578</v>
      </c>
      <c r="L414" s="69" t="n">
        <v>821</v>
      </c>
      <c r="M414" s="69" t="n">
        <v>4683</v>
      </c>
    </row>
    <row r="415" customFormat="false" ht="33" hidden="false" customHeight="true" outlineLevel="0" collapsed="false">
      <c r="A415" s="75" t="s">
        <v>137</v>
      </c>
      <c r="B415" s="75"/>
      <c r="C415" s="75"/>
      <c r="D415" s="75"/>
      <c r="E415" s="75"/>
      <c r="F415" s="75"/>
      <c r="G415" s="75"/>
      <c r="H415" s="75"/>
      <c r="I415" s="75"/>
      <c r="J415" s="75"/>
      <c r="K415" s="75"/>
      <c r="L415" s="75"/>
      <c r="M415" s="75"/>
    </row>
    <row r="416" customFormat="false" ht="12.75" hidden="false" customHeight="true" outlineLevel="0" collapsed="false">
      <c r="A416" s="67" t="s">
        <v>151</v>
      </c>
      <c r="B416" s="68" t="s">
        <v>152</v>
      </c>
      <c r="C416" s="69" t="n">
        <v>15863</v>
      </c>
      <c r="D416" s="70" t="n">
        <v>48</v>
      </c>
      <c r="E416" s="69" t="s">
        <v>153</v>
      </c>
      <c r="F416" s="69" t="n">
        <v>369</v>
      </c>
      <c r="G416" s="69" t="n">
        <v>1103</v>
      </c>
      <c r="H416" s="69" t="n">
        <v>3395</v>
      </c>
      <c r="I416" s="69" t="n">
        <v>4991</v>
      </c>
      <c r="J416" s="69" t="n">
        <v>3867</v>
      </c>
      <c r="K416" s="69" t="n">
        <v>1333</v>
      </c>
      <c r="L416" s="69" t="n">
        <v>694</v>
      </c>
      <c r="M416" s="69" t="n">
        <v>111</v>
      </c>
    </row>
    <row r="417" customFormat="false" ht="12.75" hidden="false" customHeight="true" outlineLevel="0" collapsed="false">
      <c r="A417" s="67"/>
      <c r="B417" s="68" t="s">
        <v>154</v>
      </c>
      <c r="C417" s="69" t="n">
        <v>11076</v>
      </c>
      <c r="D417" s="70" t="n">
        <v>32</v>
      </c>
      <c r="E417" s="69" t="s">
        <v>153</v>
      </c>
      <c r="F417" s="69" t="n">
        <v>282</v>
      </c>
      <c r="G417" s="69" t="n">
        <v>976</v>
      </c>
      <c r="H417" s="69" t="n">
        <v>2502</v>
      </c>
      <c r="I417" s="69" t="n">
        <v>3340</v>
      </c>
      <c r="J417" s="69" t="n">
        <v>2851</v>
      </c>
      <c r="K417" s="69" t="n">
        <v>804</v>
      </c>
      <c r="L417" s="69" t="n">
        <v>276</v>
      </c>
      <c r="M417" s="69" t="n">
        <v>45</v>
      </c>
    </row>
    <row r="418" customFormat="false" ht="12.75" hidden="false" customHeight="true" outlineLevel="0" collapsed="false">
      <c r="A418" s="67"/>
      <c r="B418" s="68" t="s">
        <v>156</v>
      </c>
      <c r="C418" s="69" t="n">
        <v>26939</v>
      </c>
      <c r="D418" s="70" t="n">
        <v>39.8</v>
      </c>
      <c r="E418" s="69" t="s">
        <v>153</v>
      </c>
      <c r="F418" s="69" t="n">
        <v>651</v>
      </c>
      <c r="G418" s="69" t="n">
        <v>2079</v>
      </c>
      <c r="H418" s="69" t="n">
        <v>5897</v>
      </c>
      <c r="I418" s="69" t="n">
        <v>8331</v>
      </c>
      <c r="J418" s="69" t="n">
        <v>6718</v>
      </c>
      <c r="K418" s="69" t="n">
        <v>2137</v>
      </c>
      <c r="L418" s="69" t="n">
        <v>970</v>
      </c>
      <c r="M418" s="69" t="n">
        <v>156</v>
      </c>
    </row>
    <row r="419" customFormat="false" ht="12.75" hidden="false" customHeight="true" outlineLevel="0" collapsed="false">
      <c r="A419" s="67"/>
      <c r="B419" s="68"/>
      <c r="C419" s="69"/>
      <c r="D419" s="70"/>
      <c r="E419" s="69"/>
      <c r="F419" s="69"/>
      <c r="G419" s="69"/>
      <c r="H419" s="69"/>
      <c r="I419" s="69"/>
      <c r="J419" s="69"/>
      <c r="K419" s="69"/>
      <c r="L419" s="69"/>
      <c r="M419" s="69"/>
    </row>
    <row r="420" customFormat="false" ht="12.75" hidden="false" customHeight="true" outlineLevel="0" collapsed="false">
      <c r="A420" s="71" t="s">
        <v>157</v>
      </c>
      <c r="B420" s="68" t="s">
        <v>152</v>
      </c>
      <c r="C420" s="69" t="n">
        <v>1415</v>
      </c>
      <c r="D420" s="70" t="n">
        <v>4.3</v>
      </c>
      <c r="E420" s="69" t="s">
        <v>153</v>
      </c>
      <c r="F420" s="69" t="n">
        <v>13</v>
      </c>
      <c r="G420" s="69" t="n">
        <v>115</v>
      </c>
      <c r="H420" s="69" t="n">
        <v>301</v>
      </c>
      <c r="I420" s="69" t="n">
        <v>376</v>
      </c>
      <c r="J420" s="69" t="n">
        <v>326</v>
      </c>
      <c r="K420" s="69" t="n">
        <v>185</v>
      </c>
      <c r="L420" s="69" t="n">
        <v>99</v>
      </c>
      <c r="M420" s="69" t="s">
        <v>155</v>
      </c>
    </row>
    <row r="421" customFormat="false" ht="12.75" hidden="false" customHeight="true" outlineLevel="0" collapsed="false">
      <c r="A421" s="67" t="s">
        <v>159</v>
      </c>
      <c r="B421" s="68" t="s">
        <v>154</v>
      </c>
      <c r="C421" s="69" t="n">
        <v>757</v>
      </c>
      <c r="D421" s="70" t="n">
        <v>2.2</v>
      </c>
      <c r="E421" s="69" t="s">
        <v>153</v>
      </c>
      <c r="F421" s="69" t="n">
        <v>8</v>
      </c>
      <c r="G421" s="69" t="n">
        <v>60</v>
      </c>
      <c r="H421" s="69" t="n">
        <v>153</v>
      </c>
      <c r="I421" s="69" t="n">
        <v>204</v>
      </c>
      <c r="J421" s="69" t="n">
        <v>197</v>
      </c>
      <c r="K421" s="69" t="n">
        <v>97</v>
      </c>
      <c r="L421" s="69" t="n">
        <v>36</v>
      </c>
      <c r="M421" s="69" t="s">
        <v>155</v>
      </c>
    </row>
    <row r="422" customFormat="false" ht="12.75" hidden="false" customHeight="true" outlineLevel="0" collapsed="false">
      <c r="A422" s="67"/>
      <c r="B422" s="68" t="s">
        <v>156</v>
      </c>
      <c r="C422" s="69" t="n">
        <v>2172</v>
      </c>
      <c r="D422" s="70" t="n">
        <v>3.2</v>
      </c>
      <c r="E422" s="69" t="s">
        <v>153</v>
      </c>
      <c r="F422" s="69" t="n">
        <v>21</v>
      </c>
      <c r="G422" s="69" t="n">
        <v>175</v>
      </c>
      <c r="H422" s="69" t="n">
        <v>454</v>
      </c>
      <c r="I422" s="69" t="n">
        <v>580</v>
      </c>
      <c r="J422" s="69" t="n">
        <v>523</v>
      </c>
      <c r="K422" s="69" t="n">
        <v>282</v>
      </c>
      <c r="L422" s="69" t="n">
        <v>135</v>
      </c>
      <c r="M422" s="69" t="s">
        <v>155</v>
      </c>
    </row>
    <row r="423" customFormat="false" ht="12.75" hidden="false" customHeight="true" outlineLevel="0" collapsed="false">
      <c r="A423" s="67"/>
      <c r="B423" s="68"/>
      <c r="C423" s="69"/>
      <c r="D423" s="70"/>
      <c r="E423" s="69"/>
      <c r="F423" s="69"/>
      <c r="G423" s="69"/>
      <c r="H423" s="69"/>
      <c r="I423" s="69"/>
      <c r="J423" s="69"/>
      <c r="K423" s="69"/>
      <c r="L423" s="69"/>
      <c r="M423" s="69"/>
    </row>
    <row r="424" customFormat="false" ht="12.75" hidden="false" customHeight="true" outlineLevel="0" collapsed="false">
      <c r="A424" s="67" t="s">
        <v>160</v>
      </c>
      <c r="B424" s="68" t="s">
        <v>152</v>
      </c>
      <c r="C424" s="69" t="n">
        <v>8071</v>
      </c>
      <c r="D424" s="70" t="n">
        <v>24.4</v>
      </c>
      <c r="E424" s="69" t="n">
        <v>199</v>
      </c>
      <c r="F424" s="69" t="n">
        <v>63</v>
      </c>
      <c r="G424" s="69" t="n">
        <v>113</v>
      </c>
      <c r="H424" s="69" t="n">
        <v>205</v>
      </c>
      <c r="I424" s="69" t="n">
        <v>221</v>
      </c>
      <c r="J424" s="69" t="n">
        <v>337</v>
      </c>
      <c r="K424" s="69" t="n">
        <v>392</v>
      </c>
      <c r="L424" s="69" t="n">
        <v>1529</v>
      </c>
      <c r="M424" s="69" t="n">
        <v>5012</v>
      </c>
    </row>
    <row r="425" customFormat="false" ht="12.75" hidden="false" customHeight="true" outlineLevel="0" collapsed="false">
      <c r="A425" s="67" t="s">
        <v>161</v>
      </c>
      <c r="B425" s="68" t="s">
        <v>154</v>
      </c>
      <c r="C425" s="69" t="n">
        <v>9087</v>
      </c>
      <c r="D425" s="70" t="n">
        <v>26.3</v>
      </c>
      <c r="E425" s="69" t="n">
        <v>190</v>
      </c>
      <c r="F425" s="69" t="n">
        <v>76</v>
      </c>
      <c r="G425" s="69" t="n">
        <v>163</v>
      </c>
      <c r="H425" s="69" t="n">
        <v>257</v>
      </c>
      <c r="I425" s="69" t="n">
        <v>256</v>
      </c>
      <c r="J425" s="69" t="n">
        <v>346</v>
      </c>
      <c r="K425" s="69" t="n">
        <v>317</v>
      </c>
      <c r="L425" s="69" t="n">
        <v>1267</v>
      </c>
      <c r="M425" s="69" t="n">
        <v>6216</v>
      </c>
    </row>
    <row r="426" customFormat="false" ht="12.75" hidden="false" customHeight="true" outlineLevel="0" collapsed="false">
      <c r="A426" s="67"/>
      <c r="B426" s="68" t="s">
        <v>156</v>
      </c>
      <c r="C426" s="69" t="n">
        <v>17159</v>
      </c>
      <c r="D426" s="70" t="n">
        <v>25.4</v>
      </c>
      <c r="E426" s="69" t="n">
        <v>388</v>
      </c>
      <c r="F426" s="69" t="n">
        <v>139</v>
      </c>
      <c r="G426" s="69" t="n">
        <v>276</v>
      </c>
      <c r="H426" s="69" t="n">
        <v>463</v>
      </c>
      <c r="I426" s="69" t="n">
        <v>477</v>
      </c>
      <c r="J426" s="69" t="n">
        <v>683</v>
      </c>
      <c r="K426" s="69" t="n">
        <v>709</v>
      </c>
      <c r="L426" s="69" t="n">
        <v>2796</v>
      </c>
      <c r="M426" s="69" t="n">
        <v>11228</v>
      </c>
    </row>
    <row r="427" customFormat="false" ht="12.75" hidden="false" customHeight="true" outlineLevel="0" collapsed="false">
      <c r="A427" s="67"/>
      <c r="B427" s="68"/>
      <c r="C427" s="69"/>
      <c r="D427" s="70"/>
      <c r="E427" s="69"/>
      <c r="F427" s="69"/>
      <c r="G427" s="69"/>
      <c r="H427" s="69"/>
      <c r="I427" s="69"/>
      <c r="J427" s="69"/>
      <c r="K427" s="69"/>
      <c r="L427" s="69"/>
      <c r="M427" s="69"/>
    </row>
    <row r="428" customFormat="false" ht="12.75" hidden="false" customHeight="true" outlineLevel="0" collapsed="false">
      <c r="A428" s="67" t="s">
        <v>162</v>
      </c>
      <c r="B428" s="68" t="s">
        <v>152</v>
      </c>
      <c r="C428" s="69" t="n">
        <v>7700</v>
      </c>
      <c r="D428" s="70" t="n">
        <v>23.3</v>
      </c>
      <c r="E428" s="69" t="n">
        <v>5156</v>
      </c>
      <c r="F428" s="69" t="n">
        <v>1418</v>
      </c>
      <c r="G428" s="69" t="n">
        <v>561</v>
      </c>
      <c r="H428" s="69" t="n">
        <v>315</v>
      </c>
      <c r="I428" s="69" t="n">
        <v>95</v>
      </c>
      <c r="J428" s="69" t="n">
        <v>72</v>
      </c>
      <c r="K428" s="69" t="n">
        <v>39</v>
      </c>
      <c r="L428" s="69" t="n">
        <v>28</v>
      </c>
      <c r="M428" s="69" t="n">
        <v>15</v>
      </c>
    </row>
    <row r="429" customFormat="false" ht="12.75" hidden="false" customHeight="true" outlineLevel="0" collapsed="false">
      <c r="A429" s="67"/>
      <c r="B429" s="68" t="s">
        <v>154</v>
      </c>
      <c r="C429" s="69" t="n">
        <v>13682</v>
      </c>
      <c r="D429" s="70" t="n">
        <v>39.5</v>
      </c>
      <c r="E429" s="69" t="n">
        <v>4892</v>
      </c>
      <c r="F429" s="69" t="n">
        <v>1410</v>
      </c>
      <c r="G429" s="69" t="n">
        <v>656</v>
      </c>
      <c r="H429" s="69" t="n">
        <v>1219</v>
      </c>
      <c r="I429" s="69" t="n">
        <v>1683</v>
      </c>
      <c r="J429" s="69" t="n">
        <v>1280</v>
      </c>
      <c r="K429" s="69" t="n">
        <v>679</v>
      </c>
      <c r="L429" s="69" t="n">
        <v>831</v>
      </c>
      <c r="M429" s="69" t="n">
        <v>1034</v>
      </c>
    </row>
    <row r="430" customFormat="false" ht="12.75" hidden="false" customHeight="true" outlineLevel="0" collapsed="false">
      <c r="A430" s="67"/>
      <c r="B430" s="68" t="s">
        <v>156</v>
      </c>
      <c r="C430" s="69" t="n">
        <v>21381</v>
      </c>
      <c r="D430" s="70" t="n">
        <v>31.6</v>
      </c>
      <c r="E430" s="69" t="n">
        <v>10047</v>
      </c>
      <c r="F430" s="69" t="n">
        <v>2828</v>
      </c>
      <c r="G430" s="69" t="n">
        <v>1217</v>
      </c>
      <c r="H430" s="69" t="n">
        <v>1534</v>
      </c>
      <c r="I430" s="69" t="n">
        <v>1778</v>
      </c>
      <c r="J430" s="69" t="n">
        <v>1352</v>
      </c>
      <c r="K430" s="69" t="n">
        <v>717</v>
      </c>
      <c r="L430" s="69" t="n">
        <v>859</v>
      </c>
      <c r="M430" s="69" t="n">
        <v>1050</v>
      </c>
    </row>
    <row r="431" customFormat="false" ht="12.75" hidden="false" customHeight="true" outlineLevel="0" collapsed="false">
      <c r="A431" s="67"/>
      <c r="B431" s="68"/>
      <c r="C431" s="69"/>
      <c r="D431" s="70"/>
      <c r="E431" s="69"/>
      <c r="F431" s="69"/>
      <c r="G431" s="69"/>
      <c r="H431" s="69"/>
      <c r="I431" s="69"/>
      <c r="J431" s="69"/>
      <c r="K431" s="69"/>
      <c r="L431" s="69"/>
      <c r="M431" s="69"/>
    </row>
    <row r="432" customFormat="false" ht="12.75" hidden="false" customHeight="true" outlineLevel="0" collapsed="false">
      <c r="A432" s="72" t="s">
        <v>137</v>
      </c>
      <c r="B432" s="68" t="s">
        <v>152</v>
      </c>
      <c r="C432" s="69" t="n">
        <v>33049</v>
      </c>
      <c r="D432" s="73" t="n">
        <v>100</v>
      </c>
      <c r="E432" s="69" t="n">
        <v>5355</v>
      </c>
      <c r="F432" s="69" t="n">
        <v>1863</v>
      </c>
      <c r="G432" s="69" t="n">
        <v>1892</v>
      </c>
      <c r="H432" s="69" t="n">
        <v>4216</v>
      </c>
      <c r="I432" s="69" t="n">
        <v>5683</v>
      </c>
      <c r="J432" s="69" t="n">
        <v>4602</v>
      </c>
      <c r="K432" s="69" t="n">
        <v>1948</v>
      </c>
      <c r="L432" s="69" t="n">
        <v>2351</v>
      </c>
      <c r="M432" s="69" t="n">
        <v>5139</v>
      </c>
    </row>
    <row r="433" customFormat="false" ht="12.75" hidden="false" customHeight="true" outlineLevel="0" collapsed="false">
      <c r="A433" s="74"/>
      <c r="B433" s="68" t="s">
        <v>154</v>
      </c>
      <c r="C433" s="69" t="n">
        <v>34602</v>
      </c>
      <c r="D433" s="73" t="n">
        <v>100</v>
      </c>
      <c r="E433" s="69" t="n">
        <v>5081</v>
      </c>
      <c r="F433" s="69" t="n">
        <v>1775</v>
      </c>
      <c r="G433" s="69" t="n">
        <v>1855</v>
      </c>
      <c r="H433" s="69" t="n">
        <v>4131</v>
      </c>
      <c r="I433" s="69" t="n">
        <v>5483</v>
      </c>
      <c r="J433" s="69" t="n">
        <v>4674</v>
      </c>
      <c r="K433" s="69" t="n">
        <v>1897</v>
      </c>
      <c r="L433" s="69" t="n">
        <v>2409</v>
      </c>
      <c r="M433" s="69" t="n">
        <v>7296</v>
      </c>
    </row>
    <row r="434" customFormat="false" ht="12.75" hidden="false" customHeight="true" outlineLevel="0" collapsed="false">
      <c r="A434" s="74"/>
      <c r="B434" s="68" t="s">
        <v>156</v>
      </c>
      <c r="C434" s="69" t="n">
        <v>67651</v>
      </c>
      <c r="D434" s="73" t="n">
        <v>100</v>
      </c>
      <c r="E434" s="69" t="n">
        <v>10436</v>
      </c>
      <c r="F434" s="69" t="n">
        <v>3638</v>
      </c>
      <c r="G434" s="69" t="n">
        <v>3747</v>
      </c>
      <c r="H434" s="69" t="n">
        <v>8348</v>
      </c>
      <c r="I434" s="69" t="n">
        <v>11166</v>
      </c>
      <c r="J434" s="69" t="n">
        <v>9276</v>
      </c>
      <c r="K434" s="69" t="n">
        <v>3845</v>
      </c>
      <c r="L434" s="69" t="n">
        <v>4761</v>
      </c>
      <c r="M434" s="69" t="n">
        <v>12435</v>
      </c>
    </row>
    <row r="435" customFormat="false" ht="24" hidden="false" customHeight="true" outlineLevel="0" collapsed="false">
      <c r="A435" s="76" t="s">
        <v>165</v>
      </c>
      <c r="B435" s="76"/>
      <c r="C435" s="76"/>
      <c r="D435" s="76"/>
      <c r="E435" s="76"/>
      <c r="F435" s="76"/>
      <c r="G435" s="76"/>
      <c r="H435" s="76"/>
      <c r="I435" s="76"/>
      <c r="J435" s="76"/>
      <c r="K435" s="76"/>
      <c r="L435" s="76"/>
      <c r="M435" s="76"/>
    </row>
    <row r="436" s="78" customFormat="true" ht="19.5" hidden="false" customHeight="true" outlineLevel="0" collapsed="false">
      <c r="A436" s="81" t="s">
        <v>166</v>
      </c>
      <c r="B436" s="81"/>
      <c r="C436" s="81"/>
      <c r="D436" s="81"/>
      <c r="E436" s="81"/>
      <c r="F436" s="81"/>
      <c r="G436" s="81"/>
      <c r="H436" s="81"/>
      <c r="I436" s="81"/>
      <c r="J436" s="81"/>
      <c r="K436" s="81"/>
      <c r="L436" s="81"/>
      <c r="M436" s="81"/>
    </row>
  </sheetData>
  <mergeCells count="57">
    <mergeCell ref="A1:M1"/>
    <mergeCell ref="A2:M2"/>
    <mergeCell ref="A3:M3"/>
    <mergeCell ref="A4:B6"/>
    <mergeCell ref="C4:D5"/>
    <mergeCell ref="E4:M4"/>
    <mergeCell ref="E6:M6"/>
    <mergeCell ref="A7:M7"/>
    <mergeCell ref="A8:M8"/>
    <mergeCell ref="A28:M28"/>
    <mergeCell ref="A48:M48"/>
    <mergeCell ref="A49:M49"/>
    <mergeCell ref="A50:M50"/>
    <mergeCell ref="A51:M51"/>
    <mergeCell ref="A71:M71"/>
    <mergeCell ref="A91:M91"/>
    <mergeCell ref="A92:M92"/>
    <mergeCell ref="A93:M93"/>
    <mergeCell ref="A94:M94"/>
    <mergeCell ref="A114:M114"/>
    <mergeCell ref="A134:M134"/>
    <mergeCell ref="A135:M135"/>
    <mergeCell ref="A136:M136"/>
    <mergeCell ref="A137:M137"/>
    <mergeCell ref="A157:M157"/>
    <mergeCell ref="A177:M177"/>
    <mergeCell ref="A178:M178"/>
    <mergeCell ref="A179:M179"/>
    <mergeCell ref="A180:M180"/>
    <mergeCell ref="A200:M200"/>
    <mergeCell ref="A220:M220"/>
    <mergeCell ref="A221:M221"/>
    <mergeCell ref="A222:M222"/>
    <mergeCell ref="A223:M223"/>
    <mergeCell ref="A243:M243"/>
    <mergeCell ref="A263:M263"/>
    <mergeCell ref="A264:M264"/>
    <mergeCell ref="A265:M265"/>
    <mergeCell ref="A266:M266"/>
    <mergeCell ref="A286:M286"/>
    <mergeCell ref="A306:M306"/>
    <mergeCell ref="A307:M307"/>
    <mergeCell ref="A308:M308"/>
    <mergeCell ref="A309:M309"/>
    <mergeCell ref="A329:M329"/>
    <mergeCell ref="A349:M349"/>
    <mergeCell ref="A350:M350"/>
    <mergeCell ref="A351:M351"/>
    <mergeCell ref="A352:M352"/>
    <mergeCell ref="A372:M372"/>
    <mergeCell ref="A392:M392"/>
    <mergeCell ref="A393:M393"/>
    <mergeCell ref="A394:M394"/>
    <mergeCell ref="A395:M395"/>
    <mergeCell ref="A415:M415"/>
    <mergeCell ref="A435:M435"/>
    <mergeCell ref="A436:M43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9" manualBreakCount="9">
    <brk id="49" man="true" max="16383" min="0"/>
    <brk id="92" man="true" max="16383" min="0"/>
    <brk id="135" man="true" max="16383" min="0"/>
    <brk id="178" man="true" max="16383" min="0"/>
    <brk id="221" man="true" max="16383" min="0"/>
    <brk id="264" man="true" max="16383" min="0"/>
    <brk id="307" man="true" max="16383" min="0"/>
    <brk id="350" man="true" max="16383" min="0"/>
    <brk id="39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15" width="13.85"/>
    <col collapsed="false" customWidth="true" hidden="false" outlineLevel="0" max="2" min="2" style="215" width="7.28"/>
    <col collapsed="false" customWidth="true" hidden="false" outlineLevel="0" max="3" min="3" style="215" width="8.14"/>
    <col collapsed="false" customWidth="true" hidden="false" outlineLevel="0" max="4" min="4" style="215" width="9.41"/>
    <col collapsed="false" customWidth="true" hidden="false" outlineLevel="0" max="5" min="5" style="215" width="6.56"/>
    <col collapsed="false" customWidth="true" hidden="false" outlineLevel="0" max="6" min="6" style="215" width="8.41"/>
    <col collapsed="false" customWidth="true" hidden="false" outlineLevel="0" max="7" min="7" style="215" width="9.41"/>
    <col collapsed="false" customWidth="true" hidden="false" outlineLevel="0" max="8" min="8" style="215" width="6.56"/>
    <col collapsed="false" customWidth="true" hidden="false" outlineLevel="0" max="9" min="9" style="215" width="8.41"/>
    <col collapsed="false" customWidth="true" hidden="false" outlineLevel="0" max="10" min="10" style="215" width="9.41"/>
    <col collapsed="false" customWidth="true" hidden="false" outlineLevel="0" max="11" min="11" style="215" width="6.56"/>
    <col collapsed="false" customWidth="false" hidden="false" outlineLevel="0" max="257" min="12" style="215" width="11.42"/>
  </cols>
  <sheetData>
    <row r="1" s="216" customFormat="true" ht="20.25" hidden="false" customHeight="true" outlineLevel="0" collapsed="false">
      <c r="A1" s="180" t="s">
        <v>859</v>
      </c>
      <c r="B1" s="180"/>
      <c r="C1" s="180"/>
      <c r="D1" s="180"/>
      <c r="E1" s="180"/>
      <c r="F1" s="180"/>
      <c r="G1" s="180"/>
      <c r="H1" s="180"/>
      <c r="I1" s="180"/>
      <c r="J1" s="180"/>
      <c r="K1" s="180"/>
      <c r="L1" s="448"/>
    </row>
    <row r="2" s="216" customFormat="true" ht="50.25" hidden="false" customHeight="true" outlineLevel="0" collapsed="false">
      <c r="A2" s="449" t="s">
        <v>865</v>
      </c>
      <c r="B2" s="449"/>
      <c r="C2" s="449"/>
      <c r="D2" s="449"/>
      <c r="E2" s="449"/>
      <c r="F2" s="449"/>
      <c r="G2" s="449"/>
      <c r="H2" s="449"/>
      <c r="I2" s="449"/>
      <c r="J2" s="449"/>
      <c r="K2" s="449"/>
      <c r="L2" s="450"/>
    </row>
    <row r="3" customFormat="false" ht="18" hidden="false" customHeight="true" outlineLevel="0" collapsed="false">
      <c r="A3" s="185" t="s">
        <v>866</v>
      </c>
      <c r="B3" s="185"/>
      <c r="C3" s="189" t="s">
        <v>137</v>
      </c>
      <c r="D3" s="189"/>
      <c r="E3" s="189"/>
      <c r="F3" s="189" t="s">
        <v>190</v>
      </c>
      <c r="G3" s="189"/>
      <c r="H3" s="189"/>
      <c r="I3" s="190" t="s">
        <v>251</v>
      </c>
      <c r="J3" s="190"/>
      <c r="K3" s="190"/>
    </row>
    <row r="4" customFormat="false" ht="69.75" hidden="false" customHeight="true" outlineLevel="0" collapsed="false">
      <c r="A4" s="185"/>
      <c r="B4" s="185"/>
      <c r="C4" s="189" t="s">
        <v>321</v>
      </c>
      <c r="D4" s="186" t="s">
        <v>867</v>
      </c>
      <c r="E4" s="266" t="s">
        <v>369</v>
      </c>
      <c r="F4" s="189" t="s">
        <v>868</v>
      </c>
      <c r="G4" s="186" t="s">
        <v>867</v>
      </c>
      <c r="H4" s="266" t="s">
        <v>369</v>
      </c>
      <c r="I4" s="189" t="s">
        <v>868</v>
      </c>
      <c r="J4" s="186" t="s">
        <v>867</v>
      </c>
      <c r="K4" s="266" t="s">
        <v>369</v>
      </c>
    </row>
    <row r="5" s="452" customFormat="true" ht="30" hidden="false" customHeight="true" outlineLevel="0" collapsed="false">
      <c r="A5" s="451" t="s">
        <v>175</v>
      </c>
      <c r="B5" s="451"/>
      <c r="C5" s="451"/>
      <c r="D5" s="451"/>
      <c r="E5" s="451"/>
      <c r="F5" s="451"/>
      <c r="G5" s="451"/>
      <c r="H5" s="451"/>
      <c r="I5" s="451"/>
      <c r="J5" s="451"/>
      <c r="K5" s="451"/>
    </row>
    <row r="6" customFormat="false" ht="20.25" hidden="false" customHeight="true" outlineLevel="0" collapsed="false">
      <c r="A6" s="85" t="n">
        <v>1000</v>
      </c>
      <c r="B6" s="85"/>
      <c r="C6" s="85"/>
      <c r="D6" s="85"/>
      <c r="E6" s="85"/>
      <c r="F6" s="85"/>
      <c r="G6" s="85"/>
      <c r="H6" s="85"/>
      <c r="I6" s="85"/>
      <c r="J6" s="85"/>
      <c r="K6" s="85"/>
    </row>
    <row r="7" customFormat="false" ht="9" hidden="false" customHeight="true" outlineLevel="0" collapsed="false">
      <c r="A7" s="453"/>
      <c r="B7" s="453"/>
      <c r="C7" s="453"/>
      <c r="D7" s="453"/>
      <c r="E7" s="453"/>
      <c r="F7" s="453"/>
      <c r="G7" s="453"/>
      <c r="H7" s="453"/>
      <c r="I7" s="453"/>
      <c r="J7" s="453"/>
      <c r="K7" s="453"/>
    </row>
    <row r="8" customFormat="false" ht="24" hidden="false" customHeight="true" outlineLevel="0" collapsed="false">
      <c r="A8" s="454" t="s">
        <v>869</v>
      </c>
      <c r="B8" s="454"/>
      <c r="C8" s="455" t="n">
        <v>66</v>
      </c>
      <c r="D8" s="455" t="s">
        <v>155</v>
      </c>
      <c r="E8" s="455" t="n">
        <v>63</v>
      </c>
      <c r="F8" s="455" t="n">
        <v>50</v>
      </c>
      <c r="G8" s="455" t="s">
        <v>155</v>
      </c>
      <c r="H8" s="455" t="n">
        <v>48</v>
      </c>
      <c r="I8" s="455" t="n">
        <v>16</v>
      </c>
      <c r="J8" s="455" t="s">
        <v>155</v>
      </c>
      <c r="K8" s="455" t="n">
        <v>15</v>
      </c>
    </row>
    <row r="9" customFormat="false" ht="24" hidden="false" customHeight="true" outlineLevel="0" collapsed="false">
      <c r="A9" s="456" t="s">
        <v>429</v>
      </c>
      <c r="B9" s="456"/>
      <c r="C9" s="455" t="n">
        <v>1180</v>
      </c>
      <c r="D9" s="455" t="n">
        <v>27</v>
      </c>
      <c r="E9" s="455" t="n">
        <v>1153</v>
      </c>
      <c r="F9" s="455" t="n">
        <v>877</v>
      </c>
      <c r="G9" s="455" t="n">
        <v>22</v>
      </c>
      <c r="H9" s="455" t="n">
        <v>855</v>
      </c>
      <c r="I9" s="455" t="n">
        <v>302</v>
      </c>
      <c r="J9" s="455" t="s">
        <v>155</v>
      </c>
      <c r="K9" s="455" t="n">
        <v>298</v>
      </c>
    </row>
    <row r="10" customFormat="false" ht="24" hidden="false" customHeight="true" outlineLevel="0" collapsed="false">
      <c r="A10" s="454" t="s">
        <v>870</v>
      </c>
      <c r="B10" s="454"/>
      <c r="C10" s="455" t="n">
        <v>729</v>
      </c>
      <c r="D10" s="455" t="n">
        <v>46</v>
      </c>
      <c r="E10" s="455" t="n">
        <v>683</v>
      </c>
      <c r="F10" s="455" t="n">
        <v>389</v>
      </c>
      <c r="G10" s="455" t="n">
        <v>29</v>
      </c>
      <c r="H10" s="455" t="n">
        <v>360</v>
      </c>
      <c r="I10" s="455" t="n">
        <v>340</v>
      </c>
      <c r="J10" s="455" t="n">
        <v>16</v>
      </c>
      <c r="K10" s="455" t="n">
        <v>324</v>
      </c>
    </row>
    <row r="11" customFormat="false" ht="24" hidden="false" customHeight="true" outlineLevel="0" collapsed="false">
      <c r="A11" s="456" t="s">
        <v>366</v>
      </c>
      <c r="B11" s="456"/>
      <c r="C11" s="457" t="n">
        <v>802</v>
      </c>
      <c r="D11" s="457" t="n">
        <v>36</v>
      </c>
      <c r="E11" s="457" t="n">
        <v>766</v>
      </c>
      <c r="F11" s="457" t="n">
        <v>341</v>
      </c>
      <c r="G11" s="457" t="n">
        <v>23</v>
      </c>
      <c r="H11" s="457" t="n">
        <v>318</v>
      </c>
      <c r="I11" s="457" t="n">
        <v>461</v>
      </c>
      <c r="J11" s="457" t="n">
        <v>13</v>
      </c>
      <c r="K11" s="457" t="n">
        <v>448</v>
      </c>
    </row>
    <row r="12" customFormat="false" ht="24" hidden="false" customHeight="true" outlineLevel="0" collapsed="false">
      <c r="A12" s="458" t="s">
        <v>871</v>
      </c>
      <c r="B12" s="458"/>
      <c r="C12" s="459" t="n">
        <v>2777</v>
      </c>
      <c r="D12" s="459" t="n">
        <v>111</v>
      </c>
      <c r="E12" s="459" t="n">
        <v>2666</v>
      </c>
      <c r="F12" s="459" t="n">
        <v>1657</v>
      </c>
      <c r="G12" s="459" t="n">
        <v>76</v>
      </c>
      <c r="H12" s="459" t="n">
        <v>1581</v>
      </c>
      <c r="I12" s="459" t="n">
        <v>1119</v>
      </c>
      <c r="J12" s="459" t="n">
        <v>35</v>
      </c>
      <c r="K12" s="459" t="n">
        <v>1085</v>
      </c>
    </row>
    <row r="13" customFormat="false" ht="9" hidden="false" customHeight="true" outlineLevel="0" collapsed="false">
      <c r="A13" s="98"/>
      <c r="B13" s="98"/>
      <c r="C13" s="459"/>
      <c r="D13" s="459"/>
      <c r="E13" s="459"/>
      <c r="F13" s="459"/>
      <c r="G13" s="459"/>
      <c r="H13" s="459"/>
      <c r="I13" s="459"/>
      <c r="J13" s="459"/>
      <c r="K13" s="459"/>
    </row>
    <row r="14" customFormat="false" ht="20.25" hidden="false" customHeight="true" outlineLevel="0" collapsed="false">
      <c r="A14" s="200" t="s">
        <v>872</v>
      </c>
      <c r="B14" s="200"/>
      <c r="C14" s="200"/>
      <c r="D14" s="200"/>
      <c r="E14" s="200"/>
      <c r="F14" s="200"/>
      <c r="G14" s="200"/>
      <c r="H14" s="200"/>
      <c r="I14" s="200"/>
      <c r="J14" s="200"/>
      <c r="K14" s="200"/>
    </row>
    <row r="15" customFormat="false" ht="24" hidden="false" customHeight="true" outlineLevel="0" collapsed="false">
      <c r="A15" s="460" t="s">
        <v>869</v>
      </c>
      <c r="B15" s="460"/>
      <c r="C15" s="461" t="n">
        <v>8.9</v>
      </c>
      <c r="D15" s="461" t="s">
        <v>155</v>
      </c>
      <c r="E15" s="461" t="n">
        <v>19.1</v>
      </c>
      <c r="F15" s="461" t="n">
        <v>10</v>
      </c>
      <c r="G15" s="461" t="s">
        <v>155</v>
      </c>
      <c r="H15" s="461" t="n">
        <v>20.8</v>
      </c>
      <c r="I15" s="461" t="n">
        <v>6.6</v>
      </c>
      <c r="J15" s="461" t="s">
        <v>155</v>
      </c>
      <c r="K15" s="461" t="n">
        <v>15.1</v>
      </c>
    </row>
    <row r="16" customFormat="false" ht="24" hidden="false" customHeight="true" outlineLevel="0" collapsed="false">
      <c r="A16" s="462" t="s">
        <v>429</v>
      </c>
      <c r="B16" s="462"/>
      <c r="C16" s="461" t="n">
        <v>11.1</v>
      </c>
      <c r="D16" s="461" t="n">
        <v>3.8</v>
      </c>
      <c r="E16" s="461" t="n">
        <v>11.6</v>
      </c>
      <c r="F16" s="461" t="n">
        <v>11</v>
      </c>
      <c r="G16" s="461" t="n">
        <v>3.8</v>
      </c>
      <c r="H16" s="461" t="n">
        <v>11.5</v>
      </c>
      <c r="I16" s="461" t="n">
        <v>11.4</v>
      </c>
      <c r="J16" s="461" t="s">
        <v>155</v>
      </c>
      <c r="K16" s="461" t="n">
        <v>11.8</v>
      </c>
    </row>
    <row r="17" customFormat="false" ht="24" hidden="false" customHeight="true" outlineLevel="0" collapsed="false">
      <c r="A17" s="460" t="s">
        <v>870</v>
      </c>
      <c r="B17" s="460"/>
      <c r="C17" s="461" t="n">
        <v>9.8</v>
      </c>
      <c r="D17" s="461" t="n">
        <v>4.7</v>
      </c>
      <c r="E17" s="461" t="n">
        <v>10.5</v>
      </c>
      <c r="F17" s="461" t="n">
        <v>10</v>
      </c>
      <c r="G17" s="461" t="n">
        <v>4.5</v>
      </c>
      <c r="H17" s="461" t="n">
        <v>11.2</v>
      </c>
      <c r="I17" s="461" t="n">
        <v>9.4</v>
      </c>
      <c r="J17" s="461" t="n">
        <v>5</v>
      </c>
      <c r="K17" s="461" t="n">
        <v>9.9</v>
      </c>
    </row>
    <row r="18" customFormat="false" ht="24" hidden="false" customHeight="true" outlineLevel="0" collapsed="false">
      <c r="A18" s="462" t="s">
        <v>366</v>
      </c>
      <c r="B18" s="462"/>
      <c r="C18" s="463" t="n">
        <v>5.8</v>
      </c>
      <c r="D18" s="463" t="n">
        <v>2.4</v>
      </c>
      <c r="E18" s="463" t="n">
        <v>6.3</v>
      </c>
      <c r="F18" s="463" t="n">
        <v>5.8</v>
      </c>
      <c r="G18" s="463" t="n">
        <v>2.5</v>
      </c>
      <c r="H18" s="463" t="n">
        <v>6.4</v>
      </c>
      <c r="I18" s="463" t="n">
        <v>5.9</v>
      </c>
      <c r="J18" s="463" t="n">
        <v>2.2</v>
      </c>
      <c r="K18" s="463" t="n">
        <v>6.1</v>
      </c>
    </row>
    <row r="19" customFormat="false" ht="24" hidden="false" customHeight="true" outlineLevel="0" collapsed="false">
      <c r="A19" s="464" t="s">
        <v>871</v>
      </c>
      <c r="B19" s="464"/>
      <c r="C19" s="465" t="n">
        <v>8.5</v>
      </c>
      <c r="D19" s="465" t="n">
        <v>3.1</v>
      </c>
      <c r="E19" s="465" t="n">
        <v>9.2</v>
      </c>
      <c r="F19" s="465" t="n">
        <v>9.1</v>
      </c>
      <c r="G19" s="465" t="n">
        <v>3.1</v>
      </c>
      <c r="H19" s="465" t="n">
        <v>10</v>
      </c>
      <c r="I19" s="465" t="n">
        <v>7.8</v>
      </c>
      <c r="J19" s="465" t="n">
        <v>3</v>
      </c>
      <c r="K19" s="465" t="n">
        <v>8.2</v>
      </c>
    </row>
    <row r="20" s="452" customFormat="true" ht="30" hidden="false" customHeight="true" outlineLevel="0" collapsed="false">
      <c r="A20" s="79" t="s">
        <v>864</v>
      </c>
      <c r="B20" s="79"/>
      <c r="C20" s="79"/>
      <c r="D20" s="79"/>
      <c r="E20" s="79"/>
      <c r="F20" s="79"/>
      <c r="G20" s="79"/>
      <c r="H20" s="79"/>
      <c r="I20" s="79"/>
      <c r="J20" s="79"/>
      <c r="K20" s="79"/>
    </row>
    <row r="21" customFormat="false" ht="19.5" hidden="false" customHeight="true" outlineLevel="0" collapsed="false">
      <c r="A21" s="85" t="n">
        <v>1000</v>
      </c>
      <c r="B21" s="85"/>
      <c r="C21" s="85"/>
      <c r="D21" s="85"/>
      <c r="E21" s="85"/>
      <c r="F21" s="85"/>
      <c r="G21" s="85"/>
      <c r="H21" s="85"/>
      <c r="I21" s="85"/>
      <c r="J21" s="85"/>
      <c r="K21" s="85"/>
    </row>
    <row r="22" customFormat="false" ht="8.25" hidden="false" customHeight="true" outlineLevel="0" collapsed="false">
      <c r="A22" s="443"/>
      <c r="B22" s="443"/>
      <c r="C22" s="443"/>
      <c r="D22" s="443"/>
      <c r="E22" s="443"/>
      <c r="F22" s="443"/>
      <c r="G22" s="443"/>
      <c r="H22" s="443"/>
      <c r="I22" s="443"/>
      <c r="J22" s="443"/>
      <c r="K22" s="443"/>
    </row>
    <row r="23" customFormat="false" ht="24" hidden="false" customHeight="true" outlineLevel="0" collapsed="false">
      <c r="A23" s="454" t="s">
        <v>869</v>
      </c>
      <c r="B23" s="454"/>
      <c r="C23" s="455" t="n">
        <v>54</v>
      </c>
      <c r="D23" s="455" t="s">
        <v>155</v>
      </c>
      <c r="E23" s="455" t="n">
        <v>51</v>
      </c>
      <c r="F23" s="455" t="n">
        <v>43</v>
      </c>
      <c r="G23" s="455" t="s">
        <v>155</v>
      </c>
      <c r="H23" s="455" t="n">
        <v>41</v>
      </c>
      <c r="I23" s="455" t="n">
        <v>11</v>
      </c>
      <c r="J23" s="455" t="s">
        <v>155</v>
      </c>
      <c r="K23" s="455" t="n">
        <v>10</v>
      </c>
    </row>
    <row r="24" customFormat="false" ht="24" hidden="false" customHeight="true" outlineLevel="0" collapsed="false">
      <c r="A24" s="456" t="s">
        <v>429</v>
      </c>
      <c r="B24" s="456"/>
      <c r="C24" s="455" t="n">
        <v>1020</v>
      </c>
      <c r="D24" s="455" t="n">
        <v>22</v>
      </c>
      <c r="E24" s="455" t="n">
        <v>998</v>
      </c>
      <c r="F24" s="455" t="n">
        <v>763</v>
      </c>
      <c r="G24" s="455" t="n">
        <v>18</v>
      </c>
      <c r="H24" s="455" t="n">
        <v>745</v>
      </c>
      <c r="I24" s="455" t="n">
        <v>257</v>
      </c>
      <c r="J24" s="455" t="s">
        <v>155</v>
      </c>
      <c r="K24" s="455" t="n">
        <v>253</v>
      </c>
    </row>
    <row r="25" customFormat="false" ht="24" hidden="false" customHeight="true" outlineLevel="0" collapsed="false">
      <c r="A25" s="454" t="s">
        <v>870</v>
      </c>
      <c r="B25" s="454"/>
      <c r="C25" s="455" t="n">
        <v>627</v>
      </c>
      <c r="D25" s="455" t="n">
        <v>37</v>
      </c>
      <c r="E25" s="455" t="n">
        <v>590</v>
      </c>
      <c r="F25" s="455" t="n">
        <v>339</v>
      </c>
      <c r="G25" s="455" t="n">
        <v>25</v>
      </c>
      <c r="H25" s="455" t="n">
        <v>314</v>
      </c>
      <c r="I25" s="455" t="n">
        <v>288</v>
      </c>
      <c r="J25" s="455" t="n">
        <v>13</v>
      </c>
      <c r="K25" s="455" t="n">
        <v>275</v>
      </c>
    </row>
    <row r="26" customFormat="false" ht="24" hidden="false" customHeight="true" outlineLevel="0" collapsed="false">
      <c r="A26" s="456" t="s">
        <v>366</v>
      </c>
      <c r="B26" s="456"/>
      <c r="C26" s="457" t="n">
        <v>693</v>
      </c>
      <c r="D26" s="457" t="n">
        <v>32</v>
      </c>
      <c r="E26" s="457" t="n">
        <v>661</v>
      </c>
      <c r="F26" s="457" t="n">
        <v>302</v>
      </c>
      <c r="G26" s="457" t="n">
        <v>21</v>
      </c>
      <c r="H26" s="457" t="n">
        <v>282</v>
      </c>
      <c r="I26" s="457" t="n">
        <v>391</v>
      </c>
      <c r="J26" s="457" t="n">
        <v>11</v>
      </c>
      <c r="K26" s="457" t="n">
        <v>379</v>
      </c>
    </row>
    <row r="27" customFormat="false" ht="24" hidden="false" customHeight="true" outlineLevel="0" collapsed="false">
      <c r="A27" s="458" t="s">
        <v>873</v>
      </c>
      <c r="B27" s="458"/>
      <c r="C27" s="459" t="n">
        <v>2393</v>
      </c>
      <c r="D27" s="459" t="n">
        <v>94</v>
      </c>
      <c r="E27" s="459" t="n">
        <v>2300</v>
      </c>
      <c r="F27" s="459" t="n">
        <v>1447</v>
      </c>
      <c r="G27" s="459" t="n">
        <v>64</v>
      </c>
      <c r="H27" s="459" t="n">
        <v>1382</v>
      </c>
      <c r="I27" s="459" t="n">
        <v>947</v>
      </c>
      <c r="J27" s="459" t="n">
        <v>29</v>
      </c>
      <c r="K27" s="459" t="n">
        <v>918</v>
      </c>
    </row>
    <row r="28" customFormat="false" ht="38.25" hidden="false" customHeight="true" outlineLevel="0" collapsed="false">
      <c r="A28" s="209" t="s">
        <v>165</v>
      </c>
      <c r="B28" s="209"/>
      <c r="C28" s="209"/>
      <c r="D28" s="209"/>
      <c r="E28" s="209"/>
      <c r="F28" s="209"/>
      <c r="G28" s="209"/>
      <c r="H28" s="209"/>
      <c r="I28" s="209"/>
      <c r="J28" s="209"/>
      <c r="K28" s="209"/>
    </row>
    <row r="29" customFormat="false" ht="9.75" hidden="false" customHeight="true" outlineLevel="0" collapsed="false">
      <c r="A29" s="466" t="s">
        <v>874</v>
      </c>
      <c r="B29" s="466"/>
      <c r="C29" s="466"/>
      <c r="D29" s="466"/>
      <c r="E29" s="466"/>
      <c r="F29" s="466"/>
      <c r="G29" s="466"/>
      <c r="H29" s="466"/>
      <c r="I29" s="466"/>
      <c r="J29" s="466"/>
      <c r="K29" s="466"/>
    </row>
    <row r="30" customFormat="false" ht="9.75" hidden="false" customHeight="true" outlineLevel="0" collapsed="false">
      <c r="A30" s="466" t="s">
        <v>476</v>
      </c>
      <c r="B30" s="466"/>
      <c r="C30" s="466"/>
      <c r="D30" s="466"/>
      <c r="E30" s="466"/>
      <c r="F30" s="466"/>
      <c r="G30" s="466"/>
      <c r="H30" s="466"/>
      <c r="I30" s="466"/>
      <c r="J30" s="466"/>
      <c r="K30" s="466"/>
    </row>
    <row r="31" customFormat="false" ht="12.75" hidden="false" customHeight="false" outlineLevel="0" collapsed="false">
      <c r="A31" s="467"/>
      <c r="B31" s="467"/>
      <c r="C31" s="467"/>
      <c r="D31" s="467"/>
      <c r="E31" s="467"/>
      <c r="F31" s="467"/>
      <c r="G31" s="467"/>
      <c r="H31" s="467"/>
      <c r="I31" s="467"/>
      <c r="J31" s="467"/>
      <c r="K31" s="467"/>
    </row>
    <row r="32" customFormat="false" ht="12.75" hidden="false" customHeight="false" outlineLevel="0" collapsed="false">
      <c r="A32" s="467"/>
      <c r="B32" s="467"/>
      <c r="C32" s="467"/>
      <c r="D32" s="467"/>
      <c r="E32" s="467"/>
      <c r="F32" s="467"/>
      <c r="G32" s="467"/>
      <c r="H32" s="467"/>
      <c r="I32" s="467"/>
      <c r="J32" s="467"/>
      <c r="K32" s="467"/>
    </row>
    <row r="33" customFormat="false" ht="12.75" hidden="false" customHeight="false" outlineLevel="0" collapsed="false">
      <c r="A33" s="467"/>
      <c r="B33" s="467"/>
      <c r="C33" s="467"/>
      <c r="D33" s="467"/>
      <c r="E33" s="467"/>
      <c r="F33" s="467"/>
      <c r="G33" s="467"/>
      <c r="H33" s="467"/>
      <c r="I33" s="467"/>
      <c r="J33" s="467"/>
      <c r="K33" s="467"/>
    </row>
  </sheetData>
  <mergeCells count="28">
    <mergeCell ref="A1:K1"/>
    <mergeCell ref="A2:K2"/>
    <mergeCell ref="A3:B4"/>
    <mergeCell ref="C3:E3"/>
    <mergeCell ref="F3:H3"/>
    <mergeCell ref="I3:K3"/>
    <mergeCell ref="A5:K5"/>
    <mergeCell ref="A6:K6"/>
    <mergeCell ref="A8:B8"/>
    <mergeCell ref="A9:B9"/>
    <mergeCell ref="A10:B10"/>
    <mergeCell ref="A11:B11"/>
    <mergeCell ref="A12:B12"/>
    <mergeCell ref="A14:K14"/>
    <mergeCell ref="A15:B15"/>
    <mergeCell ref="A16:B16"/>
    <mergeCell ref="A17:B17"/>
    <mergeCell ref="A18:B18"/>
    <mergeCell ref="A19:B19"/>
    <mergeCell ref="A20:K20"/>
    <mergeCell ref="A21:K21"/>
    <mergeCell ref="A23:B23"/>
    <mergeCell ref="A24:B24"/>
    <mergeCell ref="A25:B25"/>
    <mergeCell ref="A26:B26"/>
    <mergeCell ref="A27:B27"/>
    <mergeCell ref="A29:K29"/>
    <mergeCell ref="A30:K3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5.75" zeroHeight="false" outlineLevelRow="0" outlineLevelCol="0"/>
  <cols>
    <col collapsed="false" customWidth="true" hidden="false" outlineLevel="0" max="1" min="1" style="20" width="21.7"/>
    <col collapsed="false" customWidth="true" hidden="false" outlineLevel="0" max="2" min="2" style="20" width="9.7"/>
    <col collapsed="false" customWidth="true" hidden="false" outlineLevel="0" max="3" min="3" style="20" width="8.85"/>
    <col collapsed="false" customWidth="true" hidden="false" outlineLevel="0" max="4" min="4" style="20" width="6.7"/>
    <col collapsed="false" customWidth="true" hidden="false" outlineLevel="0" max="5" min="5" style="20" width="6.85"/>
    <col collapsed="false" customWidth="true" hidden="false" outlineLevel="0" max="9" min="6" style="20" width="6.7"/>
    <col collapsed="false" customWidth="true" hidden="false" outlineLevel="0" max="11" min="10" style="20" width="6.85"/>
    <col collapsed="false" customWidth="false" hidden="false" outlineLevel="0" max="257" min="12" style="20" width="11.42"/>
  </cols>
  <sheetData>
    <row r="1" customFormat="false" ht="20.25" hidden="false" customHeight="true" outlineLevel="0" collapsed="false">
      <c r="A1" s="83" t="s">
        <v>875</v>
      </c>
      <c r="B1" s="83"/>
      <c r="C1" s="83"/>
      <c r="D1" s="83"/>
      <c r="E1" s="83"/>
      <c r="F1" s="83"/>
      <c r="G1" s="83"/>
      <c r="H1" s="83"/>
      <c r="I1" s="83"/>
      <c r="J1" s="83"/>
      <c r="K1" s="83"/>
    </row>
    <row r="2" customFormat="false" ht="44.25" hidden="false" customHeight="true" outlineLevel="0" collapsed="false">
      <c r="A2" s="468" t="s">
        <v>876</v>
      </c>
      <c r="B2" s="468"/>
      <c r="C2" s="468"/>
      <c r="D2" s="468"/>
      <c r="E2" s="468"/>
      <c r="F2" s="468"/>
      <c r="G2" s="468"/>
      <c r="H2" s="468"/>
      <c r="I2" s="468"/>
      <c r="J2" s="468"/>
      <c r="K2" s="468"/>
    </row>
    <row r="3" customFormat="false" ht="33" hidden="false" customHeight="true" outlineLevel="0" collapsed="false">
      <c r="A3" s="58" t="s">
        <v>877</v>
      </c>
      <c r="B3" s="58"/>
      <c r="C3" s="59" t="s">
        <v>878</v>
      </c>
      <c r="D3" s="60" t="s">
        <v>138</v>
      </c>
      <c r="E3" s="60"/>
      <c r="F3" s="60"/>
      <c r="G3" s="60"/>
      <c r="H3" s="60"/>
      <c r="I3" s="60"/>
      <c r="J3" s="60"/>
      <c r="K3" s="60"/>
    </row>
    <row r="4" customFormat="false" ht="51.75" hidden="false" customHeight="true" outlineLevel="0" collapsed="false">
      <c r="A4" s="58"/>
      <c r="B4" s="58"/>
      <c r="C4" s="59"/>
      <c r="D4" s="59" t="s">
        <v>140</v>
      </c>
      <c r="E4" s="59" t="s">
        <v>141</v>
      </c>
      <c r="F4" s="59" t="s">
        <v>142</v>
      </c>
      <c r="G4" s="59" t="s">
        <v>143</v>
      </c>
      <c r="H4" s="59" t="s">
        <v>144</v>
      </c>
      <c r="I4" s="59" t="s">
        <v>145</v>
      </c>
      <c r="J4" s="59" t="s">
        <v>146</v>
      </c>
      <c r="K4" s="62" t="s">
        <v>879</v>
      </c>
    </row>
    <row r="5" customFormat="false" ht="30" hidden="false" customHeight="true" outlineLevel="0" collapsed="false">
      <c r="A5" s="469" t="s">
        <v>175</v>
      </c>
      <c r="B5" s="469"/>
      <c r="C5" s="469"/>
      <c r="D5" s="469"/>
      <c r="E5" s="469"/>
      <c r="F5" s="469"/>
      <c r="G5" s="469"/>
      <c r="H5" s="469"/>
      <c r="I5" s="469"/>
      <c r="J5" s="469"/>
      <c r="K5" s="469"/>
    </row>
    <row r="6" customFormat="false" ht="20.25" hidden="false" customHeight="true" outlineLevel="0" collapsed="false">
      <c r="A6" s="85" t="n">
        <v>1000</v>
      </c>
      <c r="B6" s="85"/>
      <c r="C6" s="85"/>
      <c r="D6" s="85"/>
      <c r="E6" s="85"/>
      <c r="F6" s="85"/>
      <c r="G6" s="85"/>
      <c r="H6" s="85"/>
      <c r="I6" s="85"/>
      <c r="J6" s="85"/>
      <c r="K6" s="85"/>
    </row>
    <row r="7" s="473" customFormat="true" ht="30" hidden="false" customHeight="true" outlineLevel="0" collapsed="false">
      <c r="A7" s="470" t="s">
        <v>880</v>
      </c>
      <c r="B7" s="471"/>
      <c r="C7" s="472"/>
      <c r="D7" s="472"/>
      <c r="E7" s="472"/>
      <c r="F7" s="472"/>
      <c r="G7" s="472"/>
      <c r="H7" s="472"/>
      <c r="I7" s="472"/>
      <c r="J7" s="472"/>
      <c r="K7" s="472"/>
    </row>
    <row r="8" customFormat="false" ht="12.75" hidden="false" customHeight="true" outlineLevel="0" collapsed="false">
      <c r="A8" s="474" t="s">
        <v>881</v>
      </c>
      <c r="B8" s="391" t="s">
        <v>315</v>
      </c>
      <c r="C8" s="69" t="n">
        <v>90</v>
      </c>
      <c r="D8" s="69" t="n">
        <v>5</v>
      </c>
      <c r="E8" s="69" t="n">
        <v>15</v>
      </c>
      <c r="F8" s="69" t="n">
        <v>25</v>
      </c>
      <c r="G8" s="69" t="n">
        <v>23</v>
      </c>
      <c r="H8" s="69" t="n">
        <v>13</v>
      </c>
      <c r="I8" s="69" t="n">
        <v>6</v>
      </c>
      <c r="J8" s="69" t="s">
        <v>155</v>
      </c>
      <c r="K8" s="69" t="s">
        <v>155</v>
      </c>
    </row>
    <row r="9" customFormat="false" ht="12.75" hidden="false" customHeight="true" outlineLevel="0" collapsed="false">
      <c r="A9" s="475"/>
      <c r="B9" s="391" t="s">
        <v>316</v>
      </c>
      <c r="C9" s="69" t="n">
        <v>71</v>
      </c>
      <c r="D9" s="69" t="s">
        <v>155</v>
      </c>
      <c r="E9" s="69" t="n">
        <v>12</v>
      </c>
      <c r="F9" s="69" t="n">
        <v>16</v>
      </c>
      <c r="G9" s="69" t="n">
        <v>21</v>
      </c>
      <c r="H9" s="69" t="n">
        <v>13</v>
      </c>
      <c r="I9" s="69" t="s">
        <v>155</v>
      </c>
      <c r="J9" s="69" t="s">
        <v>155</v>
      </c>
      <c r="K9" s="69" t="s">
        <v>155</v>
      </c>
    </row>
    <row r="10" customFormat="false" ht="12.75" hidden="false" customHeight="true" outlineLevel="0" collapsed="false">
      <c r="A10" s="475"/>
      <c r="B10" s="391" t="s">
        <v>321</v>
      </c>
      <c r="C10" s="69" t="n">
        <v>162</v>
      </c>
      <c r="D10" s="69" t="n">
        <v>9</v>
      </c>
      <c r="E10" s="69" t="n">
        <v>26</v>
      </c>
      <c r="F10" s="69" t="n">
        <v>41</v>
      </c>
      <c r="G10" s="69" t="n">
        <v>44</v>
      </c>
      <c r="H10" s="69" t="n">
        <v>27</v>
      </c>
      <c r="I10" s="69" t="n">
        <v>10</v>
      </c>
      <c r="J10" s="69" t="s">
        <v>155</v>
      </c>
      <c r="K10" s="69" t="s">
        <v>155</v>
      </c>
    </row>
    <row r="11" customFormat="false" ht="12.75" hidden="false" customHeight="true" outlineLevel="0" collapsed="false">
      <c r="A11" s="475"/>
      <c r="B11" s="391"/>
      <c r="C11" s="69"/>
      <c r="D11" s="69"/>
      <c r="E11" s="69"/>
      <c r="F11" s="69"/>
      <c r="G11" s="69"/>
      <c r="H11" s="69"/>
      <c r="I11" s="69"/>
      <c r="J11" s="69"/>
      <c r="K11" s="69"/>
    </row>
    <row r="12" customFormat="false" ht="12.75" hidden="false" customHeight="true" outlineLevel="0" collapsed="false">
      <c r="A12" s="476" t="s">
        <v>882</v>
      </c>
      <c r="B12" s="391" t="s">
        <v>315</v>
      </c>
      <c r="C12" s="69" t="n">
        <v>169</v>
      </c>
      <c r="D12" s="69" t="n">
        <v>10</v>
      </c>
      <c r="E12" s="69" t="n">
        <v>29</v>
      </c>
      <c r="F12" s="69" t="n">
        <v>49</v>
      </c>
      <c r="G12" s="69" t="n">
        <v>39</v>
      </c>
      <c r="H12" s="69" t="n">
        <v>26</v>
      </c>
      <c r="I12" s="69" t="n">
        <v>11</v>
      </c>
      <c r="J12" s="69" t="s">
        <v>155</v>
      </c>
      <c r="K12" s="69" t="s">
        <v>155</v>
      </c>
    </row>
    <row r="13" customFormat="false" ht="12.75" hidden="false" customHeight="true" outlineLevel="0" collapsed="false">
      <c r="A13" s="475"/>
      <c r="B13" s="391" t="s">
        <v>316</v>
      </c>
      <c r="C13" s="69" t="n">
        <v>136</v>
      </c>
      <c r="D13" s="69" t="n">
        <v>9</v>
      </c>
      <c r="E13" s="69" t="n">
        <v>18</v>
      </c>
      <c r="F13" s="69" t="n">
        <v>38</v>
      </c>
      <c r="G13" s="69" t="n">
        <v>38</v>
      </c>
      <c r="H13" s="69" t="n">
        <v>22</v>
      </c>
      <c r="I13" s="69" t="n">
        <v>9</v>
      </c>
      <c r="J13" s="69" t="s">
        <v>155</v>
      </c>
      <c r="K13" s="69" t="s">
        <v>158</v>
      </c>
    </row>
    <row r="14" customFormat="false" ht="12.75" hidden="false" customHeight="true" outlineLevel="0" collapsed="false">
      <c r="A14" s="477"/>
      <c r="B14" s="391" t="s">
        <v>321</v>
      </c>
      <c r="C14" s="69" t="n">
        <v>305</v>
      </c>
      <c r="D14" s="69" t="n">
        <v>19</v>
      </c>
      <c r="E14" s="69" t="n">
        <v>47</v>
      </c>
      <c r="F14" s="69" t="n">
        <v>87</v>
      </c>
      <c r="G14" s="69" t="n">
        <v>77</v>
      </c>
      <c r="H14" s="69" t="n">
        <v>48</v>
      </c>
      <c r="I14" s="69" t="n">
        <v>20</v>
      </c>
      <c r="J14" s="69" t="n">
        <v>7</v>
      </c>
      <c r="K14" s="69" t="s">
        <v>155</v>
      </c>
    </row>
    <row r="15" customFormat="false" ht="12.75" hidden="false" customHeight="true" outlineLevel="0" collapsed="false">
      <c r="A15" s="477"/>
      <c r="B15" s="391"/>
      <c r="C15" s="69"/>
      <c r="D15" s="69"/>
      <c r="E15" s="69"/>
      <c r="F15" s="69"/>
      <c r="G15" s="69"/>
      <c r="H15" s="69"/>
      <c r="I15" s="69"/>
      <c r="J15" s="69"/>
      <c r="K15" s="69"/>
    </row>
    <row r="16" customFormat="false" ht="12.75" hidden="false" customHeight="true" outlineLevel="0" collapsed="false">
      <c r="A16" s="475" t="s">
        <v>883</v>
      </c>
      <c r="B16" s="391" t="s">
        <v>315</v>
      </c>
      <c r="C16" s="69" t="n">
        <v>253</v>
      </c>
      <c r="D16" s="69" t="n">
        <v>14</v>
      </c>
      <c r="E16" s="69" t="n">
        <v>36</v>
      </c>
      <c r="F16" s="69" t="n">
        <v>70</v>
      </c>
      <c r="G16" s="69" t="n">
        <v>64</v>
      </c>
      <c r="H16" s="69" t="n">
        <v>41</v>
      </c>
      <c r="I16" s="69" t="n">
        <v>19</v>
      </c>
      <c r="J16" s="69" t="n">
        <v>9</v>
      </c>
      <c r="K16" s="69" t="s">
        <v>155</v>
      </c>
    </row>
    <row r="17" customFormat="false" ht="12.75" hidden="false" customHeight="true" outlineLevel="0" collapsed="false">
      <c r="A17" s="476"/>
      <c r="B17" s="391" t="s">
        <v>316</v>
      </c>
      <c r="C17" s="69" t="n">
        <v>184</v>
      </c>
      <c r="D17" s="69" t="n">
        <v>10</v>
      </c>
      <c r="E17" s="69" t="n">
        <v>23</v>
      </c>
      <c r="F17" s="69" t="n">
        <v>49</v>
      </c>
      <c r="G17" s="69" t="n">
        <v>54</v>
      </c>
      <c r="H17" s="69" t="n">
        <v>33</v>
      </c>
      <c r="I17" s="69" t="n">
        <v>10</v>
      </c>
      <c r="J17" s="69" t="s">
        <v>155</v>
      </c>
      <c r="K17" s="69" t="s">
        <v>155</v>
      </c>
    </row>
    <row r="18" customFormat="false" ht="12.75" hidden="false" customHeight="true" outlineLevel="0" collapsed="false">
      <c r="A18" s="475"/>
      <c r="B18" s="391" t="s">
        <v>321</v>
      </c>
      <c r="C18" s="69" t="n">
        <v>437</v>
      </c>
      <c r="D18" s="69" t="n">
        <v>24</v>
      </c>
      <c r="E18" s="69" t="n">
        <v>59</v>
      </c>
      <c r="F18" s="69" t="n">
        <v>119</v>
      </c>
      <c r="G18" s="69" t="n">
        <v>118</v>
      </c>
      <c r="H18" s="69" t="n">
        <v>74</v>
      </c>
      <c r="I18" s="69" t="n">
        <v>29</v>
      </c>
      <c r="J18" s="69" t="n">
        <v>13</v>
      </c>
      <c r="K18" s="69" t="s">
        <v>155</v>
      </c>
    </row>
    <row r="19" customFormat="false" ht="12.75" hidden="false" customHeight="true" outlineLevel="0" collapsed="false">
      <c r="A19" s="475"/>
      <c r="B19" s="391"/>
      <c r="C19" s="69"/>
      <c r="D19" s="69"/>
      <c r="E19" s="69"/>
      <c r="F19" s="69"/>
      <c r="G19" s="69"/>
      <c r="H19" s="69"/>
      <c r="I19" s="69"/>
      <c r="J19" s="69"/>
      <c r="K19" s="69"/>
    </row>
    <row r="20" customFormat="false" ht="12.75" hidden="false" customHeight="true" outlineLevel="0" collapsed="false">
      <c r="A20" s="474" t="s">
        <v>884</v>
      </c>
      <c r="B20" s="391" t="s">
        <v>315</v>
      </c>
      <c r="C20" s="69" t="n">
        <v>311</v>
      </c>
      <c r="D20" s="69" t="n">
        <v>17</v>
      </c>
      <c r="E20" s="69" t="n">
        <v>42</v>
      </c>
      <c r="F20" s="69" t="n">
        <v>74</v>
      </c>
      <c r="G20" s="69" t="n">
        <v>76</v>
      </c>
      <c r="H20" s="69" t="n">
        <v>59</v>
      </c>
      <c r="I20" s="69" t="n">
        <v>30</v>
      </c>
      <c r="J20" s="69" t="n">
        <v>12</v>
      </c>
      <c r="K20" s="69" t="s">
        <v>155</v>
      </c>
    </row>
    <row r="21" customFormat="false" ht="12.75" hidden="false" customHeight="true" outlineLevel="0" collapsed="false">
      <c r="A21" s="476"/>
      <c r="B21" s="391" t="s">
        <v>316</v>
      </c>
      <c r="C21" s="69" t="n">
        <v>232</v>
      </c>
      <c r="D21" s="69" t="n">
        <v>13</v>
      </c>
      <c r="E21" s="69" t="n">
        <v>24</v>
      </c>
      <c r="F21" s="69" t="n">
        <v>52</v>
      </c>
      <c r="G21" s="69" t="n">
        <v>68</v>
      </c>
      <c r="H21" s="69" t="n">
        <v>49</v>
      </c>
      <c r="I21" s="69" t="n">
        <v>20</v>
      </c>
      <c r="J21" s="69" t="n">
        <v>6</v>
      </c>
      <c r="K21" s="69" t="s">
        <v>155</v>
      </c>
    </row>
    <row r="22" customFormat="false" ht="12.75" hidden="false" customHeight="true" outlineLevel="0" collapsed="false">
      <c r="A22" s="476"/>
      <c r="B22" s="391" t="s">
        <v>321</v>
      </c>
      <c r="C22" s="69" t="n">
        <v>543</v>
      </c>
      <c r="D22" s="69" t="n">
        <v>30</v>
      </c>
      <c r="E22" s="69" t="n">
        <v>66</v>
      </c>
      <c r="F22" s="69" t="n">
        <v>126</v>
      </c>
      <c r="G22" s="69" t="n">
        <v>144</v>
      </c>
      <c r="H22" s="69" t="n">
        <v>108</v>
      </c>
      <c r="I22" s="69" t="n">
        <v>49</v>
      </c>
      <c r="J22" s="69" t="n">
        <v>19</v>
      </c>
      <c r="K22" s="69" t="s">
        <v>155</v>
      </c>
    </row>
    <row r="23" customFormat="false" ht="12.75" hidden="false" customHeight="true" outlineLevel="0" collapsed="false">
      <c r="A23" s="476"/>
      <c r="B23" s="391"/>
      <c r="C23" s="69"/>
      <c r="D23" s="69"/>
      <c r="E23" s="69"/>
      <c r="F23" s="69"/>
      <c r="G23" s="69"/>
      <c r="H23" s="69"/>
      <c r="I23" s="69"/>
      <c r="J23" s="69"/>
      <c r="K23" s="69"/>
    </row>
    <row r="24" customFormat="false" ht="12.75" hidden="false" customHeight="true" outlineLevel="0" collapsed="false">
      <c r="A24" s="474" t="s">
        <v>885</v>
      </c>
      <c r="B24" s="391" t="s">
        <v>315</v>
      </c>
      <c r="C24" s="69" t="n">
        <v>180</v>
      </c>
      <c r="D24" s="69" t="n">
        <v>6</v>
      </c>
      <c r="E24" s="69" t="n">
        <v>17</v>
      </c>
      <c r="F24" s="69" t="n">
        <v>40</v>
      </c>
      <c r="G24" s="69" t="n">
        <v>48</v>
      </c>
      <c r="H24" s="69" t="n">
        <v>38</v>
      </c>
      <c r="I24" s="69" t="n">
        <v>20</v>
      </c>
      <c r="J24" s="69" t="n">
        <v>10</v>
      </c>
      <c r="K24" s="69" t="s">
        <v>155</v>
      </c>
    </row>
    <row r="25" customFormat="false" ht="12.75" hidden="false" customHeight="true" outlineLevel="0" collapsed="false">
      <c r="A25" s="474"/>
      <c r="B25" s="391" t="s">
        <v>316</v>
      </c>
      <c r="C25" s="69" t="n">
        <v>124</v>
      </c>
      <c r="D25" s="69" t="n">
        <v>5</v>
      </c>
      <c r="E25" s="69" t="n">
        <v>10</v>
      </c>
      <c r="F25" s="69" t="n">
        <v>24</v>
      </c>
      <c r="G25" s="69" t="n">
        <v>34</v>
      </c>
      <c r="H25" s="69" t="n">
        <v>33</v>
      </c>
      <c r="I25" s="69" t="n">
        <v>14</v>
      </c>
      <c r="J25" s="69" t="s">
        <v>155</v>
      </c>
      <c r="K25" s="69" t="s">
        <v>155</v>
      </c>
    </row>
    <row r="26" customFormat="false" ht="12.75" hidden="false" customHeight="true" outlineLevel="0" collapsed="false">
      <c r="A26" s="475"/>
      <c r="B26" s="391" t="s">
        <v>321</v>
      </c>
      <c r="C26" s="69" t="n">
        <v>304</v>
      </c>
      <c r="D26" s="69" t="n">
        <v>12</v>
      </c>
      <c r="E26" s="69" t="n">
        <v>27</v>
      </c>
      <c r="F26" s="69" t="n">
        <v>64</v>
      </c>
      <c r="G26" s="69" t="n">
        <v>82</v>
      </c>
      <c r="H26" s="69" t="n">
        <v>71</v>
      </c>
      <c r="I26" s="69" t="n">
        <v>34</v>
      </c>
      <c r="J26" s="69" t="n">
        <v>14</v>
      </c>
      <c r="K26" s="69" t="s">
        <v>155</v>
      </c>
    </row>
    <row r="27" customFormat="false" ht="12.75" hidden="false" customHeight="true" outlineLevel="0" collapsed="false">
      <c r="A27" s="475"/>
      <c r="B27" s="391"/>
      <c r="C27" s="69"/>
      <c r="D27" s="69"/>
      <c r="E27" s="69"/>
      <c r="F27" s="69"/>
      <c r="G27" s="69"/>
      <c r="H27" s="69"/>
      <c r="I27" s="69"/>
      <c r="J27" s="69"/>
      <c r="K27" s="69"/>
    </row>
    <row r="28" customFormat="false" ht="12.75" hidden="false" customHeight="true" outlineLevel="0" collapsed="false">
      <c r="A28" s="475" t="s">
        <v>886</v>
      </c>
      <c r="B28" s="391" t="s">
        <v>315</v>
      </c>
      <c r="C28" s="69" t="n">
        <v>142</v>
      </c>
      <c r="D28" s="69" t="s">
        <v>155</v>
      </c>
      <c r="E28" s="69" t="n">
        <v>13</v>
      </c>
      <c r="F28" s="69" t="n">
        <v>30</v>
      </c>
      <c r="G28" s="69" t="n">
        <v>38</v>
      </c>
      <c r="H28" s="69" t="n">
        <v>31</v>
      </c>
      <c r="I28" s="69" t="n">
        <v>15</v>
      </c>
      <c r="J28" s="69" t="n">
        <v>10</v>
      </c>
      <c r="K28" s="69" t="s">
        <v>155</v>
      </c>
    </row>
    <row r="29" customFormat="false" ht="12.75" hidden="false" customHeight="true" outlineLevel="0" collapsed="false">
      <c r="A29" s="476"/>
      <c r="B29" s="391" t="s">
        <v>316</v>
      </c>
      <c r="C29" s="69" t="n">
        <v>83</v>
      </c>
      <c r="D29" s="69" t="s">
        <v>155</v>
      </c>
      <c r="E29" s="69" t="n">
        <v>5</v>
      </c>
      <c r="F29" s="69" t="n">
        <v>16</v>
      </c>
      <c r="G29" s="69" t="n">
        <v>25</v>
      </c>
      <c r="H29" s="69" t="n">
        <v>21</v>
      </c>
      <c r="I29" s="69" t="n">
        <v>10</v>
      </c>
      <c r="J29" s="69" t="n">
        <v>5</v>
      </c>
      <c r="K29" s="69" t="s">
        <v>155</v>
      </c>
    </row>
    <row r="30" customFormat="false" ht="12.75" hidden="false" customHeight="true" outlineLevel="0" collapsed="false">
      <c r="A30" s="475"/>
      <c r="B30" s="391" t="s">
        <v>321</v>
      </c>
      <c r="C30" s="69" t="n">
        <v>225</v>
      </c>
      <c r="D30" s="69" t="n">
        <v>5</v>
      </c>
      <c r="E30" s="69" t="n">
        <v>18</v>
      </c>
      <c r="F30" s="69" t="n">
        <v>46</v>
      </c>
      <c r="G30" s="69" t="n">
        <v>64</v>
      </c>
      <c r="H30" s="69" t="n">
        <v>52</v>
      </c>
      <c r="I30" s="69" t="n">
        <v>25</v>
      </c>
      <c r="J30" s="69" t="n">
        <v>15</v>
      </c>
      <c r="K30" s="69" t="s">
        <v>155</v>
      </c>
    </row>
    <row r="31" customFormat="false" ht="12.75" hidden="false" customHeight="true" outlineLevel="0" collapsed="false">
      <c r="A31" s="475"/>
      <c r="B31" s="391"/>
      <c r="C31" s="69"/>
      <c r="D31" s="69"/>
      <c r="E31" s="69"/>
      <c r="F31" s="69"/>
      <c r="G31" s="69"/>
      <c r="H31" s="69"/>
      <c r="I31" s="69"/>
      <c r="J31" s="69"/>
      <c r="K31" s="69"/>
    </row>
    <row r="32" customFormat="false" ht="12.75" hidden="false" customHeight="true" outlineLevel="0" collapsed="false">
      <c r="A32" s="477" t="s">
        <v>887</v>
      </c>
      <c r="B32" s="391" t="s">
        <v>315</v>
      </c>
      <c r="C32" s="69" t="n">
        <v>230</v>
      </c>
      <c r="D32" s="69" t="s">
        <v>155</v>
      </c>
      <c r="E32" s="69" t="n">
        <v>12</v>
      </c>
      <c r="F32" s="69" t="n">
        <v>44</v>
      </c>
      <c r="G32" s="69" t="n">
        <v>59</v>
      </c>
      <c r="H32" s="69" t="n">
        <v>58</v>
      </c>
      <c r="I32" s="69" t="n">
        <v>35</v>
      </c>
      <c r="J32" s="69" t="n">
        <v>19</v>
      </c>
      <c r="K32" s="69" t="s">
        <v>155</v>
      </c>
    </row>
    <row r="33" customFormat="false" ht="12.75" hidden="false" customHeight="true" outlineLevel="0" collapsed="false">
      <c r="A33" s="475"/>
      <c r="B33" s="391" t="s">
        <v>316</v>
      </c>
      <c r="C33" s="69" t="n">
        <v>134</v>
      </c>
      <c r="D33" s="69" t="s">
        <v>155</v>
      </c>
      <c r="E33" s="69" t="n">
        <v>6</v>
      </c>
      <c r="F33" s="69" t="n">
        <v>20</v>
      </c>
      <c r="G33" s="69" t="n">
        <v>37</v>
      </c>
      <c r="H33" s="69" t="n">
        <v>38</v>
      </c>
      <c r="I33" s="69" t="n">
        <v>23</v>
      </c>
      <c r="J33" s="69" t="n">
        <v>7</v>
      </c>
      <c r="K33" s="69" t="s">
        <v>155</v>
      </c>
    </row>
    <row r="34" customFormat="false" ht="12.75" hidden="false" customHeight="true" outlineLevel="0" collapsed="false">
      <c r="A34" s="476"/>
      <c r="B34" s="391" t="s">
        <v>321</v>
      </c>
      <c r="C34" s="69" t="n">
        <v>364</v>
      </c>
      <c r="D34" s="69" t="n">
        <v>5</v>
      </c>
      <c r="E34" s="69" t="n">
        <v>18</v>
      </c>
      <c r="F34" s="69" t="n">
        <v>64</v>
      </c>
      <c r="G34" s="69" t="n">
        <v>96</v>
      </c>
      <c r="H34" s="69" t="n">
        <v>96</v>
      </c>
      <c r="I34" s="69" t="n">
        <v>57</v>
      </c>
      <c r="J34" s="69" t="n">
        <v>27</v>
      </c>
      <c r="K34" s="69" t="s">
        <v>155</v>
      </c>
    </row>
    <row r="35" customFormat="false" ht="12.75" hidden="false" customHeight="true" outlineLevel="0" collapsed="false">
      <c r="A35" s="476"/>
      <c r="B35" s="391"/>
      <c r="C35" s="69"/>
      <c r="D35" s="69"/>
      <c r="E35" s="69"/>
      <c r="F35" s="69"/>
      <c r="G35" s="69"/>
      <c r="H35" s="69"/>
      <c r="I35" s="69"/>
      <c r="J35" s="69"/>
      <c r="K35" s="69"/>
    </row>
    <row r="36" customFormat="false" ht="12.75" hidden="false" customHeight="true" outlineLevel="0" collapsed="false">
      <c r="A36" s="475" t="s">
        <v>888</v>
      </c>
      <c r="B36" s="391" t="s">
        <v>315</v>
      </c>
      <c r="C36" s="69" t="n">
        <v>214</v>
      </c>
      <c r="D36" s="69" t="s">
        <v>155</v>
      </c>
      <c r="E36" s="69" t="s">
        <v>155</v>
      </c>
      <c r="F36" s="69" t="n">
        <v>18</v>
      </c>
      <c r="G36" s="69" t="n">
        <v>50</v>
      </c>
      <c r="H36" s="69" t="n">
        <v>75</v>
      </c>
      <c r="I36" s="69" t="n">
        <v>47</v>
      </c>
      <c r="J36" s="69" t="n">
        <v>20</v>
      </c>
      <c r="K36" s="69" t="s">
        <v>155</v>
      </c>
    </row>
    <row r="37" customFormat="false" ht="12.75" hidden="false" customHeight="true" outlineLevel="0" collapsed="false">
      <c r="A37" s="474"/>
      <c r="B37" s="391" t="s">
        <v>316</v>
      </c>
      <c r="C37" s="69" t="n">
        <v>121</v>
      </c>
      <c r="D37" s="69" t="s">
        <v>155</v>
      </c>
      <c r="E37" s="69" t="s">
        <v>155</v>
      </c>
      <c r="F37" s="69" t="n">
        <v>13</v>
      </c>
      <c r="G37" s="69" t="n">
        <v>27</v>
      </c>
      <c r="H37" s="69" t="n">
        <v>41</v>
      </c>
      <c r="I37" s="69" t="n">
        <v>28</v>
      </c>
      <c r="J37" s="69" t="n">
        <v>7</v>
      </c>
      <c r="K37" s="69" t="s">
        <v>155</v>
      </c>
    </row>
    <row r="38" customFormat="false" ht="12.75" hidden="false" customHeight="true" outlineLevel="0" collapsed="false">
      <c r="A38" s="476"/>
      <c r="B38" s="391" t="s">
        <v>321</v>
      </c>
      <c r="C38" s="69" t="n">
        <v>335</v>
      </c>
      <c r="D38" s="69" t="s">
        <v>155</v>
      </c>
      <c r="E38" s="69" t="n">
        <v>6</v>
      </c>
      <c r="F38" s="69" t="n">
        <v>31</v>
      </c>
      <c r="G38" s="69" t="n">
        <v>77</v>
      </c>
      <c r="H38" s="69" t="n">
        <v>116</v>
      </c>
      <c r="I38" s="69" t="n">
        <v>75</v>
      </c>
      <c r="J38" s="69" t="n">
        <v>28</v>
      </c>
      <c r="K38" s="69" t="s">
        <v>155</v>
      </c>
    </row>
    <row r="39" customFormat="false" ht="12.75" hidden="false" customHeight="true" outlineLevel="0" collapsed="false">
      <c r="A39" s="476"/>
      <c r="B39" s="391"/>
      <c r="C39" s="69"/>
      <c r="D39" s="69"/>
      <c r="E39" s="69"/>
      <c r="F39" s="69"/>
      <c r="G39" s="69"/>
      <c r="H39" s="69"/>
      <c r="I39" s="69"/>
      <c r="J39" s="69"/>
      <c r="K39" s="69"/>
    </row>
    <row r="40" customFormat="false" ht="12.75" hidden="false" customHeight="true" outlineLevel="0" collapsed="false">
      <c r="A40" s="476" t="s">
        <v>889</v>
      </c>
      <c r="B40" s="391" t="s">
        <v>315</v>
      </c>
      <c r="C40" s="69" t="n">
        <v>202</v>
      </c>
      <c r="D40" s="69" t="n">
        <v>10</v>
      </c>
      <c r="E40" s="69" t="n">
        <v>21</v>
      </c>
      <c r="F40" s="69" t="n">
        <v>41</v>
      </c>
      <c r="G40" s="69" t="n">
        <v>43</v>
      </c>
      <c r="H40" s="69" t="n">
        <v>39</v>
      </c>
      <c r="I40" s="69" t="n">
        <v>28</v>
      </c>
      <c r="J40" s="69" t="n">
        <v>20</v>
      </c>
      <c r="K40" s="69" t="s">
        <v>155</v>
      </c>
    </row>
    <row r="41" customFormat="false" ht="12.75" hidden="false" customHeight="true" outlineLevel="0" collapsed="false">
      <c r="A41" s="474"/>
      <c r="B41" s="391" t="s">
        <v>316</v>
      </c>
      <c r="C41" s="69" t="n">
        <v>157</v>
      </c>
      <c r="D41" s="69" t="n">
        <v>8</v>
      </c>
      <c r="E41" s="69" t="n">
        <v>15</v>
      </c>
      <c r="F41" s="69" t="n">
        <v>32</v>
      </c>
      <c r="G41" s="69" t="n">
        <v>40</v>
      </c>
      <c r="H41" s="69" t="n">
        <v>32</v>
      </c>
      <c r="I41" s="69" t="n">
        <v>22</v>
      </c>
      <c r="J41" s="69" t="n">
        <v>8</v>
      </c>
      <c r="K41" s="69" t="s">
        <v>155</v>
      </c>
    </row>
    <row r="42" customFormat="false" ht="12.75" hidden="false" customHeight="true" outlineLevel="0" collapsed="false">
      <c r="A42" s="474"/>
      <c r="B42" s="391" t="s">
        <v>321</v>
      </c>
      <c r="C42" s="69" t="n">
        <v>360</v>
      </c>
      <c r="D42" s="69" t="n">
        <v>18</v>
      </c>
      <c r="E42" s="69" t="n">
        <v>36</v>
      </c>
      <c r="F42" s="69" t="n">
        <v>73</v>
      </c>
      <c r="G42" s="69" t="n">
        <v>82</v>
      </c>
      <c r="H42" s="69" t="n">
        <v>71</v>
      </c>
      <c r="I42" s="69" t="n">
        <v>50</v>
      </c>
      <c r="J42" s="69" t="n">
        <v>28</v>
      </c>
      <c r="K42" s="69" t="s">
        <v>155</v>
      </c>
    </row>
    <row r="43" customFormat="false" ht="12.75" hidden="false" customHeight="true" outlineLevel="0" collapsed="false">
      <c r="A43" s="474"/>
      <c r="B43" s="391"/>
      <c r="C43" s="69"/>
      <c r="D43" s="69"/>
      <c r="E43" s="69"/>
      <c r="F43" s="69"/>
      <c r="G43" s="69"/>
      <c r="H43" s="69"/>
      <c r="I43" s="69"/>
      <c r="J43" s="69"/>
      <c r="K43" s="69"/>
    </row>
    <row r="44" customFormat="false" ht="12.75" hidden="false" customHeight="true" outlineLevel="0" collapsed="false">
      <c r="A44" s="475" t="s">
        <v>137</v>
      </c>
      <c r="B44" s="391" t="s">
        <v>315</v>
      </c>
      <c r="C44" s="69" t="n">
        <v>1791</v>
      </c>
      <c r="D44" s="69" t="n">
        <v>70</v>
      </c>
      <c r="E44" s="69" t="n">
        <v>187</v>
      </c>
      <c r="F44" s="69" t="n">
        <v>391</v>
      </c>
      <c r="G44" s="69" t="n">
        <v>440</v>
      </c>
      <c r="H44" s="69" t="n">
        <v>380</v>
      </c>
      <c r="I44" s="69" t="n">
        <v>211</v>
      </c>
      <c r="J44" s="69" t="n">
        <v>109</v>
      </c>
      <c r="K44" s="69" t="s">
        <v>155</v>
      </c>
    </row>
    <row r="45" customFormat="false" ht="12.75" hidden="false" customHeight="true" outlineLevel="0" collapsed="false">
      <c r="A45" s="475"/>
      <c r="B45" s="391" t="s">
        <v>316</v>
      </c>
      <c r="C45" s="69" t="n">
        <v>1243</v>
      </c>
      <c r="D45" s="69" t="n">
        <v>54</v>
      </c>
      <c r="E45" s="69" t="n">
        <v>116</v>
      </c>
      <c r="F45" s="69" t="n">
        <v>262</v>
      </c>
      <c r="G45" s="69" t="n">
        <v>343</v>
      </c>
      <c r="H45" s="69" t="n">
        <v>282</v>
      </c>
      <c r="I45" s="69" t="n">
        <v>139</v>
      </c>
      <c r="J45" s="69" t="n">
        <v>45</v>
      </c>
      <c r="K45" s="69" t="s">
        <v>155</v>
      </c>
    </row>
    <row r="46" customFormat="false" ht="12.75" hidden="false" customHeight="true" outlineLevel="0" collapsed="false">
      <c r="A46" s="478"/>
      <c r="B46" s="391" t="s">
        <v>321</v>
      </c>
      <c r="C46" s="69" t="n">
        <v>3034</v>
      </c>
      <c r="D46" s="69" t="n">
        <v>124</v>
      </c>
      <c r="E46" s="69" t="n">
        <v>303</v>
      </c>
      <c r="F46" s="69" t="n">
        <v>653</v>
      </c>
      <c r="G46" s="69" t="n">
        <v>784</v>
      </c>
      <c r="H46" s="69" t="n">
        <v>662</v>
      </c>
      <c r="I46" s="69" t="n">
        <v>350</v>
      </c>
      <c r="J46" s="69" t="n">
        <v>155</v>
      </c>
      <c r="K46" s="69" t="s">
        <v>155</v>
      </c>
    </row>
    <row r="47" customFormat="false" ht="30" hidden="false" customHeight="true" outlineLevel="0" collapsed="false">
      <c r="A47" s="381" t="s">
        <v>176</v>
      </c>
      <c r="B47" s="381"/>
      <c r="C47" s="381"/>
      <c r="D47" s="381"/>
      <c r="E47" s="381"/>
      <c r="F47" s="381"/>
      <c r="G47" s="381"/>
      <c r="H47" s="381"/>
      <c r="I47" s="381"/>
      <c r="J47" s="381"/>
      <c r="K47" s="381"/>
    </row>
    <row r="48" customFormat="false" ht="20.25" hidden="false" customHeight="true" outlineLevel="0" collapsed="false">
      <c r="A48" s="346" t="s">
        <v>890</v>
      </c>
      <c r="B48" s="346"/>
      <c r="C48" s="346"/>
      <c r="D48" s="346"/>
      <c r="E48" s="346"/>
      <c r="F48" s="346"/>
      <c r="G48" s="346"/>
      <c r="H48" s="346"/>
      <c r="I48" s="346"/>
      <c r="J48" s="346"/>
      <c r="K48" s="346"/>
    </row>
    <row r="49" customFormat="false" ht="30" hidden="false" customHeight="true" outlineLevel="0" collapsed="false">
      <c r="A49" s="470" t="s">
        <v>880</v>
      </c>
      <c r="B49" s="471"/>
      <c r="C49" s="479"/>
      <c r="D49" s="479"/>
      <c r="E49" s="479"/>
      <c r="F49" s="479"/>
      <c r="G49" s="479"/>
      <c r="H49" s="479"/>
      <c r="I49" s="479"/>
      <c r="J49" s="479"/>
      <c r="K49" s="479"/>
    </row>
    <row r="50" customFormat="false" ht="12.75" hidden="false" customHeight="true" outlineLevel="0" collapsed="false">
      <c r="A50" s="480" t="s">
        <v>881</v>
      </c>
      <c r="B50" s="281" t="s">
        <v>315</v>
      </c>
      <c r="C50" s="28" t="n">
        <v>100</v>
      </c>
      <c r="D50" s="70" t="n">
        <v>5.9</v>
      </c>
      <c r="E50" s="70" t="n">
        <v>16.1</v>
      </c>
      <c r="F50" s="70" t="n">
        <v>27.2</v>
      </c>
      <c r="G50" s="70" t="n">
        <v>25.2</v>
      </c>
      <c r="H50" s="70" t="n">
        <v>14.7</v>
      </c>
      <c r="I50" s="70" t="n">
        <v>6.6</v>
      </c>
      <c r="J50" s="73" t="s">
        <v>155</v>
      </c>
      <c r="K50" s="73" t="s">
        <v>155</v>
      </c>
    </row>
    <row r="51" customFormat="false" ht="12.75" hidden="false" customHeight="true" outlineLevel="0" collapsed="false">
      <c r="A51" s="481"/>
      <c r="B51" s="203" t="s">
        <v>316</v>
      </c>
      <c r="C51" s="28" t="n">
        <v>100</v>
      </c>
      <c r="D51" s="70" t="s">
        <v>155</v>
      </c>
      <c r="E51" s="70" t="n">
        <v>16.8</v>
      </c>
      <c r="F51" s="70" t="n">
        <v>22.7</v>
      </c>
      <c r="G51" s="70" t="n">
        <v>29.1</v>
      </c>
      <c r="H51" s="70" t="n">
        <v>18.6</v>
      </c>
      <c r="I51" s="70" t="s">
        <v>155</v>
      </c>
      <c r="J51" s="73" t="s">
        <v>155</v>
      </c>
      <c r="K51" s="73" t="s">
        <v>155</v>
      </c>
    </row>
    <row r="52" customFormat="false" ht="12.75" hidden="false" customHeight="true" outlineLevel="0" collapsed="false">
      <c r="A52" s="482"/>
      <c r="B52" s="281" t="s">
        <v>321</v>
      </c>
      <c r="C52" s="28" t="n">
        <v>100</v>
      </c>
      <c r="D52" s="70" t="n">
        <v>5.6</v>
      </c>
      <c r="E52" s="70" t="n">
        <v>16.4</v>
      </c>
      <c r="F52" s="70" t="n">
        <v>25.2</v>
      </c>
      <c r="G52" s="70" t="n">
        <v>26.9</v>
      </c>
      <c r="H52" s="70" t="n">
        <v>16.5</v>
      </c>
      <c r="I52" s="70" t="n">
        <v>6.3</v>
      </c>
      <c r="J52" s="70" t="s">
        <v>155</v>
      </c>
      <c r="K52" s="73" t="s">
        <v>155</v>
      </c>
    </row>
    <row r="53" customFormat="false" ht="12.75" hidden="false" customHeight="true" outlineLevel="0" collapsed="false">
      <c r="A53" s="482"/>
      <c r="B53" s="281"/>
      <c r="C53" s="28"/>
      <c r="D53" s="92"/>
      <c r="E53" s="92"/>
      <c r="F53" s="92"/>
      <c r="G53" s="92"/>
      <c r="H53" s="92"/>
      <c r="I53" s="92"/>
      <c r="J53" s="92"/>
      <c r="K53" s="92"/>
    </row>
    <row r="54" customFormat="false" ht="12.75" hidden="false" customHeight="true" outlineLevel="0" collapsed="false">
      <c r="A54" s="483" t="s">
        <v>882</v>
      </c>
      <c r="B54" s="281" t="s">
        <v>315</v>
      </c>
      <c r="C54" s="28" t="n">
        <v>100</v>
      </c>
      <c r="D54" s="70" t="n">
        <v>5.9</v>
      </c>
      <c r="E54" s="70" t="n">
        <v>16.9</v>
      </c>
      <c r="F54" s="70" t="n">
        <v>29.1</v>
      </c>
      <c r="G54" s="70" t="n">
        <v>23.2</v>
      </c>
      <c r="H54" s="70" t="n">
        <v>15.5</v>
      </c>
      <c r="I54" s="70" t="n">
        <v>6.5</v>
      </c>
      <c r="J54" s="70" t="s">
        <v>155</v>
      </c>
      <c r="K54" s="73" t="s">
        <v>155</v>
      </c>
    </row>
    <row r="55" customFormat="false" ht="12.75" hidden="false" customHeight="true" outlineLevel="0" collapsed="false">
      <c r="A55" s="482"/>
      <c r="B55" s="203" t="s">
        <v>316</v>
      </c>
      <c r="C55" s="28" t="n">
        <v>100</v>
      </c>
      <c r="D55" s="70" t="n">
        <v>6.9</v>
      </c>
      <c r="E55" s="70" t="n">
        <v>13.5</v>
      </c>
      <c r="F55" s="70" t="n">
        <v>28.1</v>
      </c>
      <c r="G55" s="70" t="n">
        <v>27.5</v>
      </c>
      <c r="H55" s="70" t="n">
        <v>15.8</v>
      </c>
      <c r="I55" s="70" t="n">
        <v>6.6</v>
      </c>
      <c r="J55" s="73" t="s">
        <v>155</v>
      </c>
      <c r="K55" s="73" t="s">
        <v>158</v>
      </c>
    </row>
    <row r="56" customFormat="false" ht="12.75" hidden="false" customHeight="true" outlineLevel="0" collapsed="false">
      <c r="A56" s="484"/>
      <c r="B56" s="281" t="s">
        <v>321</v>
      </c>
      <c r="C56" s="28" t="n">
        <v>100</v>
      </c>
      <c r="D56" s="70" t="n">
        <v>6.3</v>
      </c>
      <c r="E56" s="70" t="n">
        <v>15.4</v>
      </c>
      <c r="F56" s="70" t="n">
        <v>28.7</v>
      </c>
      <c r="G56" s="70" t="n">
        <v>25.1</v>
      </c>
      <c r="H56" s="70" t="n">
        <v>15.7</v>
      </c>
      <c r="I56" s="70" t="n">
        <v>6.6</v>
      </c>
      <c r="J56" s="70" t="n">
        <v>2.2</v>
      </c>
      <c r="K56" s="73" t="s">
        <v>155</v>
      </c>
    </row>
    <row r="57" customFormat="false" ht="12.75" hidden="false" customHeight="true" outlineLevel="0" collapsed="false">
      <c r="A57" s="484"/>
      <c r="B57" s="281"/>
      <c r="C57" s="28"/>
      <c r="D57" s="92"/>
      <c r="E57" s="92"/>
      <c r="F57" s="92"/>
      <c r="G57" s="92"/>
      <c r="H57" s="92"/>
      <c r="I57" s="92"/>
      <c r="J57" s="92"/>
      <c r="K57" s="92"/>
    </row>
    <row r="58" customFormat="false" ht="12.75" hidden="false" customHeight="true" outlineLevel="0" collapsed="false">
      <c r="A58" s="482" t="s">
        <v>883</v>
      </c>
      <c r="B58" s="281" t="s">
        <v>315</v>
      </c>
      <c r="C58" s="28" t="n">
        <v>100</v>
      </c>
      <c r="D58" s="70" t="n">
        <v>5.4</v>
      </c>
      <c r="E58" s="70" t="n">
        <v>14.1</v>
      </c>
      <c r="F58" s="70" t="n">
        <v>27.6</v>
      </c>
      <c r="G58" s="70" t="n">
        <v>25.4</v>
      </c>
      <c r="H58" s="70" t="n">
        <v>16.2</v>
      </c>
      <c r="I58" s="70" t="n">
        <v>7.6</v>
      </c>
      <c r="J58" s="70" t="n">
        <v>3.5</v>
      </c>
      <c r="K58" s="73" t="s">
        <v>155</v>
      </c>
    </row>
    <row r="59" customFormat="false" ht="12.75" hidden="false" customHeight="true" outlineLevel="0" collapsed="false">
      <c r="A59" s="483"/>
      <c r="B59" s="203" t="s">
        <v>316</v>
      </c>
      <c r="C59" s="28" t="n">
        <v>100</v>
      </c>
      <c r="D59" s="70" t="n">
        <v>5.3</v>
      </c>
      <c r="E59" s="70" t="n">
        <v>12.5</v>
      </c>
      <c r="F59" s="70" t="n">
        <v>26.8</v>
      </c>
      <c r="G59" s="70" t="n">
        <v>29.4</v>
      </c>
      <c r="H59" s="70" t="n">
        <v>18.1</v>
      </c>
      <c r="I59" s="70" t="n">
        <v>5.4</v>
      </c>
      <c r="J59" s="73" t="s">
        <v>155</v>
      </c>
      <c r="K59" s="73" t="s">
        <v>155</v>
      </c>
    </row>
    <row r="60" customFormat="false" ht="12.75" hidden="false" customHeight="true" outlineLevel="0" collapsed="false">
      <c r="A60" s="482"/>
      <c r="B60" s="281" t="s">
        <v>321</v>
      </c>
      <c r="C60" s="28" t="n">
        <v>100</v>
      </c>
      <c r="D60" s="70" t="n">
        <v>5.4</v>
      </c>
      <c r="E60" s="70" t="n">
        <v>13.4</v>
      </c>
      <c r="F60" s="70" t="n">
        <v>27.3</v>
      </c>
      <c r="G60" s="70" t="n">
        <v>27.1</v>
      </c>
      <c r="H60" s="70" t="n">
        <v>17</v>
      </c>
      <c r="I60" s="70" t="n">
        <v>6.7</v>
      </c>
      <c r="J60" s="70" t="n">
        <v>2.9</v>
      </c>
      <c r="K60" s="73" t="s">
        <v>155</v>
      </c>
    </row>
    <row r="61" customFormat="false" ht="12.75" hidden="false" customHeight="true" outlineLevel="0" collapsed="false">
      <c r="A61" s="482"/>
      <c r="B61" s="281"/>
      <c r="C61" s="28"/>
      <c r="D61" s="92"/>
      <c r="E61" s="92"/>
      <c r="F61" s="92"/>
      <c r="G61" s="92"/>
      <c r="H61" s="92"/>
      <c r="I61" s="92"/>
      <c r="J61" s="92"/>
      <c r="K61" s="92"/>
    </row>
    <row r="62" customFormat="false" ht="12.75" hidden="false" customHeight="true" outlineLevel="0" collapsed="false">
      <c r="A62" s="480" t="s">
        <v>884</v>
      </c>
      <c r="B62" s="281" t="s">
        <v>315</v>
      </c>
      <c r="C62" s="28" t="n">
        <v>100</v>
      </c>
      <c r="D62" s="70" t="n">
        <v>5.5</v>
      </c>
      <c r="E62" s="70" t="n">
        <v>13.6</v>
      </c>
      <c r="F62" s="70" t="n">
        <v>23.8</v>
      </c>
      <c r="G62" s="70" t="n">
        <v>24.5</v>
      </c>
      <c r="H62" s="70" t="n">
        <v>19</v>
      </c>
      <c r="I62" s="70" t="n">
        <v>9.5</v>
      </c>
      <c r="J62" s="70" t="n">
        <v>4</v>
      </c>
      <c r="K62" s="73" t="s">
        <v>155</v>
      </c>
    </row>
    <row r="63" customFormat="false" ht="12.75" hidden="false" customHeight="true" outlineLevel="0" collapsed="false">
      <c r="A63" s="483"/>
      <c r="B63" s="203" t="s">
        <v>316</v>
      </c>
      <c r="C63" s="28" t="n">
        <v>100</v>
      </c>
      <c r="D63" s="70" t="n">
        <v>5.6</v>
      </c>
      <c r="E63" s="70" t="n">
        <v>10.2</v>
      </c>
      <c r="F63" s="70" t="n">
        <v>22.5</v>
      </c>
      <c r="G63" s="70" t="n">
        <v>29.3</v>
      </c>
      <c r="H63" s="70" t="n">
        <v>21</v>
      </c>
      <c r="I63" s="70" t="n">
        <v>8.4</v>
      </c>
      <c r="J63" s="70" t="n">
        <v>2.7</v>
      </c>
      <c r="K63" s="73" t="s">
        <v>155</v>
      </c>
    </row>
    <row r="64" customFormat="false" ht="12.75" hidden="false" customHeight="true" outlineLevel="0" collapsed="false">
      <c r="A64" s="483"/>
      <c r="B64" s="281" t="s">
        <v>321</v>
      </c>
      <c r="C64" s="28" t="n">
        <v>100</v>
      </c>
      <c r="D64" s="70" t="n">
        <v>5.6</v>
      </c>
      <c r="E64" s="70" t="n">
        <v>12.2</v>
      </c>
      <c r="F64" s="70" t="n">
        <v>23.3</v>
      </c>
      <c r="G64" s="70" t="n">
        <v>26.5</v>
      </c>
      <c r="H64" s="70" t="n">
        <v>19.9</v>
      </c>
      <c r="I64" s="70" t="n">
        <v>9.1</v>
      </c>
      <c r="J64" s="70" t="n">
        <v>3.4</v>
      </c>
      <c r="K64" s="73" t="s">
        <v>155</v>
      </c>
    </row>
    <row r="65" customFormat="false" ht="12.75" hidden="false" customHeight="true" outlineLevel="0" collapsed="false">
      <c r="A65" s="483"/>
      <c r="B65" s="281"/>
      <c r="C65" s="28"/>
      <c r="D65" s="92"/>
      <c r="E65" s="92"/>
      <c r="F65" s="92"/>
      <c r="G65" s="92"/>
      <c r="H65" s="92"/>
      <c r="I65" s="92"/>
      <c r="J65" s="92"/>
      <c r="K65" s="92"/>
    </row>
    <row r="66" customFormat="false" ht="12.75" hidden="false" customHeight="true" outlineLevel="0" collapsed="false">
      <c r="A66" s="480" t="s">
        <v>885</v>
      </c>
      <c r="B66" s="281" t="s">
        <v>315</v>
      </c>
      <c r="C66" s="28" t="n">
        <v>100</v>
      </c>
      <c r="D66" s="70" t="n">
        <v>3.5</v>
      </c>
      <c r="E66" s="70" t="n">
        <v>9.5</v>
      </c>
      <c r="F66" s="70" t="n">
        <v>22.4</v>
      </c>
      <c r="G66" s="70" t="n">
        <v>26.9</v>
      </c>
      <c r="H66" s="70" t="n">
        <v>21</v>
      </c>
      <c r="I66" s="70" t="n">
        <v>11.1</v>
      </c>
      <c r="J66" s="70" t="n">
        <v>5.4</v>
      </c>
      <c r="K66" s="70" t="s">
        <v>155</v>
      </c>
    </row>
    <row r="67" customFormat="false" ht="12.75" hidden="false" customHeight="true" outlineLevel="0" collapsed="false">
      <c r="A67" s="480"/>
      <c r="B67" s="203" t="s">
        <v>316</v>
      </c>
      <c r="C67" s="28" t="n">
        <v>100</v>
      </c>
      <c r="D67" s="70" t="n">
        <v>4.4</v>
      </c>
      <c r="E67" s="70" t="n">
        <v>8.2</v>
      </c>
      <c r="F67" s="70" t="n">
        <v>19.1</v>
      </c>
      <c r="G67" s="70" t="n">
        <v>27</v>
      </c>
      <c r="H67" s="70" t="n">
        <v>26.8</v>
      </c>
      <c r="I67" s="70" t="n">
        <v>11</v>
      </c>
      <c r="J67" s="70" t="s">
        <v>155</v>
      </c>
      <c r="K67" s="70" t="s">
        <v>155</v>
      </c>
    </row>
    <row r="68" customFormat="false" ht="12.75" hidden="false" customHeight="true" outlineLevel="0" collapsed="false">
      <c r="A68" s="481"/>
      <c r="B68" s="281" t="s">
        <v>321</v>
      </c>
      <c r="C68" s="28" t="n">
        <v>100</v>
      </c>
      <c r="D68" s="70" t="n">
        <v>3.9</v>
      </c>
      <c r="E68" s="70" t="n">
        <v>9</v>
      </c>
      <c r="F68" s="70" t="n">
        <v>21.1</v>
      </c>
      <c r="G68" s="70" t="n">
        <v>26.9</v>
      </c>
      <c r="H68" s="70" t="n">
        <v>23.4</v>
      </c>
      <c r="I68" s="70" t="n">
        <v>11.1</v>
      </c>
      <c r="J68" s="70" t="n">
        <v>4.5</v>
      </c>
      <c r="K68" s="70" t="s">
        <v>155</v>
      </c>
    </row>
    <row r="69" customFormat="false" ht="12.75" hidden="false" customHeight="true" outlineLevel="0" collapsed="false">
      <c r="A69" s="481"/>
      <c r="B69" s="281"/>
      <c r="C69" s="28"/>
      <c r="D69" s="92"/>
      <c r="E69" s="92"/>
      <c r="F69" s="92"/>
      <c r="G69" s="92"/>
      <c r="H69" s="92"/>
      <c r="I69" s="92"/>
      <c r="J69" s="92"/>
      <c r="K69" s="92"/>
    </row>
    <row r="70" customFormat="false" ht="12.75" hidden="false" customHeight="true" outlineLevel="0" collapsed="false">
      <c r="A70" s="482" t="s">
        <v>886</v>
      </c>
      <c r="B70" s="281" t="s">
        <v>315</v>
      </c>
      <c r="C70" s="28" t="n">
        <v>100</v>
      </c>
      <c r="D70" s="73" t="s">
        <v>155</v>
      </c>
      <c r="E70" s="70" t="n">
        <v>8.8</v>
      </c>
      <c r="F70" s="70" t="n">
        <v>21.3</v>
      </c>
      <c r="G70" s="70" t="n">
        <v>27</v>
      </c>
      <c r="H70" s="70" t="n">
        <v>22.1</v>
      </c>
      <c r="I70" s="70" t="n">
        <v>10.8</v>
      </c>
      <c r="J70" s="70" t="n">
        <v>7.3</v>
      </c>
      <c r="K70" s="73" t="s">
        <v>155</v>
      </c>
    </row>
    <row r="71" customFormat="false" ht="12.75" hidden="false" customHeight="true" outlineLevel="0" collapsed="false">
      <c r="A71" s="483"/>
      <c r="B71" s="203" t="s">
        <v>316</v>
      </c>
      <c r="C71" s="28" t="n">
        <v>100</v>
      </c>
      <c r="D71" s="73" t="s">
        <v>155</v>
      </c>
      <c r="E71" s="70" t="n">
        <v>6.3</v>
      </c>
      <c r="F71" s="70" t="n">
        <v>19.2</v>
      </c>
      <c r="G71" s="70" t="n">
        <v>30.3</v>
      </c>
      <c r="H71" s="70" t="n">
        <v>25</v>
      </c>
      <c r="I71" s="70" t="n">
        <v>11.4</v>
      </c>
      <c r="J71" s="70" t="n">
        <v>6</v>
      </c>
      <c r="K71" s="73" t="s">
        <v>155</v>
      </c>
    </row>
    <row r="72" customFormat="false" ht="12.75" hidden="false" customHeight="true" outlineLevel="0" collapsed="false">
      <c r="A72" s="482"/>
      <c r="B72" s="281" t="s">
        <v>321</v>
      </c>
      <c r="C72" s="28" t="n">
        <v>100</v>
      </c>
      <c r="D72" s="70" t="n">
        <v>2.3</v>
      </c>
      <c r="E72" s="70" t="n">
        <v>7.9</v>
      </c>
      <c r="F72" s="70" t="n">
        <v>20.5</v>
      </c>
      <c r="G72" s="70" t="n">
        <v>28.2</v>
      </c>
      <c r="H72" s="70" t="n">
        <v>23.2</v>
      </c>
      <c r="I72" s="70" t="n">
        <v>11</v>
      </c>
      <c r="J72" s="70" t="n">
        <v>6.8</v>
      </c>
      <c r="K72" s="73" t="s">
        <v>155</v>
      </c>
    </row>
    <row r="73" customFormat="false" ht="12.75" hidden="false" customHeight="true" outlineLevel="0" collapsed="false">
      <c r="A73" s="482"/>
      <c r="B73" s="281"/>
      <c r="C73" s="28"/>
      <c r="D73" s="92"/>
      <c r="E73" s="92"/>
      <c r="F73" s="92"/>
      <c r="G73" s="92"/>
      <c r="H73" s="92"/>
      <c r="I73" s="92"/>
      <c r="J73" s="92"/>
      <c r="K73" s="92"/>
    </row>
    <row r="74" customFormat="false" ht="12.75" hidden="false" customHeight="true" outlineLevel="0" collapsed="false">
      <c r="A74" s="484" t="s">
        <v>887</v>
      </c>
      <c r="B74" s="281" t="s">
        <v>315</v>
      </c>
      <c r="C74" s="28" t="n">
        <v>100</v>
      </c>
      <c r="D74" s="73" t="s">
        <v>155</v>
      </c>
      <c r="E74" s="70" t="n">
        <v>5.1</v>
      </c>
      <c r="F74" s="70" t="n">
        <v>19.1</v>
      </c>
      <c r="G74" s="70" t="n">
        <v>25.6</v>
      </c>
      <c r="H74" s="70" t="n">
        <v>25.1</v>
      </c>
      <c r="I74" s="70" t="n">
        <v>15.1</v>
      </c>
      <c r="J74" s="70" t="n">
        <v>8.4</v>
      </c>
      <c r="K74" s="73" t="s">
        <v>155</v>
      </c>
    </row>
    <row r="75" customFormat="false" ht="12.75" hidden="false" customHeight="true" outlineLevel="0" collapsed="false">
      <c r="A75" s="482"/>
      <c r="B75" s="203" t="s">
        <v>316</v>
      </c>
      <c r="C75" s="28" t="n">
        <v>100</v>
      </c>
      <c r="D75" s="73" t="s">
        <v>155</v>
      </c>
      <c r="E75" s="70" t="n">
        <v>4.7</v>
      </c>
      <c r="F75" s="70" t="n">
        <v>15.1</v>
      </c>
      <c r="G75" s="70" t="n">
        <v>27.8</v>
      </c>
      <c r="H75" s="70" t="n">
        <v>28.4</v>
      </c>
      <c r="I75" s="70" t="n">
        <v>17</v>
      </c>
      <c r="J75" s="70" t="n">
        <v>5.6</v>
      </c>
      <c r="K75" s="73" t="s">
        <v>155</v>
      </c>
    </row>
    <row r="76" customFormat="false" ht="12.75" hidden="false" customHeight="true" outlineLevel="0" collapsed="false">
      <c r="A76" s="483"/>
      <c r="B76" s="281" t="s">
        <v>321</v>
      </c>
      <c r="C76" s="28" t="n">
        <v>100</v>
      </c>
      <c r="D76" s="73" t="n">
        <v>1.5</v>
      </c>
      <c r="E76" s="70" t="n">
        <v>4.9</v>
      </c>
      <c r="F76" s="70" t="n">
        <v>17.6</v>
      </c>
      <c r="G76" s="70" t="n">
        <v>26.4</v>
      </c>
      <c r="H76" s="70" t="n">
        <v>26.3</v>
      </c>
      <c r="I76" s="70" t="n">
        <v>15.8</v>
      </c>
      <c r="J76" s="70" t="n">
        <v>7.4</v>
      </c>
      <c r="K76" s="73" t="s">
        <v>155</v>
      </c>
    </row>
    <row r="77" customFormat="false" ht="12.75" hidden="false" customHeight="true" outlineLevel="0" collapsed="false">
      <c r="A77" s="483"/>
      <c r="B77" s="281"/>
      <c r="C77" s="28"/>
      <c r="D77" s="92"/>
      <c r="E77" s="92"/>
      <c r="F77" s="92"/>
      <c r="G77" s="92"/>
      <c r="H77" s="92"/>
      <c r="I77" s="92"/>
      <c r="J77" s="92"/>
      <c r="K77" s="92"/>
    </row>
    <row r="78" customFormat="false" ht="12.75" hidden="false" customHeight="true" outlineLevel="0" collapsed="false">
      <c r="A78" s="482" t="s">
        <v>888</v>
      </c>
      <c r="B78" s="281" t="s">
        <v>315</v>
      </c>
      <c r="C78" s="28" t="n">
        <v>100</v>
      </c>
      <c r="D78" s="73" t="s">
        <v>155</v>
      </c>
      <c r="E78" s="70" t="s">
        <v>155</v>
      </c>
      <c r="F78" s="70" t="n">
        <v>8.2</v>
      </c>
      <c r="G78" s="70" t="n">
        <v>23.2</v>
      </c>
      <c r="H78" s="70" t="n">
        <v>34.9</v>
      </c>
      <c r="I78" s="70" t="n">
        <v>22</v>
      </c>
      <c r="J78" s="70" t="n">
        <v>9.5</v>
      </c>
      <c r="K78" s="73" t="s">
        <v>155</v>
      </c>
    </row>
    <row r="79" customFormat="false" ht="12.75" hidden="false" customHeight="true" outlineLevel="0" collapsed="false">
      <c r="A79" s="480"/>
      <c r="B79" s="203" t="s">
        <v>316</v>
      </c>
      <c r="C79" s="28" t="n">
        <v>100</v>
      </c>
      <c r="D79" s="73" t="s">
        <v>155</v>
      </c>
      <c r="E79" s="73" t="s">
        <v>155</v>
      </c>
      <c r="F79" s="70" t="n">
        <v>11.1</v>
      </c>
      <c r="G79" s="70" t="n">
        <v>22.5</v>
      </c>
      <c r="H79" s="70" t="n">
        <v>34.2</v>
      </c>
      <c r="I79" s="70" t="n">
        <v>23.3</v>
      </c>
      <c r="J79" s="70" t="n">
        <v>6.2</v>
      </c>
      <c r="K79" s="73" t="s">
        <v>155</v>
      </c>
    </row>
    <row r="80" customFormat="false" ht="12.75" hidden="false" customHeight="true" outlineLevel="0" collapsed="false">
      <c r="A80" s="483"/>
      <c r="B80" s="281" t="s">
        <v>321</v>
      </c>
      <c r="C80" s="28" t="n">
        <v>100</v>
      </c>
      <c r="D80" s="73" t="s">
        <v>155</v>
      </c>
      <c r="E80" s="70" t="n">
        <v>1.9</v>
      </c>
      <c r="F80" s="70" t="n">
        <v>9.3</v>
      </c>
      <c r="G80" s="70" t="n">
        <v>23</v>
      </c>
      <c r="H80" s="70" t="n">
        <v>34.6</v>
      </c>
      <c r="I80" s="70" t="n">
        <v>22.4</v>
      </c>
      <c r="J80" s="70" t="n">
        <v>8.3</v>
      </c>
      <c r="K80" s="73" t="s">
        <v>155</v>
      </c>
    </row>
    <row r="81" customFormat="false" ht="12.75" hidden="false" customHeight="true" outlineLevel="0" collapsed="false">
      <c r="A81" s="483"/>
      <c r="B81" s="281"/>
      <c r="C81" s="28"/>
      <c r="D81" s="70"/>
      <c r="E81" s="70"/>
      <c r="F81" s="70"/>
      <c r="G81" s="70"/>
      <c r="H81" s="70"/>
      <c r="I81" s="70"/>
      <c r="J81" s="70"/>
      <c r="K81" s="70"/>
    </row>
    <row r="82" customFormat="false" ht="12.75" hidden="false" customHeight="true" outlineLevel="0" collapsed="false">
      <c r="A82" s="483" t="s">
        <v>889</v>
      </c>
      <c r="B82" s="281" t="s">
        <v>315</v>
      </c>
      <c r="C82" s="28" t="n">
        <v>100</v>
      </c>
      <c r="D82" s="70" t="n">
        <v>4.7</v>
      </c>
      <c r="E82" s="70" t="n">
        <v>10.3</v>
      </c>
      <c r="F82" s="70" t="n">
        <v>20.3</v>
      </c>
      <c r="G82" s="70" t="n">
        <v>21.1</v>
      </c>
      <c r="H82" s="70" t="n">
        <v>19.3</v>
      </c>
      <c r="I82" s="70" t="n">
        <v>13.9</v>
      </c>
      <c r="J82" s="70" t="n">
        <v>10</v>
      </c>
      <c r="K82" s="73" t="s">
        <v>155</v>
      </c>
    </row>
    <row r="83" customFormat="false" ht="12.75" hidden="false" customHeight="true" outlineLevel="0" collapsed="false">
      <c r="A83" s="480"/>
      <c r="B83" s="203" t="s">
        <v>316</v>
      </c>
      <c r="C83" s="28" t="n">
        <v>100</v>
      </c>
      <c r="D83" s="70" t="n">
        <v>5.4</v>
      </c>
      <c r="E83" s="70" t="n">
        <v>9.5</v>
      </c>
      <c r="F83" s="70" t="n">
        <v>20.5</v>
      </c>
      <c r="G83" s="70" t="n">
        <v>25.3</v>
      </c>
      <c r="H83" s="70" t="n">
        <v>20.1</v>
      </c>
      <c r="I83" s="70" t="n">
        <v>13.9</v>
      </c>
      <c r="J83" s="70" t="n">
        <v>4.9</v>
      </c>
      <c r="K83" s="73" t="s">
        <v>155</v>
      </c>
    </row>
    <row r="84" customFormat="false" ht="12.75" hidden="false" customHeight="true" outlineLevel="0" collapsed="false">
      <c r="A84" s="480"/>
      <c r="B84" s="281" t="s">
        <v>321</v>
      </c>
      <c r="C84" s="28" t="n">
        <v>100</v>
      </c>
      <c r="D84" s="70" t="n">
        <v>5</v>
      </c>
      <c r="E84" s="70" t="n">
        <v>10</v>
      </c>
      <c r="F84" s="70" t="n">
        <v>20.4</v>
      </c>
      <c r="G84" s="70" t="n">
        <v>22.9</v>
      </c>
      <c r="H84" s="70" t="n">
        <v>19.6</v>
      </c>
      <c r="I84" s="70" t="n">
        <v>13.9</v>
      </c>
      <c r="J84" s="70" t="n">
        <v>7.8</v>
      </c>
      <c r="K84" s="73" t="s">
        <v>155</v>
      </c>
    </row>
    <row r="85" customFormat="false" ht="12.75" hidden="false" customHeight="true" outlineLevel="0" collapsed="false">
      <c r="A85" s="480"/>
      <c r="B85" s="281"/>
      <c r="C85" s="28"/>
      <c r="D85" s="70"/>
      <c r="E85" s="70"/>
      <c r="F85" s="70"/>
      <c r="G85" s="70"/>
      <c r="H85" s="70"/>
      <c r="I85" s="70"/>
      <c r="J85" s="70"/>
      <c r="K85" s="70"/>
    </row>
    <row r="86" customFormat="false" ht="12.75" hidden="false" customHeight="true" outlineLevel="0" collapsed="false">
      <c r="A86" s="481" t="s">
        <v>137</v>
      </c>
      <c r="B86" s="281" t="s">
        <v>315</v>
      </c>
      <c r="C86" s="28" t="n">
        <v>100</v>
      </c>
      <c r="D86" s="70" t="n">
        <v>3.9</v>
      </c>
      <c r="E86" s="70" t="n">
        <v>10.5</v>
      </c>
      <c r="F86" s="70" t="n">
        <v>21.8</v>
      </c>
      <c r="G86" s="70" t="n">
        <v>24.6</v>
      </c>
      <c r="H86" s="70" t="n">
        <v>21.2</v>
      </c>
      <c r="I86" s="70" t="n">
        <v>11.8</v>
      </c>
      <c r="J86" s="70" t="n">
        <v>6.1</v>
      </c>
      <c r="K86" s="73" t="s">
        <v>155</v>
      </c>
    </row>
    <row r="87" customFormat="false" ht="12.75" hidden="false" customHeight="true" outlineLevel="0" collapsed="false">
      <c r="A87" s="482"/>
      <c r="B87" s="203" t="s">
        <v>316</v>
      </c>
      <c r="C87" s="28" t="n">
        <v>100</v>
      </c>
      <c r="D87" s="70" t="n">
        <v>4.3</v>
      </c>
      <c r="E87" s="70" t="n">
        <v>9.3</v>
      </c>
      <c r="F87" s="70" t="n">
        <v>21.1</v>
      </c>
      <c r="G87" s="70" t="n">
        <v>27.6</v>
      </c>
      <c r="H87" s="70" t="n">
        <v>22.7</v>
      </c>
      <c r="I87" s="70" t="n">
        <v>11.2</v>
      </c>
      <c r="J87" s="70" t="n">
        <v>3.6</v>
      </c>
      <c r="K87" s="73" t="s">
        <v>155</v>
      </c>
    </row>
    <row r="88" customFormat="false" ht="12.75" hidden="false" customHeight="true" outlineLevel="0" collapsed="false">
      <c r="A88" s="485"/>
      <c r="B88" s="281" t="s">
        <v>321</v>
      </c>
      <c r="C88" s="97" t="n">
        <v>100</v>
      </c>
      <c r="D88" s="265" t="n">
        <v>4.1</v>
      </c>
      <c r="E88" s="265" t="n">
        <v>10</v>
      </c>
      <c r="F88" s="265" t="n">
        <v>21.5</v>
      </c>
      <c r="G88" s="265" t="n">
        <v>25.8</v>
      </c>
      <c r="H88" s="265" t="n">
        <v>21.8</v>
      </c>
      <c r="I88" s="265" t="n">
        <v>11.5</v>
      </c>
      <c r="J88" s="265" t="n">
        <v>5.1</v>
      </c>
      <c r="K88" s="486" t="s">
        <v>155</v>
      </c>
    </row>
    <row r="89" customFormat="false" ht="30" hidden="false" customHeight="true" outlineLevel="0" collapsed="false">
      <c r="A89" s="381" t="s">
        <v>287</v>
      </c>
      <c r="B89" s="381"/>
      <c r="C89" s="381"/>
      <c r="D89" s="381"/>
      <c r="E89" s="381"/>
      <c r="F89" s="381"/>
      <c r="G89" s="381"/>
      <c r="H89" s="381"/>
      <c r="I89" s="381"/>
      <c r="J89" s="381"/>
      <c r="K89" s="381"/>
    </row>
    <row r="90" customFormat="false" ht="20.25" hidden="false" customHeight="true" outlineLevel="0" collapsed="false">
      <c r="A90" s="487" t="s">
        <v>891</v>
      </c>
      <c r="B90" s="487"/>
      <c r="C90" s="487"/>
      <c r="D90" s="487"/>
      <c r="E90" s="487"/>
      <c r="F90" s="487"/>
      <c r="G90" s="487"/>
      <c r="H90" s="487"/>
      <c r="I90" s="487"/>
      <c r="J90" s="487"/>
      <c r="K90" s="487"/>
    </row>
    <row r="91" customFormat="false" ht="20.25" hidden="false" customHeight="true" outlineLevel="0" collapsed="false">
      <c r="A91" s="85" t="n">
        <v>1000</v>
      </c>
      <c r="B91" s="85"/>
      <c r="C91" s="85"/>
      <c r="D91" s="85"/>
      <c r="E91" s="85"/>
      <c r="F91" s="85"/>
      <c r="G91" s="85"/>
      <c r="H91" s="85"/>
      <c r="I91" s="85"/>
      <c r="J91" s="85"/>
      <c r="K91" s="85"/>
    </row>
    <row r="92" customFormat="false" ht="30" hidden="false" customHeight="true" outlineLevel="0" collapsed="false">
      <c r="A92" s="470" t="s">
        <v>880</v>
      </c>
      <c r="B92" s="471"/>
      <c r="C92" s="472"/>
      <c r="D92" s="472"/>
      <c r="E92" s="472"/>
      <c r="F92" s="472"/>
      <c r="G92" s="472"/>
      <c r="H92" s="472"/>
      <c r="I92" s="472"/>
      <c r="J92" s="472"/>
      <c r="K92" s="472"/>
    </row>
    <row r="93" customFormat="false" ht="12.75" hidden="false" customHeight="true" outlineLevel="0" collapsed="false">
      <c r="A93" s="474" t="s">
        <v>881</v>
      </c>
      <c r="B93" s="391" t="s">
        <v>315</v>
      </c>
      <c r="C93" s="69" t="n">
        <v>79</v>
      </c>
      <c r="D93" s="69" t="s">
        <v>155</v>
      </c>
      <c r="E93" s="69" t="n">
        <v>14</v>
      </c>
      <c r="F93" s="69" t="n">
        <v>21</v>
      </c>
      <c r="G93" s="69" t="n">
        <v>21</v>
      </c>
      <c r="H93" s="69" t="n">
        <v>12</v>
      </c>
      <c r="I93" s="69" t="s">
        <v>155</v>
      </c>
      <c r="J93" s="69" t="s">
        <v>155</v>
      </c>
      <c r="K93" s="69" t="s">
        <v>155</v>
      </c>
    </row>
    <row r="94" customFormat="false" ht="12.75" hidden="false" customHeight="true" outlineLevel="0" collapsed="false">
      <c r="A94" s="475"/>
      <c r="B94" s="391" t="s">
        <v>316</v>
      </c>
      <c r="C94" s="69" t="n">
        <v>60</v>
      </c>
      <c r="D94" s="69" t="s">
        <v>155</v>
      </c>
      <c r="E94" s="69" t="n">
        <v>10</v>
      </c>
      <c r="F94" s="69" t="n">
        <v>14</v>
      </c>
      <c r="G94" s="69" t="n">
        <v>17</v>
      </c>
      <c r="H94" s="69" t="n">
        <v>12</v>
      </c>
      <c r="I94" s="69" t="s">
        <v>155</v>
      </c>
      <c r="J94" s="69" t="s">
        <v>155</v>
      </c>
      <c r="K94" s="69" t="s">
        <v>155</v>
      </c>
    </row>
    <row r="95" customFormat="false" ht="12.75" hidden="false" customHeight="true" outlineLevel="0" collapsed="false">
      <c r="A95" s="475"/>
      <c r="B95" s="391" t="s">
        <v>321</v>
      </c>
      <c r="C95" s="69" t="n">
        <v>139</v>
      </c>
      <c r="D95" s="69" t="n">
        <v>8</v>
      </c>
      <c r="E95" s="69" t="n">
        <v>24</v>
      </c>
      <c r="F95" s="69" t="n">
        <v>35</v>
      </c>
      <c r="G95" s="69" t="n">
        <v>38</v>
      </c>
      <c r="H95" s="69" t="n">
        <v>23</v>
      </c>
      <c r="I95" s="69" t="n">
        <v>8</v>
      </c>
      <c r="J95" s="69" t="s">
        <v>155</v>
      </c>
      <c r="K95" s="69" t="s">
        <v>155</v>
      </c>
    </row>
    <row r="96" customFormat="false" ht="12.75" hidden="false" customHeight="true" outlineLevel="0" collapsed="false">
      <c r="A96" s="475"/>
      <c r="B96" s="391"/>
      <c r="C96" s="69"/>
      <c r="D96" s="69"/>
      <c r="E96" s="69"/>
      <c r="F96" s="69"/>
      <c r="G96" s="69"/>
      <c r="H96" s="69"/>
      <c r="I96" s="69"/>
      <c r="J96" s="69"/>
      <c r="K96" s="69"/>
    </row>
    <row r="97" customFormat="false" ht="12.75" hidden="false" customHeight="true" outlineLevel="0" collapsed="false">
      <c r="A97" s="476" t="s">
        <v>882</v>
      </c>
      <c r="B97" s="391" t="s">
        <v>315</v>
      </c>
      <c r="C97" s="69" t="n">
        <v>152</v>
      </c>
      <c r="D97" s="69" t="n">
        <v>8</v>
      </c>
      <c r="E97" s="69" t="n">
        <v>26</v>
      </c>
      <c r="F97" s="69" t="n">
        <v>45</v>
      </c>
      <c r="G97" s="69" t="n">
        <v>36</v>
      </c>
      <c r="H97" s="69" t="n">
        <v>24</v>
      </c>
      <c r="I97" s="69" t="n">
        <v>10</v>
      </c>
      <c r="J97" s="69" t="s">
        <v>155</v>
      </c>
      <c r="K97" s="69" t="s">
        <v>155</v>
      </c>
    </row>
    <row r="98" customFormat="false" ht="12.75" hidden="false" customHeight="true" outlineLevel="0" collapsed="false">
      <c r="A98" s="475"/>
      <c r="B98" s="391" t="s">
        <v>316</v>
      </c>
      <c r="C98" s="69" t="n">
        <v>116</v>
      </c>
      <c r="D98" s="69" t="n">
        <v>7</v>
      </c>
      <c r="E98" s="69" t="n">
        <v>15</v>
      </c>
      <c r="F98" s="69" t="n">
        <v>33</v>
      </c>
      <c r="G98" s="69" t="n">
        <v>33</v>
      </c>
      <c r="H98" s="69" t="n">
        <v>19</v>
      </c>
      <c r="I98" s="69" t="n">
        <v>7</v>
      </c>
      <c r="J98" s="69" t="s">
        <v>155</v>
      </c>
      <c r="K98" s="69" t="s">
        <v>158</v>
      </c>
    </row>
    <row r="99" customFormat="false" ht="12.75" hidden="false" customHeight="true" outlineLevel="0" collapsed="false">
      <c r="A99" s="477"/>
      <c r="B99" s="391" t="s">
        <v>321</v>
      </c>
      <c r="C99" s="69" t="n">
        <v>268</v>
      </c>
      <c r="D99" s="69" t="n">
        <v>15</v>
      </c>
      <c r="E99" s="69" t="n">
        <v>42</v>
      </c>
      <c r="F99" s="69" t="n">
        <v>78</v>
      </c>
      <c r="G99" s="69" t="n">
        <v>69</v>
      </c>
      <c r="H99" s="69" t="n">
        <v>42</v>
      </c>
      <c r="I99" s="69" t="n">
        <v>17</v>
      </c>
      <c r="J99" s="69" t="s">
        <v>155</v>
      </c>
      <c r="K99" s="69" t="s">
        <v>155</v>
      </c>
    </row>
    <row r="100" customFormat="false" ht="12.75" hidden="false" customHeight="true" outlineLevel="0" collapsed="false">
      <c r="A100" s="477"/>
      <c r="B100" s="391"/>
      <c r="C100" s="69"/>
      <c r="D100" s="69"/>
      <c r="E100" s="69"/>
      <c r="F100" s="69"/>
      <c r="G100" s="69"/>
      <c r="H100" s="69"/>
      <c r="I100" s="69"/>
      <c r="J100" s="69"/>
      <c r="K100" s="69"/>
    </row>
    <row r="101" customFormat="false" ht="12.75" hidden="false" customHeight="true" outlineLevel="0" collapsed="false">
      <c r="A101" s="475" t="s">
        <v>883</v>
      </c>
      <c r="B101" s="391" t="s">
        <v>315</v>
      </c>
      <c r="C101" s="69" t="n">
        <v>222</v>
      </c>
      <c r="D101" s="69" t="n">
        <v>11</v>
      </c>
      <c r="E101" s="69" t="n">
        <v>32</v>
      </c>
      <c r="F101" s="69" t="n">
        <v>62</v>
      </c>
      <c r="G101" s="69" t="n">
        <v>58</v>
      </c>
      <c r="H101" s="69" t="n">
        <v>36</v>
      </c>
      <c r="I101" s="69" t="n">
        <v>16</v>
      </c>
      <c r="J101" s="69" t="n">
        <v>7</v>
      </c>
      <c r="K101" s="69" t="s">
        <v>155</v>
      </c>
    </row>
    <row r="102" customFormat="false" ht="12.75" hidden="false" customHeight="true" outlineLevel="0" collapsed="false">
      <c r="A102" s="476"/>
      <c r="B102" s="391" t="s">
        <v>316</v>
      </c>
      <c r="C102" s="69" t="n">
        <v>158</v>
      </c>
      <c r="D102" s="69" t="n">
        <v>7</v>
      </c>
      <c r="E102" s="69" t="n">
        <v>20</v>
      </c>
      <c r="F102" s="69" t="n">
        <v>43</v>
      </c>
      <c r="G102" s="69" t="n">
        <v>47</v>
      </c>
      <c r="H102" s="69" t="n">
        <v>29</v>
      </c>
      <c r="I102" s="69" t="n">
        <v>9</v>
      </c>
      <c r="J102" s="69" t="s">
        <v>155</v>
      </c>
      <c r="K102" s="69" t="s">
        <v>155</v>
      </c>
    </row>
    <row r="103" customFormat="false" ht="12.75" hidden="false" customHeight="true" outlineLevel="0" collapsed="false">
      <c r="A103" s="475"/>
      <c r="B103" s="391" t="s">
        <v>321</v>
      </c>
      <c r="C103" s="69" t="n">
        <v>379</v>
      </c>
      <c r="D103" s="69" t="n">
        <v>18</v>
      </c>
      <c r="E103" s="69" t="n">
        <v>52</v>
      </c>
      <c r="F103" s="69" t="n">
        <v>104</v>
      </c>
      <c r="G103" s="69" t="n">
        <v>105</v>
      </c>
      <c r="H103" s="69" t="n">
        <v>65</v>
      </c>
      <c r="I103" s="69" t="n">
        <v>25</v>
      </c>
      <c r="J103" s="69" t="n">
        <v>10</v>
      </c>
      <c r="K103" s="69" t="s">
        <v>155</v>
      </c>
    </row>
    <row r="104" customFormat="false" ht="12.75" hidden="false" customHeight="true" outlineLevel="0" collapsed="false">
      <c r="A104" s="475"/>
      <c r="B104" s="391"/>
      <c r="C104" s="69"/>
      <c r="D104" s="69"/>
      <c r="E104" s="69"/>
      <c r="F104" s="69"/>
      <c r="G104" s="69"/>
      <c r="H104" s="69"/>
      <c r="I104" s="69"/>
      <c r="J104" s="69"/>
      <c r="K104" s="69"/>
    </row>
    <row r="105" customFormat="false" ht="12.75" hidden="false" customHeight="true" outlineLevel="0" collapsed="false">
      <c r="A105" s="474" t="s">
        <v>884</v>
      </c>
      <c r="B105" s="391" t="s">
        <v>315</v>
      </c>
      <c r="C105" s="69" t="n">
        <v>278</v>
      </c>
      <c r="D105" s="69" t="n">
        <v>14</v>
      </c>
      <c r="E105" s="69" t="n">
        <v>40</v>
      </c>
      <c r="F105" s="69" t="n">
        <v>67</v>
      </c>
      <c r="G105" s="69" t="n">
        <v>69</v>
      </c>
      <c r="H105" s="69" t="n">
        <v>55</v>
      </c>
      <c r="I105" s="69" t="n">
        <v>24</v>
      </c>
      <c r="J105" s="69" t="n">
        <v>8</v>
      </c>
      <c r="K105" s="69" t="s">
        <v>155</v>
      </c>
    </row>
    <row r="106" customFormat="false" ht="12.75" hidden="false" customHeight="true" outlineLevel="0" collapsed="false">
      <c r="A106" s="476"/>
      <c r="B106" s="391" t="s">
        <v>316</v>
      </c>
      <c r="C106" s="69" t="n">
        <v>199</v>
      </c>
      <c r="D106" s="69" t="n">
        <v>11</v>
      </c>
      <c r="E106" s="69" t="n">
        <v>21</v>
      </c>
      <c r="F106" s="69" t="n">
        <v>44</v>
      </c>
      <c r="G106" s="69" t="n">
        <v>58</v>
      </c>
      <c r="H106" s="69" t="n">
        <v>44</v>
      </c>
      <c r="I106" s="69" t="n">
        <v>16</v>
      </c>
      <c r="J106" s="69" t="n">
        <v>5</v>
      </c>
      <c r="K106" s="69" t="s">
        <v>155</v>
      </c>
    </row>
    <row r="107" customFormat="false" ht="12.75" hidden="false" customHeight="true" outlineLevel="0" collapsed="false">
      <c r="A107" s="476"/>
      <c r="B107" s="391" t="s">
        <v>321</v>
      </c>
      <c r="C107" s="69" t="n">
        <v>477</v>
      </c>
      <c r="D107" s="69" t="n">
        <v>25</v>
      </c>
      <c r="E107" s="69" t="n">
        <v>60</v>
      </c>
      <c r="F107" s="69" t="n">
        <v>111</v>
      </c>
      <c r="G107" s="69" t="n">
        <v>127</v>
      </c>
      <c r="H107" s="69" t="n">
        <v>99</v>
      </c>
      <c r="I107" s="69" t="n">
        <v>40</v>
      </c>
      <c r="J107" s="69" t="n">
        <v>14</v>
      </c>
      <c r="K107" s="69" t="s">
        <v>155</v>
      </c>
    </row>
    <row r="108" customFormat="false" ht="12.75" hidden="false" customHeight="true" outlineLevel="0" collapsed="false">
      <c r="A108" s="476"/>
      <c r="B108" s="391"/>
      <c r="C108" s="69"/>
      <c r="D108" s="69"/>
      <c r="E108" s="69"/>
      <c r="F108" s="69"/>
      <c r="G108" s="69"/>
      <c r="H108" s="69"/>
      <c r="I108" s="69"/>
      <c r="J108" s="69"/>
      <c r="K108" s="69"/>
    </row>
    <row r="109" customFormat="false" ht="12.75" hidden="false" customHeight="true" outlineLevel="0" collapsed="false">
      <c r="A109" s="474" t="s">
        <v>885</v>
      </c>
      <c r="B109" s="391" t="s">
        <v>315</v>
      </c>
      <c r="C109" s="69" t="n">
        <v>159</v>
      </c>
      <c r="D109" s="69" t="n">
        <v>6</v>
      </c>
      <c r="E109" s="69" t="n">
        <v>16</v>
      </c>
      <c r="F109" s="69" t="n">
        <v>36</v>
      </c>
      <c r="G109" s="69" t="n">
        <v>43</v>
      </c>
      <c r="H109" s="69" t="n">
        <v>35</v>
      </c>
      <c r="I109" s="69" t="n">
        <v>16</v>
      </c>
      <c r="J109" s="69" t="n">
        <v>7</v>
      </c>
      <c r="K109" s="69" t="s">
        <v>155</v>
      </c>
    </row>
    <row r="110" customFormat="false" ht="12.75" hidden="false" customHeight="true" outlineLevel="0" collapsed="false">
      <c r="A110" s="474"/>
      <c r="B110" s="391" t="s">
        <v>316</v>
      </c>
      <c r="C110" s="69" t="n">
        <v>105</v>
      </c>
      <c r="D110" s="69" t="s">
        <v>155</v>
      </c>
      <c r="E110" s="69" t="n">
        <v>8</v>
      </c>
      <c r="F110" s="69" t="n">
        <v>19</v>
      </c>
      <c r="G110" s="69" t="n">
        <v>30</v>
      </c>
      <c r="H110" s="69" t="n">
        <v>29</v>
      </c>
      <c r="I110" s="69" t="n">
        <v>11</v>
      </c>
      <c r="J110" s="69" t="s">
        <v>155</v>
      </c>
      <c r="K110" s="69" t="s">
        <v>155</v>
      </c>
    </row>
    <row r="111" customFormat="false" ht="12.75" hidden="false" customHeight="true" outlineLevel="0" collapsed="false">
      <c r="A111" s="475"/>
      <c r="B111" s="391" t="s">
        <v>321</v>
      </c>
      <c r="C111" s="69" t="n">
        <v>264</v>
      </c>
      <c r="D111" s="69" t="n">
        <v>10</v>
      </c>
      <c r="E111" s="69" t="n">
        <v>25</v>
      </c>
      <c r="F111" s="69" t="n">
        <v>55</v>
      </c>
      <c r="G111" s="69" t="n">
        <v>73</v>
      </c>
      <c r="H111" s="69" t="n">
        <v>64</v>
      </c>
      <c r="I111" s="69" t="n">
        <v>27</v>
      </c>
      <c r="J111" s="69" t="n">
        <v>11</v>
      </c>
      <c r="K111" s="69" t="s">
        <v>155</v>
      </c>
    </row>
    <row r="112" customFormat="false" ht="12.75" hidden="false" customHeight="true" outlineLevel="0" collapsed="false">
      <c r="A112" s="475"/>
      <c r="B112" s="391"/>
      <c r="C112" s="69"/>
      <c r="D112" s="69"/>
      <c r="E112" s="69"/>
      <c r="F112" s="69"/>
      <c r="G112" s="69"/>
      <c r="H112" s="69"/>
      <c r="I112" s="69"/>
      <c r="J112" s="69"/>
      <c r="K112" s="69"/>
    </row>
    <row r="113" customFormat="false" ht="12.75" hidden="false" customHeight="true" outlineLevel="0" collapsed="false">
      <c r="A113" s="475" t="s">
        <v>886</v>
      </c>
      <c r="B113" s="391" t="s">
        <v>315</v>
      </c>
      <c r="C113" s="69" t="n">
        <v>124</v>
      </c>
      <c r="D113" s="69" t="s">
        <v>155</v>
      </c>
      <c r="E113" s="69" t="n">
        <v>12</v>
      </c>
      <c r="F113" s="69" t="n">
        <v>28</v>
      </c>
      <c r="G113" s="69" t="n">
        <v>32</v>
      </c>
      <c r="H113" s="69" t="n">
        <v>27</v>
      </c>
      <c r="I113" s="69" t="n">
        <v>13</v>
      </c>
      <c r="J113" s="69" t="n">
        <v>7</v>
      </c>
      <c r="K113" s="69" t="s">
        <v>155</v>
      </c>
    </row>
    <row r="114" customFormat="false" ht="12.75" hidden="false" customHeight="true" outlineLevel="0" collapsed="false">
      <c r="A114" s="476"/>
      <c r="B114" s="391" t="s">
        <v>316</v>
      </c>
      <c r="C114" s="69" t="n">
        <v>70</v>
      </c>
      <c r="D114" s="69" t="s">
        <v>155</v>
      </c>
      <c r="E114" s="69" t="s">
        <v>155</v>
      </c>
      <c r="F114" s="69" t="n">
        <v>14</v>
      </c>
      <c r="G114" s="69" t="n">
        <v>22</v>
      </c>
      <c r="H114" s="69" t="n">
        <v>18</v>
      </c>
      <c r="I114" s="69" t="n">
        <v>8</v>
      </c>
      <c r="J114" s="69" t="s">
        <v>155</v>
      </c>
      <c r="K114" s="69" t="s">
        <v>158</v>
      </c>
    </row>
    <row r="115" customFormat="false" ht="12.75" hidden="false" customHeight="true" outlineLevel="0" collapsed="false">
      <c r="A115" s="475"/>
      <c r="B115" s="391" t="s">
        <v>321</v>
      </c>
      <c r="C115" s="69" t="n">
        <v>193</v>
      </c>
      <c r="D115" s="69" t="s">
        <v>155</v>
      </c>
      <c r="E115" s="69" t="n">
        <v>16</v>
      </c>
      <c r="F115" s="69" t="n">
        <v>42</v>
      </c>
      <c r="G115" s="69" t="n">
        <v>54</v>
      </c>
      <c r="H115" s="69" t="n">
        <v>45</v>
      </c>
      <c r="I115" s="69" t="n">
        <v>21</v>
      </c>
      <c r="J115" s="69" t="n">
        <v>11</v>
      </c>
      <c r="K115" s="69" t="s">
        <v>155</v>
      </c>
    </row>
    <row r="116" customFormat="false" ht="12.75" hidden="false" customHeight="true" outlineLevel="0" collapsed="false">
      <c r="A116" s="475"/>
      <c r="B116" s="391"/>
      <c r="C116" s="69"/>
      <c r="D116" s="69"/>
      <c r="E116" s="69"/>
      <c r="F116" s="69"/>
      <c r="G116" s="69"/>
      <c r="H116" s="69"/>
      <c r="I116" s="69"/>
      <c r="J116" s="69"/>
      <c r="K116" s="69"/>
    </row>
    <row r="117" customFormat="false" ht="12.75" hidden="false" customHeight="true" outlineLevel="0" collapsed="false">
      <c r="A117" s="477" t="s">
        <v>887</v>
      </c>
      <c r="B117" s="391" t="s">
        <v>315</v>
      </c>
      <c r="C117" s="69" t="n">
        <v>200</v>
      </c>
      <c r="D117" s="69" t="s">
        <v>155</v>
      </c>
      <c r="E117" s="69" t="n">
        <v>10</v>
      </c>
      <c r="F117" s="69" t="n">
        <v>39</v>
      </c>
      <c r="G117" s="69" t="n">
        <v>54</v>
      </c>
      <c r="H117" s="69" t="n">
        <v>51</v>
      </c>
      <c r="I117" s="69" t="n">
        <v>27</v>
      </c>
      <c r="J117" s="69" t="n">
        <v>15</v>
      </c>
      <c r="K117" s="69" t="s">
        <v>155</v>
      </c>
    </row>
    <row r="118" customFormat="false" ht="12.75" hidden="false" customHeight="true" outlineLevel="0" collapsed="false">
      <c r="A118" s="475"/>
      <c r="B118" s="391" t="s">
        <v>316</v>
      </c>
      <c r="C118" s="69" t="n">
        <v>113</v>
      </c>
      <c r="D118" s="69" t="s">
        <v>155</v>
      </c>
      <c r="E118" s="69" t="s">
        <v>155</v>
      </c>
      <c r="F118" s="69" t="n">
        <v>18</v>
      </c>
      <c r="G118" s="69" t="n">
        <v>32</v>
      </c>
      <c r="H118" s="69" t="n">
        <v>32</v>
      </c>
      <c r="I118" s="69" t="n">
        <v>19</v>
      </c>
      <c r="J118" s="69" t="n">
        <v>5</v>
      </c>
      <c r="K118" s="69" t="s">
        <v>155</v>
      </c>
    </row>
    <row r="119" customFormat="false" ht="12.75" hidden="false" customHeight="true" outlineLevel="0" collapsed="false">
      <c r="A119" s="476"/>
      <c r="B119" s="391" t="s">
        <v>321</v>
      </c>
      <c r="C119" s="69" t="n">
        <v>312</v>
      </c>
      <c r="D119" s="69" t="s">
        <v>155</v>
      </c>
      <c r="E119" s="69" t="n">
        <v>15</v>
      </c>
      <c r="F119" s="69" t="n">
        <v>57</v>
      </c>
      <c r="G119" s="69" t="n">
        <v>85</v>
      </c>
      <c r="H119" s="69" t="n">
        <v>83</v>
      </c>
      <c r="I119" s="69" t="n">
        <v>46</v>
      </c>
      <c r="J119" s="69" t="n">
        <v>21</v>
      </c>
      <c r="K119" s="69" t="s">
        <v>155</v>
      </c>
    </row>
    <row r="120" customFormat="false" ht="12.75" hidden="false" customHeight="true" outlineLevel="0" collapsed="false">
      <c r="A120" s="476"/>
      <c r="B120" s="391"/>
      <c r="C120" s="69"/>
      <c r="D120" s="69"/>
      <c r="E120" s="69"/>
      <c r="F120" s="69"/>
      <c r="G120" s="69"/>
      <c r="H120" s="69"/>
      <c r="I120" s="69"/>
      <c r="J120" s="69"/>
      <c r="K120" s="69"/>
    </row>
    <row r="121" customFormat="false" ht="12.75" hidden="false" customHeight="true" outlineLevel="0" collapsed="false">
      <c r="A121" s="475" t="s">
        <v>888</v>
      </c>
      <c r="B121" s="391" t="s">
        <v>315</v>
      </c>
      <c r="C121" s="69" t="n">
        <v>179</v>
      </c>
      <c r="D121" s="69" t="s">
        <v>155</v>
      </c>
      <c r="E121" s="69" t="s">
        <v>155</v>
      </c>
      <c r="F121" s="69" t="n">
        <v>15</v>
      </c>
      <c r="G121" s="69" t="n">
        <v>41</v>
      </c>
      <c r="H121" s="69" t="n">
        <v>64</v>
      </c>
      <c r="I121" s="69" t="n">
        <v>39</v>
      </c>
      <c r="J121" s="69" t="n">
        <v>15</v>
      </c>
      <c r="K121" s="69" t="s">
        <v>158</v>
      </c>
    </row>
    <row r="122" customFormat="false" ht="12.75" hidden="false" customHeight="true" outlineLevel="0" collapsed="false">
      <c r="A122" s="474"/>
      <c r="B122" s="391" t="s">
        <v>316</v>
      </c>
      <c r="C122" s="69" t="n">
        <v>99</v>
      </c>
      <c r="D122" s="69" t="s">
        <v>155</v>
      </c>
      <c r="E122" s="69" t="s">
        <v>155</v>
      </c>
      <c r="F122" s="69" t="n">
        <v>10</v>
      </c>
      <c r="G122" s="69" t="n">
        <v>23</v>
      </c>
      <c r="H122" s="69" t="n">
        <v>35</v>
      </c>
      <c r="I122" s="69" t="n">
        <v>23</v>
      </c>
      <c r="J122" s="69" t="n">
        <v>5</v>
      </c>
      <c r="K122" s="69" t="s">
        <v>155</v>
      </c>
    </row>
    <row r="123" customFormat="false" ht="12.75" hidden="false" customHeight="true" outlineLevel="0" collapsed="false">
      <c r="A123" s="476"/>
      <c r="B123" s="391" t="s">
        <v>321</v>
      </c>
      <c r="C123" s="69" t="n">
        <v>278</v>
      </c>
      <c r="D123" s="69" t="s">
        <v>155</v>
      </c>
      <c r="E123" s="69" t="n">
        <v>6</v>
      </c>
      <c r="F123" s="69" t="n">
        <v>25</v>
      </c>
      <c r="G123" s="69" t="n">
        <v>64</v>
      </c>
      <c r="H123" s="69" t="n">
        <v>99</v>
      </c>
      <c r="I123" s="69" t="n">
        <v>62</v>
      </c>
      <c r="J123" s="69" t="n">
        <v>21</v>
      </c>
      <c r="K123" s="69" t="s">
        <v>155</v>
      </c>
    </row>
    <row r="124" customFormat="false" ht="12.75" hidden="false" customHeight="true" outlineLevel="0" collapsed="false">
      <c r="A124" s="476"/>
      <c r="B124" s="391"/>
      <c r="C124" s="69"/>
      <c r="D124" s="69"/>
      <c r="E124" s="69"/>
      <c r="F124" s="69"/>
      <c r="G124" s="69"/>
      <c r="H124" s="69"/>
      <c r="I124" s="69"/>
      <c r="J124" s="69"/>
      <c r="K124" s="69"/>
    </row>
    <row r="125" customFormat="false" ht="12.75" hidden="false" customHeight="true" outlineLevel="0" collapsed="false">
      <c r="A125" s="476" t="s">
        <v>889</v>
      </c>
      <c r="B125" s="391" t="s">
        <v>315</v>
      </c>
      <c r="C125" s="69" t="n">
        <v>169</v>
      </c>
      <c r="D125" s="69" t="n">
        <v>9</v>
      </c>
      <c r="E125" s="69" t="n">
        <v>18</v>
      </c>
      <c r="F125" s="69" t="n">
        <v>37</v>
      </c>
      <c r="G125" s="69" t="n">
        <v>37</v>
      </c>
      <c r="H125" s="69" t="n">
        <v>33</v>
      </c>
      <c r="I125" s="69" t="n">
        <v>20</v>
      </c>
      <c r="J125" s="69" t="n">
        <v>14</v>
      </c>
      <c r="K125" s="69" t="s">
        <v>155</v>
      </c>
    </row>
    <row r="126" customFormat="false" ht="12.75" hidden="false" customHeight="true" outlineLevel="0" collapsed="false">
      <c r="A126" s="474"/>
      <c r="B126" s="391" t="s">
        <v>316</v>
      </c>
      <c r="C126" s="69" t="n">
        <v>129</v>
      </c>
      <c r="D126" s="69" t="n">
        <v>6</v>
      </c>
      <c r="E126" s="69" t="n">
        <v>13</v>
      </c>
      <c r="F126" s="69" t="n">
        <v>26</v>
      </c>
      <c r="G126" s="69" t="n">
        <v>33</v>
      </c>
      <c r="H126" s="69" t="n">
        <v>27</v>
      </c>
      <c r="I126" s="69" t="n">
        <v>17</v>
      </c>
      <c r="J126" s="69" t="n">
        <v>6</v>
      </c>
      <c r="K126" s="69" t="s">
        <v>155</v>
      </c>
    </row>
    <row r="127" customFormat="false" ht="12.75" hidden="false" customHeight="true" outlineLevel="0" collapsed="false">
      <c r="A127" s="474"/>
      <c r="B127" s="391" t="s">
        <v>321</v>
      </c>
      <c r="C127" s="69" t="n">
        <v>298</v>
      </c>
      <c r="D127" s="69" t="n">
        <v>16</v>
      </c>
      <c r="E127" s="69" t="n">
        <v>31</v>
      </c>
      <c r="F127" s="69" t="n">
        <v>63</v>
      </c>
      <c r="G127" s="69" t="n">
        <v>70</v>
      </c>
      <c r="H127" s="69" t="n">
        <v>60</v>
      </c>
      <c r="I127" s="69" t="n">
        <v>37</v>
      </c>
      <c r="J127" s="69" t="n">
        <v>19</v>
      </c>
      <c r="K127" s="69" t="s">
        <v>155</v>
      </c>
    </row>
    <row r="128" customFormat="false" ht="12.75" hidden="false" customHeight="true" outlineLevel="0" collapsed="false">
      <c r="A128" s="474"/>
      <c r="B128" s="391"/>
      <c r="C128" s="69"/>
      <c r="D128" s="69"/>
      <c r="E128" s="69"/>
      <c r="F128" s="69"/>
      <c r="G128" s="69"/>
      <c r="H128" s="69"/>
      <c r="I128" s="69"/>
      <c r="J128" s="69"/>
      <c r="K128" s="69"/>
    </row>
    <row r="129" customFormat="false" ht="12.75" hidden="false" customHeight="true" outlineLevel="0" collapsed="false">
      <c r="A129" s="475" t="s">
        <v>163</v>
      </c>
      <c r="B129" s="391" t="s">
        <v>315</v>
      </c>
      <c r="C129" s="69" t="n">
        <v>1561</v>
      </c>
      <c r="D129" s="69" t="n">
        <v>60</v>
      </c>
      <c r="E129" s="69" t="n">
        <v>172</v>
      </c>
      <c r="F129" s="69" t="n">
        <v>350</v>
      </c>
      <c r="G129" s="69" t="n">
        <v>390</v>
      </c>
      <c r="H129" s="69" t="n">
        <v>337</v>
      </c>
      <c r="I129" s="69" t="n">
        <v>169</v>
      </c>
      <c r="J129" s="69" t="n">
        <v>81</v>
      </c>
      <c r="K129" s="69" t="s">
        <v>155</v>
      </c>
    </row>
    <row r="130" customFormat="false" ht="12.75" hidden="false" customHeight="true" outlineLevel="0" collapsed="false">
      <c r="A130" s="475"/>
      <c r="B130" s="391" t="s">
        <v>316</v>
      </c>
      <c r="C130" s="69" t="n">
        <v>1048</v>
      </c>
      <c r="D130" s="69" t="n">
        <v>42</v>
      </c>
      <c r="E130" s="69" t="n">
        <v>98</v>
      </c>
      <c r="F130" s="69" t="n">
        <v>220</v>
      </c>
      <c r="G130" s="69" t="n">
        <v>295</v>
      </c>
      <c r="H130" s="69" t="n">
        <v>244</v>
      </c>
      <c r="I130" s="69" t="n">
        <v>114</v>
      </c>
      <c r="J130" s="69" t="n">
        <v>33</v>
      </c>
      <c r="K130" s="69" t="s">
        <v>155</v>
      </c>
    </row>
    <row r="131" customFormat="false" ht="12.75" hidden="false" customHeight="true" outlineLevel="0" collapsed="false">
      <c r="A131" s="478"/>
      <c r="B131" s="391" t="s">
        <v>321</v>
      </c>
      <c r="C131" s="98" t="n">
        <v>2609</v>
      </c>
      <c r="D131" s="98" t="n">
        <v>102</v>
      </c>
      <c r="E131" s="98" t="n">
        <v>270</v>
      </c>
      <c r="F131" s="98" t="n">
        <v>571</v>
      </c>
      <c r="G131" s="98" t="n">
        <v>685</v>
      </c>
      <c r="H131" s="98" t="n">
        <v>581</v>
      </c>
      <c r="I131" s="98" t="n">
        <v>283</v>
      </c>
      <c r="J131" s="98" t="n">
        <v>114</v>
      </c>
      <c r="K131" s="98" t="s">
        <v>155</v>
      </c>
    </row>
    <row r="132" customFormat="false" ht="30" hidden="false" customHeight="true" outlineLevel="0" collapsed="false">
      <c r="A132" s="400" t="s">
        <v>287</v>
      </c>
      <c r="B132" s="400"/>
      <c r="C132" s="400"/>
      <c r="D132" s="400"/>
      <c r="E132" s="400"/>
      <c r="F132" s="400"/>
      <c r="G132" s="400"/>
      <c r="H132" s="400"/>
      <c r="I132" s="400"/>
      <c r="J132" s="400"/>
      <c r="K132" s="400"/>
    </row>
    <row r="133" customFormat="false" ht="20.25" hidden="false" customHeight="true" outlineLevel="0" collapsed="false">
      <c r="A133" s="487" t="s">
        <v>892</v>
      </c>
      <c r="B133" s="487"/>
      <c r="C133" s="487"/>
      <c r="D133" s="487"/>
      <c r="E133" s="487"/>
      <c r="F133" s="487"/>
      <c r="G133" s="487"/>
      <c r="H133" s="487"/>
      <c r="I133" s="487"/>
      <c r="J133" s="487"/>
      <c r="K133" s="487"/>
    </row>
    <row r="134" customFormat="false" ht="20.25" hidden="false" customHeight="true" outlineLevel="0" collapsed="false">
      <c r="A134" s="346" t="s">
        <v>890</v>
      </c>
      <c r="B134" s="346"/>
      <c r="C134" s="346"/>
      <c r="D134" s="346"/>
      <c r="E134" s="346"/>
      <c r="F134" s="346"/>
      <c r="G134" s="346"/>
      <c r="H134" s="346"/>
      <c r="I134" s="346"/>
      <c r="J134" s="346"/>
      <c r="K134" s="346"/>
    </row>
    <row r="135" customFormat="false" ht="30" hidden="false" customHeight="true" outlineLevel="0" collapsed="false">
      <c r="A135" s="470" t="s">
        <v>880</v>
      </c>
      <c r="B135" s="471"/>
      <c r="C135" s="479"/>
      <c r="D135" s="479"/>
      <c r="E135" s="479"/>
      <c r="F135" s="479"/>
      <c r="G135" s="479"/>
      <c r="H135" s="479"/>
      <c r="I135" s="479"/>
      <c r="J135" s="479"/>
      <c r="K135" s="479"/>
    </row>
    <row r="136" customFormat="false" ht="12.75" hidden="false" customHeight="true" outlineLevel="0" collapsed="false">
      <c r="A136" s="480" t="s">
        <v>881</v>
      </c>
      <c r="B136" s="281" t="s">
        <v>315</v>
      </c>
      <c r="C136" s="28" t="n">
        <v>100</v>
      </c>
      <c r="D136" s="73" t="s">
        <v>155</v>
      </c>
      <c r="E136" s="70" t="n">
        <v>17.4</v>
      </c>
      <c r="F136" s="70" t="n">
        <v>26.5</v>
      </c>
      <c r="G136" s="70" t="n">
        <v>26</v>
      </c>
      <c r="H136" s="70" t="n">
        <v>14.7</v>
      </c>
      <c r="I136" s="70" t="s">
        <v>155</v>
      </c>
      <c r="J136" s="73" t="s">
        <v>155</v>
      </c>
      <c r="K136" s="73" t="s">
        <v>155</v>
      </c>
    </row>
    <row r="137" customFormat="false" ht="12.75" hidden="false" customHeight="true" outlineLevel="0" collapsed="false">
      <c r="A137" s="481"/>
      <c r="B137" s="203" t="s">
        <v>316</v>
      </c>
      <c r="C137" s="28" t="n">
        <v>100</v>
      </c>
      <c r="D137" s="73" t="s">
        <v>155</v>
      </c>
      <c r="E137" s="70" t="n">
        <v>17.3</v>
      </c>
      <c r="F137" s="70" t="n">
        <v>23.3</v>
      </c>
      <c r="G137" s="70" t="n">
        <v>28.3</v>
      </c>
      <c r="H137" s="70" t="n">
        <v>19.7</v>
      </c>
      <c r="I137" s="70" t="s">
        <v>155</v>
      </c>
      <c r="J137" s="73" t="s">
        <v>155</v>
      </c>
      <c r="K137" s="73" t="s">
        <v>155</v>
      </c>
    </row>
    <row r="138" customFormat="false" ht="12.75" hidden="false" customHeight="true" outlineLevel="0" collapsed="false">
      <c r="A138" s="482"/>
      <c r="B138" s="281" t="s">
        <v>321</v>
      </c>
      <c r="C138" s="28" t="n">
        <v>100</v>
      </c>
      <c r="D138" s="70" t="n">
        <v>5.5</v>
      </c>
      <c r="E138" s="70" t="n">
        <v>17.4</v>
      </c>
      <c r="F138" s="70" t="n">
        <v>25.2</v>
      </c>
      <c r="G138" s="70" t="n">
        <v>27</v>
      </c>
      <c r="H138" s="70" t="n">
        <v>16.8</v>
      </c>
      <c r="I138" s="70" t="n">
        <v>5.7</v>
      </c>
      <c r="J138" s="73" t="s">
        <v>155</v>
      </c>
      <c r="K138" s="73" t="s">
        <v>155</v>
      </c>
    </row>
    <row r="139" customFormat="false" ht="12.75" hidden="false" customHeight="true" outlineLevel="0" collapsed="false">
      <c r="A139" s="482"/>
      <c r="B139" s="281"/>
      <c r="C139" s="28"/>
      <c r="D139" s="92"/>
      <c r="E139" s="92"/>
      <c r="F139" s="92"/>
      <c r="G139" s="92"/>
      <c r="H139" s="92"/>
      <c r="I139" s="92"/>
      <c r="J139" s="92"/>
      <c r="K139" s="92"/>
    </row>
    <row r="140" customFormat="false" ht="12.75" hidden="false" customHeight="true" outlineLevel="0" collapsed="false">
      <c r="A140" s="483" t="s">
        <v>882</v>
      </c>
      <c r="B140" s="281" t="s">
        <v>315</v>
      </c>
      <c r="C140" s="28" t="n">
        <v>100</v>
      </c>
      <c r="D140" s="70" t="n">
        <v>5.4</v>
      </c>
      <c r="E140" s="70" t="n">
        <v>17.3</v>
      </c>
      <c r="F140" s="70" t="n">
        <v>29.7</v>
      </c>
      <c r="G140" s="70" t="n">
        <v>23.5</v>
      </c>
      <c r="H140" s="70" t="n">
        <v>15.4</v>
      </c>
      <c r="I140" s="70" t="n">
        <v>6.3</v>
      </c>
      <c r="J140" s="70" t="s">
        <v>155</v>
      </c>
      <c r="K140" s="73" t="s">
        <v>155</v>
      </c>
    </row>
    <row r="141" customFormat="false" ht="12.75" hidden="false" customHeight="true" outlineLevel="0" collapsed="false">
      <c r="A141" s="482"/>
      <c r="B141" s="203" t="s">
        <v>316</v>
      </c>
      <c r="C141" s="28" t="n">
        <v>100</v>
      </c>
      <c r="D141" s="70" t="n">
        <v>6</v>
      </c>
      <c r="E141" s="70" t="n">
        <v>13.1</v>
      </c>
      <c r="F141" s="70" t="n">
        <v>28.5</v>
      </c>
      <c r="G141" s="70" t="n">
        <v>28.7</v>
      </c>
      <c r="H141" s="70" t="n">
        <v>16.2</v>
      </c>
      <c r="I141" s="70" t="n">
        <v>6.4</v>
      </c>
      <c r="J141" s="73" t="s">
        <v>155</v>
      </c>
      <c r="K141" s="73" t="s">
        <v>158</v>
      </c>
    </row>
    <row r="142" customFormat="false" ht="12.75" hidden="false" customHeight="true" outlineLevel="0" collapsed="false">
      <c r="A142" s="484"/>
      <c r="B142" s="281" t="s">
        <v>321</v>
      </c>
      <c r="C142" s="28" t="n">
        <v>100</v>
      </c>
      <c r="D142" s="70" t="n">
        <v>5.7</v>
      </c>
      <c r="E142" s="70" t="n">
        <v>15.5</v>
      </c>
      <c r="F142" s="70" t="n">
        <v>29.2</v>
      </c>
      <c r="G142" s="70" t="n">
        <v>25.7</v>
      </c>
      <c r="H142" s="70" t="n">
        <v>15.8</v>
      </c>
      <c r="I142" s="70" t="n">
        <v>6.3</v>
      </c>
      <c r="J142" s="70" t="s">
        <v>155</v>
      </c>
      <c r="K142" s="73" t="s">
        <v>155</v>
      </c>
    </row>
    <row r="143" customFormat="false" ht="12.75" hidden="false" customHeight="true" outlineLevel="0" collapsed="false">
      <c r="A143" s="484"/>
      <c r="B143" s="281"/>
      <c r="C143" s="28"/>
      <c r="D143" s="92"/>
      <c r="E143" s="92"/>
      <c r="F143" s="92"/>
      <c r="G143" s="92"/>
      <c r="H143" s="92"/>
      <c r="I143" s="92"/>
      <c r="J143" s="92"/>
      <c r="K143" s="92"/>
    </row>
    <row r="144" customFormat="false" ht="12.75" hidden="false" customHeight="true" outlineLevel="0" collapsed="false">
      <c r="A144" s="482" t="s">
        <v>883</v>
      </c>
      <c r="B144" s="281" t="s">
        <v>315</v>
      </c>
      <c r="C144" s="28" t="n">
        <v>100</v>
      </c>
      <c r="D144" s="70" t="n">
        <v>4.8</v>
      </c>
      <c r="E144" s="70" t="n">
        <v>14.6</v>
      </c>
      <c r="F144" s="70" t="n">
        <v>27.8</v>
      </c>
      <c r="G144" s="70" t="n">
        <v>26</v>
      </c>
      <c r="H144" s="70" t="n">
        <v>16.2</v>
      </c>
      <c r="I144" s="70" t="n">
        <v>7.1</v>
      </c>
      <c r="J144" s="70" t="n">
        <v>3.3</v>
      </c>
      <c r="K144" s="73" t="s">
        <v>155</v>
      </c>
    </row>
    <row r="145" customFormat="false" ht="12.75" hidden="false" customHeight="true" outlineLevel="0" collapsed="false">
      <c r="A145" s="483"/>
      <c r="B145" s="203" t="s">
        <v>316</v>
      </c>
      <c r="C145" s="28" t="n">
        <v>100</v>
      </c>
      <c r="D145" s="70" t="n">
        <v>4.6</v>
      </c>
      <c r="E145" s="70" t="n">
        <v>12.4</v>
      </c>
      <c r="F145" s="70" t="n">
        <v>27.1</v>
      </c>
      <c r="G145" s="70" t="n">
        <v>29.8</v>
      </c>
      <c r="H145" s="70" t="n">
        <v>18.5</v>
      </c>
      <c r="I145" s="70" t="n">
        <v>5.6</v>
      </c>
      <c r="J145" s="73" t="s">
        <v>155</v>
      </c>
      <c r="K145" s="73" t="s">
        <v>155</v>
      </c>
    </row>
    <row r="146" customFormat="false" ht="12.75" hidden="false" customHeight="true" outlineLevel="0" collapsed="false">
      <c r="A146" s="482"/>
      <c r="B146" s="281" t="s">
        <v>321</v>
      </c>
      <c r="C146" s="28" t="n">
        <v>100</v>
      </c>
      <c r="D146" s="70" t="n">
        <v>4.7</v>
      </c>
      <c r="E146" s="70" t="n">
        <v>13.7</v>
      </c>
      <c r="F146" s="70" t="n">
        <v>27.5</v>
      </c>
      <c r="G146" s="70" t="n">
        <v>27.6</v>
      </c>
      <c r="H146" s="70" t="n">
        <v>17.2</v>
      </c>
      <c r="I146" s="70" t="n">
        <v>6.5</v>
      </c>
      <c r="J146" s="70" t="n">
        <v>2.7</v>
      </c>
      <c r="K146" s="73" t="s">
        <v>155</v>
      </c>
    </row>
    <row r="147" customFormat="false" ht="12.75" hidden="false" customHeight="true" outlineLevel="0" collapsed="false">
      <c r="A147" s="482"/>
      <c r="B147" s="281"/>
      <c r="C147" s="28"/>
      <c r="D147" s="92"/>
      <c r="E147" s="92"/>
      <c r="F147" s="92"/>
      <c r="G147" s="92"/>
      <c r="H147" s="92"/>
      <c r="I147" s="92"/>
      <c r="J147" s="92"/>
      <c r="K147" s="92"/>
    </row>
    <row r="148" customFormat="false" ht="12.75" hidden="false" customHeight="true" outlineLevel="0" collapsed="false">
      <c r="A148" s="480" t="s">
        <v>884</v>
      </c>
      <c r="B148" s="281" t="s">
        <v>315</v>
      </c>
      <c r="C148" s="28" t="n">
        <v>100</v>
      </c>
      <c r="D148" s="70" t="n">
        <v>5.1</v>
      </c>
      <c r="E148" s="70" t="n">
        <v>14.3</v>
      </c>
      <c r="F148" s="70" t="n">
        <v>24.3</v>
      </c>
      <c r="G148" s="70" t="n">
        <v>24.7</v>
      </c>
      <c r="H148" s="70" t="n">
        <v>19.8</v>
      </c>
      <c r="I148" s="70" t="n">
        <v>8.7</v>
      </c>
      <c r="J148" s="70" t="n">
        <v>3</v>
      </c>
      <c r="K148" s="73" t="s">
        <v>155</v>
      </c>
    </row>
    <row r="149" customFormat="false" ht="12.75" hidden="false" customHeight="true" outlineLevel="0" collapsed="false">
      <c r="A149" s="483"/>
      <c r="B149" s="203" t="s">
        <v>316</v>
      </c>
      <c r="C149" s="28" t="n">
        <v>100</v>
      </c>
      <c r="D149" s="70" t="n">
        <v>5.5</v>
      </c>
      <c r="E149" s="70" t="n">
        <v>10.4</v>
      </c>
      <c r="F149" s="70" t="n">
        <v>22</v>
      </c>
      <c r="G149" s="70" t="n">
        <v>29.2</v>
      </c>
      <c r="H149" s="70" t="n">
        <v>21.9</v>
      </c>
      <c r="I149" s="70" t="n">
        <v>8.1</v>
      </c>
      <c r="J149" s="73" t="n">
        <v>2.7</v>
      </c>
      <c r="K149" s="73" t="s">
        <v>155</v>
      </c>
    </row>
    <row r="150" customFormat="false" ht="12.75" hidden="false" customHeight="true" outlineLevel="0" collapsed="false">
      <c r="A150" s="483"/>
      <c r="B150" s="281" t="s">
        <v>321</v>
      </c>
      <c r="C150" s="28" t="n">
        <v>100</v>
      </c>
      <c r="D150" s="70" t="n">
        <v>5.3</v>
      </c>
      <c r="E150" s="70" t="n">
        <v>12.7</v>
      </c>
      <c r="F150" s="70" t="n">
        <v>23.3</v>
      </c>
      <c r="G150" s="70" t="n">
        <v>26.6</v>
      </c>
      <c r="H150" s="70" t="n">
        <v>20.7</v>
      </c>
      <c r="I150" s="70" t="n">
        <v>8.5</v>
      </c>
      <c r="J150" s="70" t="n">
        <v>2.9</v>
      </c>
      <c r="K150" s="73" t="s">
        <v>155</v>
      </c>
    </row>
    <row r="151" customFormat="false" ht="12.75" hidden="false" customHeight="true" outlineLevel="0" collapsed="false">
      <c r="A151" s="483"/>
      <c r="B151" s="281"/>
      <c r="C151" s="28"/>
      <c r="D151" s="92"/>
      <c r="E151" s="92"/>
      <c r="F151" s="92"/>
      <c r="G151" s="92"/>
      <c r="H151" s="92"/>
      <c r="I151" s="92"/>
      <c r="J151" s="92"/>
      <c r="K151" s="92"/>
    </row>
    <row r="152" customFormat="false" ht="12.75" hidden="false" customHeight="true" outlineLevel="0" collapsed="false">
      <c r="A152" s="480" t="s">
        <v>885</v>
      </c>
      <c r="B152" s="281" t="s">
        <v>315</v>
      </c>
      <c r="C152" s="28" t="n">
        <v>100</v>
      </c>
      <c r="D152" s="73" t="n">
        <v>3.5</v>
      </c>
      <c r="E152" s="70" t="n">
        <v>10.3</v>
      </c>
      <c r="F152" s="70" t="n">
        <v>22.4</v>
      </c>
      <c r="G152" s="70" t="n">
        <v>27</v>
      </c>
      <c r="H152" s="70" t="n">
        <v>22</v>
      </c>
      <c r="I152" s="70" t="n">
        <v>10</v>
      </c>
      <c r="J152" s="70" t="n">
        <v>4.7</v>
      </c>
      <c r="K152" s="70" t="s">
        <v>155</v>
      </c>
    </row>
    <row r="153" customFormat="false" ht="12.75" hidden="false" customHeight="true" outlineLevel="0" collapsed="false">
      <c r="A153" s="480"/>
      <c r="B153" s="203" t="s">
        <v>316</v>
      </c>
      <c r="C153" s="28" t="n">
        <v>100</v>
      </c>
      <c r="D153" s="70" t="s">
        <v>155</v>
      </c>
      <c r="E153" s="70" t="n">
        <v>7.8</v>
      </c>
      <c r="F153" s="70" t="n">
        <v>18.4</v>
      </c>
      <c r="G153" s="70" t="n">
        <v>28.3</v>
      </c>
      <c r="H153" s="70" t="n">
        <v>27.7</v>
      </c>
      <c r="I153" s="70" t="n">
        <v>10.4</v>
      </c>
      <c r="J153" s="70" t="s">
        <v>155</v>
      </c>
      <c r="K153" s="70" t="s">
        <v>155</v>
      </c>
    </row>
    <row r="154" customFormat="false" ht="12.75" hidden="false" customHeight="true" outlineLevel="0" collapsed="false">
      <c r="A154" s="481"/>
      <c r="B154" s="281" t="s">
        <v>321</v>
      </c>
      <c r="C154" s="28" t="n">
        <v>100</v>
      </c>
      <c r="D154" s="70" t="n">
        <v>3.8</v>
      </c>
      <c r="E154" s="70" t="n">
        <v>9.3</v>
      </c>
      <c r="F154" s="70" t="n">
        <v>20.8</v>
      </c>
      <c r="G154" s="70" t="n">
        <v>27.5</v>
      </c>
      <c r="H154" s="70" t="n">
        <v>24.3</v>
      </c>
      <c r="I154" s="70" t="n">
        <v>10.2</v>
      </c>
      <c r="J154" s="70" t="n">
        <v>4</v>
      </c>
      <c r="K154" s="70" t="s">
        <v>155</v>
      </c>
    </row>
    <row r="155" customFormat="false" ht="12.75" hidden="false" customHeight="true" outlineLevel="0" collapsed="false">
      <c r="A155" s="481"/>
      <c r="B155" s="281"/>
      <c r="C155" s="28"/>
      <c r="D155" s="92"/>
      <c r="E155" s="92"/>
      <c r="F155" s="92"/>
      <c r="G155" s="92"/>
      <c r="H155" s="92"/>
      <c r="I155" s="92"/>
      <c r="J155" s="92"/>
      <c r="K155" s="92"/>
    </row>
    <row r="156" customFormat="false" ht="12.75" hidden="false" customHeight="true" outlineLevel="0" collapsed="false">
      <c r="A156" s="482" t="s">
        <v>886</v>
      </c>
      <c r="B156" s="281" t="s">
        <v>315</v>
      </c>
      <c r="C156" s="28" t="n">
        <v>100</v>
      </c>
      <c r="D156" s="73" t="s">
        <v>155</v>
      </c>
      <c r="E156" s="70" t="n">
        <v>9.7</v>
      </c>
      <c r="F156" s="70" t="n">
        <v>22.6</v>
      </c>
      <c r="G156" s="70" t="n">
        <v>26.3</v>
      </c>
      <c r="H156" s="70" t="n">
        <v>22.1</v>
      </c>
      <c r="I156" s="70" t="n">
        <v>10.5</v>
      </c>
      <c r="J156" s="70" t="n">
        <v>6</v>
      </c>
      <c r="K156" s="73" t="s">
        <v>155</v>
      </c>
    </row>
    <row r="157" customFormat="false" ht="12.75" hidden="false" customHeight="true" outlineLevel="0" collapsed="false">
      <c r="A157" s="483"/>
      <c r="B157" s="203" t="s">
        <v>316</v>
      </c>
      <c r="C157" s="28" t="n">
        <v>100</v>
      </c>
      <c r="D157" s="73" t="s">
        <v>155</v>
      </c>
      <c r="E157" s="70" t="s">
        <v>155</v>
      </c>
      <c r="F157" s="70" t="n">
        <v>19.6</v>
      </c>
      <c r="G157" s="70" t="n">
        <v>31.2</v>
      </c>
      <c r="H157" s="70" t="n">
        <v>25.7</v>
      </c>
      <c r="I157" s="70" t="n">
        <v>11.5</v>
      </c>
      <c r="J157" s="73" t="s">
        <v>155</v>
      </c>
      <c r="K157" s="73" t="s">
        <v>158</v>
      </c>
    </row>
    <row r="158" customFormat="false" ht="12.75" hidden="false" customHeight="true" outlineLevel="0" collapsed="false">
      <c r="A158" s="482"/>
      <c r="B158" s="281" t="s">
        <v>321</v>
      </c>
      <c r="C158" s="28" t="n">
        <v>100</v>
      </c>
      <c r="D158" s="70" t="s">
        <v>155</v>
      </c>
      <c r="E158" s="70" t="n">
        <v>8.3</v>
      </c>
      <c r="F158" s="70" t="n">
        <v>21.5</v>
      </c>
      <c r="G158" s="70" t="n">
        <v>28</v>
      </c>
      <c r="H158" s="70" t="n">
        <v>23.4</v>
      </c>
      <c r="I158" s="70" t="n">
        <v>10.8</v>
      </c>
      <c r="J158" s="70" t="n">
        <v>5.4</v>
      </c>
      <c r="K158" s="73" t="s">
        <v>155</v>
      </c>
    </row>
    <row r="159" customFormat="false" ht="12.75" hidden="false" customHeight="true" outlineLevel="0" collapsed="false">
      <c r="A159" s="482"/>
      <c r="B159" s="281"/>
      <c r="C159" s="28"/>
      <c r="D159" s="92"/>
      <c r="E159" s="92"/>
      <c r="F159" s="92"/>
      <c r="G159" s="92"/>
      <c r="H159" s="92"/>
      <c r="I159" s="92"/>
      <c r="J159" s="92"/>
      <c r="K159" s="92"/>
    </row>
    <row r="160" customFormat="false" ht="12.75" hidden="false" customHeight="true" outlineLevel="0" collapsed="false">
      <c r="A160" s="484" t="s">
        <v>887</v>
      </c>
      <c r="B160" s="281" t="s">
        <v>315</v>
      </c>
      <c r="C160" s="28" t="n">
        <v>100</v>
      </c>
      <c r="D160" s="73" t="s">
        <v>155</v>
      </c>
      <c r="E160" s="70" t="n">
        <v>5</v>
      </c>
      <c r="F160" s="70" t="n">
        <v>19.7</v>
      </c>
      <c r="G160" s="70" t="n">
        <v>26.8</v>
      </c>
      <c r="H160" s="70" t="n">
        <v>25.6</v>
      </c>
      <c r="I160" s="70" t="n">
        <v>13.5</v>
      </c>
      <c r="J160" s="70" t="n">
        <v>7.7</v>
      </c>
      <c r="K160" s="73" t="s">
        <v>155</v>
      </c>
    </row>
    <row r="161" customFormat="false" ht="12.75" hidden="false" customHeight="true" outlineLevel="0" collapsed="false">
      <c r="A161" s="482"/>
      <c r="B161" s="203" t="s">
        <v>316</v>
      </c>
      <c r="C161" s="28" t="n">
        <v>100</v>
      </c>
      <c r="D161" s="73" t="s">
        <v>155</v>
      </c>
      <c r="E161" s="70" t="s">
        <v>155</v>
      </c>
      <c r="F161" s="70" t="n">
        <v>15.8</v>
      </c>
      <c r="G161" s="70" t="n">
        <v>28.4</v>
      </c>
      <c r="H161" s="70" t="n">
        <v>28.6</v>
      </c>
      <c r="I161" s="70" t="n">
        <v>16.9</v>
      </c>
      <c r="J161" s="70" t="n">
        <v>4.6</v>
      </c>
      <c r="K161" s="73" t="s">
        <v>155</v>
      </c>
    </row>
    <row r="162" customFormat="false" ht="12.75" hidden="false" customHeight="true" outlineLevel="0" collapsed="false">
      <c r="A162" s="483"/>
      <c r="B162" s="281" t="s">
        <v>321</v>
      </c>
      <c r="C162" s="28" t="n">
        <v>100</v>
      </c>
      <c r="D162" s="73" t="s">
        <v>155</v>
      </c>
      <c r="E162" s="70" t="n">
        <v>4.7</v>
      </c>
      <c r="F162" s="70" t="n">
        <v>18.3</v>
      </c>
      <c r="G162" s="70" t="n">
        <v>27.4</v>
      </c>
      <c r="H162" s="70" t="n">
        <v>26.7</v>
      </c>
      <c r="I162" s="70" t="n">
        <v>14.8</v>
      </c>
      <c r="J162" s="70" t="n">
        <v>6.6</v>
      </c>
      <c r="K162" s="73" t="s">
        <v>155</v>
      </c>
    </row>
    <row r="163" customFormat="false" ht="12.75" hidden="false" customHeight="true" outlineLevel="0" collapsed="false">
      <c r="A163" s="483"/>
      <c r="B163" s="281"/>
      <c r="C163" s="28"/>
      <c r="D163" s="92"/>
      <c r="E163" s="92"/>
      <c r="F163" s="92"/>
      <c r="G163" s="92"/>
      <c r="H163" s="92"/>
      <c r="I163" s="92"/>
      <c r="J163" s="92"/>
      <c r="K163" s="92"/>
    </row>
    <row r="164" customFormat="false" ht="12.75" hidden="false" customHeight="true" outlineLevel="0" collapsed="false">
      <c r="A164" s="482" t="s">
        <v>888</v>
      </c>
      <c r="B164" s="281" t="s">
        <v>315</v>
      </c>
      <c r="C164" s="28" t="n">
        <v>100</v>
      </c>
      <c r="D164" s="73" t="s">
        <v>155</v>
      </c>
      <c r="E164" s="70" t="s">
        <v>155</v>
      </c>
      <c r="F164" s="70" t="n">
        <v>8.5</v>
      </c>
      <c r="G164" s="70" t="n">
        <v>23.1</v>
      </c>
      <c r="H164" s="70" t="n">
        <v>35.8</v>
      </c>
      <c r="I164" s="70" t="n">
        <v>21.6</v>
      </c>
      <c r="J164" s="70" t="n">
        <v>8.6</v>
      </c>
      <c r="K164" s="73" t="s">
        <v>158</v>
      </c>
    </row>
    <row r="165" customFormat="false" ht="12.75" hidden="false" customHeight="true" outlineLevel="0" collapsed="false">
      <c r="A165" s="480"/>
      <c r="B165" s="203" t="s">
        <v>316</v>
      </c>
      <c r="C165" s="28" t="n">
        <v>100</v>
      </c>
      <c r="D165" s="73" t="s">
        <v>155</v>
      </c>
      <c r="E165" s="73" t="s">
        <v>155</v>
      </c>
      <c r="F165" s="70" t="n">
        <v>10.3</v>
      </c>
      <c r="G165" s="70" t="n">
        <v>23.1</v>
      </c>
      <c r="H165" s="70" t="n">
        <v>35.2</v>
      </c>
      <c r="I165" s="70" t="n">
        <v>23.6</v>
      </c>
      <c r="J165" s="70" t="n">
        <v>5.3</v>
      </c>
      <c r="K165" s="73" t="s">
        <v>155</v>
      </c>
    </row>
    <row r="166" customFormat="false" ht="12.75" hidden="false" customHeight="true" outlineLevel="0" collapsed="false">
      <c r="A166" s="483"/>
      <c r="B166" s="281" t="s">
        <v>321</v>
      </c>
      <c r="C166" s="28" t="n">
        <v>100</v>
      </c>
      <c r="D166" s="73" t="s">
        <v>155</v>
      </c>
      <c r="E166" s="70" t="n">
        <v>2.1</v>
      </c>
      <c r="F166" s="70" t="n">
        <v>9.2</v>
      </c>
      <c r="G166" s="70" t="n">
        <v>23.1</v>
      </c>
      <c r="H166" s="70" t="n">
        <v>35.6</v>
      </c>
      <c r="I166" s="70" t="n">
        <v>22.3</v>
      </c>
      <c r="J166" s="70" t="n">
        <v>7.4</v>
      </c>
      <c r="K166" s="73" t="s">
        <v>155</v>
      </c>
    </row>
    <row r="167" customFormat="false" ht="12.75" hidden="false" customHeight="true" outlineLevel="0" collapsed="false">
      <c r="A167" s="483"/>
      <c r="B167" s="281"/>
      <c r="C167" s="28"/>
      <c r="D167" s="70"/>
      <c r="E167" s="70"/>
      <c r="F167" s="70"/>
      <c r="G167" s="70"/>
      <c r="H167" s="70"/>
      <c r="I167" s="70"/>
      <c r="J167" s="70"/>
      <c r="K167" s="70"/>
    </row>
    <row r="168" customFormat="false" ht="12.75" hidden="false" customHeight="true" outlineLevel="0" collapsed="false">
      <c r="A168" s="483" t="s">
        <v>889</v>
      </c>
      <c r="B168" s="281" t="s">
        <v>315</v>
      </c>
      <c r="C168" s="28" t="n">
        <v>100</v>
      </c>
      <c r="D168" s="70" t="n">
        <v>5.4</v>
      </c>
      <c r="E168" s="70" t="n">
        <v>10.8</v>
      </c>
      <c r="F168" s="70" t="n">
        <v>22</v>
      </c>
      <c r="G168" s="70" t="n">
        <v>21.7</v>
      </c>
      <c r="H168" s="70" t="n">
        <v>19.7</v>
      </c>
      <c r="I168" s="70" t="n">
        <v>12</v>
      </c>
      <c r="J168" s="70" t="n">
        <v>8</v>
      </c>
      <c r="K168" s="73" t="s">
        <v>155</v>
      </c>
    </row>
    <row r="169" customFormat="false" ht="12.75" hidden="false" customHeight="true" outlineLevel="0" collapsed="false">
      <c r="A169" s="480"/>
      <c r="B169" s="203" t="s">
        <v>316</v>
      </c>
      <c r="C169" s="28" t="n">
        <v>100</v>
      </c>
      <c r="D169" s="70" t="n">
        <v>4.9</v>
      </c>
      <c r="E169" s="70" t="n">
        <v>10</v>
      </c>
      <c r="F169" s="70" t="n">
        <v>19.9</v>
      </c>
      <c r="G169" s="70" t="n">
        <v>25.9</v>
      </c>
      <c r="H169" s="70" t="n">
        <v>21</v>
      </c>
      <c r="I169" s="70" t="n">
        <v>13.2</v>
      </c>
      <c r="J169" s="70" t="n">
        <v>4.6</v>
      </c>
      <c r="K169" s="73" t="s">
        <v>155</v>
      </c>
    </row>
    <row r="170" customFormat="false" ht="12.75" hidden="false" customHeight="true" outlineLevel="0" collapsed="false">
      <c r="A170" s="480"/>
      <c r="B170" s="281" t="s">
        <v>321</v>
      </c>
      <c r="C170" s="28" t="n">
        <v>100</v>
      </c>
      <c r="D170" s="70" t="n">
        <v>5.2</v>
      </c>
      <c r="E170" s="70" t="n">
        <v>10.4</v>
      </c>
      <c r="F170" s="70" t="n">
        <v>21.1</v>
      </c>
      <c r="G170" s="70" t="n">
        <v>23.5</v>
      </c>
      <c r="H170" s="70" t="n">
        <v>20.2</v>
      </c>
      <c r="I170" s="70" t="n">
        <v>12.5</v>
      </c>
      <c r="J170" s="70" t="n">
        <v>6.5</v>
      </c>
      <c r="K170" s="73" t="s">
        <v>155</v>
      </c>
    </row>
    <row r="171" customFormat="false" ht="12.75" hidden="false" customHeight="true" outlineLevel="0" collapsed="false">
      <c r="A171" s="480"/>
      <c r="B171" s="281"/>
      <c r="C171" s="28"/>
      <c r="D171" s="70"/>
      <c r="E171" s="70"/>
      <c r="F171" s="70"/>
      <c r="G171" s="70"/>
      <c r="H171" s="70"/>
      <c r="I171" s="70"/>
      <c r="J171" s="70"/>
      <c r="K171" s="70"/>
    </row>
    <row r="172" customFormat="false" ht="12.75" hidden="false" customHeight="true" outlineLevel="0" collapsed="false">
      <c r="A172" s="481" t="s">
        <v>163</v>
      </c>
      <c r="B172" s="281" t="s">
        <v>315</v>
      </c>
      <c r="C172" s="28" t="n">
        <v>100</v>
      </c>
      <c r="D172" s="70" t="n">
        <v>3.8</v>
      </c>
      <c r="E172" s="70" t="n">
        <v>11.1</v>
      </c>
      <c r="F172" s="70" t="n">
        <v>22.4</v>
      </c>
      <c r="G172" s="70" t="n">
        <v>25</v>
      </c>
      <c r="H172" s="70" t="n">
        <v>21.6</v>
      </c>
      <c r="I172" s="70" t="n">
        <v>10.8</v>
      </c>
      <c r="J172" s="70" t="n">
        <v>5.2</v>
      </c>
      <c r="K172" s="73" t="s">
        <v>155</v>
      </c>
    </row>
    <row r="173" customFormat="false" ht="12.75" hidden="false" customHeight="true" outlineLevel="0" collapsed="false">
      <c r="A173" s="482"/>
      <c r="B173" s="203" t="s">
        <v>316</v>
      </c>
      <c r="C173" s="28" t="n">
        <v>100</v>
      </c>
      <c r="D173" s="70" t="n">
        <v>4</v>
      </c>
      <c r="E173" s="70" t="n">
        <v>9.3</v>
      </c>
      <c r="F173" s="70" t="n">
        <v>21</v>
      </c>
      <c r="G173" s="70" t="n">
        <v>28.2</v>
      </c>
      <c r="H173" s="70" t="n">
        <v>23.3</v>
      </c>
      <c r="I173" s="70" t="n">
        <v>10.8</v>
      </c>
      <c r="J173" s="70" t="n">
        <v>3.1</v>
      </c>
      <c r="K173" s="73" t="s">
        <v>155</v>
      </c>
    </row>
    <row r="174" customFormat="false" ht="12.75" hidden="false" customHeight="true" outlineLevel="0" collapsed="false">
      <c r="A174" s="485"/>
      <c r="B174" s="281" t="s">
        <v>321</v>
      </c>
      <c r="C174" s="28" t="n">
        <v>100</v>
      </c>
      <c r="D174" s="70" t="n">
        <v>3.9</v>
      </c>
      <c r="E174" s="70" t="n">
        <v>10.4</v>
      </c>
      <c r="F174" s="70" t="n">
        <v>21.9</v>
      </c>
      <c r="G174" s="70" t="n">
        <v>26.2</v>
      </c>
      <c r="H174" s="70" t="n">
        <v>22.3</v>
      </c>
      <c r="I174" s="70" t="n">
        <v>10.8</v>
      </c>
      <c r="J174" s="70" t="n">
        <v>4.4</v>
      </c>
      <c r="K174" s="73" t="s">
        <v>155</v>
      </c>
    </row>
    <row r="175" customFormat="false" ht="15.75" hidden="false" customHeight="false" outlineLevel="0" collapsed="false">
      <c r="A175" s="488"/>
      <c r="B175" s="488"/>
      <c r="C175" s="488"/>
      <c r="D175" s="488"/>
      <c r="E175" s="488"/>
      <c r="F175" s="488"/>
      <c r="G175" s="488"/>
      <c r="H175" s="488"/>
      <c r="I175" s="488"/>
      <c r="J175" s="488"/>
      <c r="K175" s="488"/>
    </row>
    <row r="176" customFormat="false" ht="15.75" hidden="false" customHeight="false" outlineLevel="0" collapsed="false">
      <c r="A176" s="85"/>
      <c r="B176" s="85"/>
      <c r="C176" s="85"/>
      <c r="D176" s="85"/>
      <c r="E176" s="85"/>
      <c r="F176" s="85"/>
      <c r="G176" s="85"/>
      <c r="H176" s="85"/>
      <c r="I176" s="85"/>
      <c r="J176" s="85"/>
      <c r="K176" s="85"/>
    </row>
    <row r="177" customFormat="false" ht="15.75" hidden="false" customHeight="false" outlineLevel="0" collapsed="false">
      <c r="A177" s="470"/>
      <c r="B177" s="489"/>
      <c r="C177" s="489"/>
      <c r="D177" s="489"/>
      <c r="E177" s="489"/>
      <c r="F177" s="489"/>
      <c r="G177" s="489"/>
      <c r="H177" s="489"/>
      <c r="I177" s="489"/>
      <c r="J177" s="489"/>
      <c r="K177" s="489"/>
    </row>
    <row r="178" customFormat="false" ht="15.75" hidden="false" customHeight="false" outlineLevel="0" collapsed="false">
      <c r="A178" s="346"/>
      <c r="B178" s="346"/>
      <c r="C178" s="346"/>
      <c r="D178" s="346"/>
      <c r="E178" s="346"/>
      <c r="F178" s="346"/>
      <c r="G178" s="346"/>
      <c r="H178" s="346"/>
      <c r="I178" s="346"/>
      <c r="J178" s="346"/>
      <c r="K178" s="346"/>
    </row>
    <row r="179" customFormat="false" ht="15.75" hidden="false" customHeight="false" outlineLevel="0" collapsed="false">
      <c r="A179" s="470"/>
      <c r="B179" s="489"/>
      <c r="C179" s="346"/>
      <c r="D179" s="346"/>
      <c r="E179" s="346"/>
      <c r="F179" s="346"/>
      <c r="G179" s="346"/>
      <c r="H179" s="346"/>
      <c r="I179" s="346"/>
      <c r="J179" s="346"/>
      <c r="K179" s="346"/>
    </row>
    <row r="180" customFormat="false" ht="15.75" hidden="false" customHeight="false" outlineLevel="0" collapsed="false">
      <c r="A180" s="480"/>
      <c r="B180" s="97"/>
      <c r="C180" s="97"/>
      <c r="D180" s="265"/>
      <c r="E180" s="265"/>
      <c r="F180" s="265"/>
      <c r="G180" s="265"/>
      <c r="H180" s="265"/>
      <c r="I180" s="265"/>
      <c r="J180" s="486"/>
      <c r="K180" s="486"/>
    </row>
    <row r="181" customFormat="false" ht="15.75" hidden="false" customHeight="false" outlineLevel="0" collapsed="false">
      <c r="A181" s="481"/>
      <c r="B181" s="262"/>
      <c r="C181" s="97"/>
      <c r="D181" s="265"/>
      <c r="E181" s="265"/>
      <c r="F181" s="265"/>
      <c r="G181" s="265"/>
      <c r="H181" s="265"/>
      <c r="I181" s="265"/>
      <c r="J181" s="486"/>
      <c r="K181" s="486"/>
    </row>
    <row r="182" customFormat="false" ht="15.75" hidden="false" customHeight="false" outlineLevel="0" collapsed="false">
      <c r="A182" s="482"/>
      <c r="B182" s="97"/>
      <c r="C182" s="97"/>
      <c r="D182" s="265"/>
      <c r="E182" s="265"/>
      <c r="F182" s="265"/>
      <c r="G182" s="265"/>
      <c r="H182" s="265"/>
      <c r="I182" s="265"/>
      <c r="J182" s="265"/>
      <c r="K182" s="486"/>
    </row>
    <row r="183" customFormat="false" ht="15.75" hidden="false" customHeight="false" outlineLevel="0" collapsed="false">
      <c r="A183" s="482"/>
      <c r="B183" s="97"/>
      <c r="C183" s="97"/>
      <c r="D183" s="94"/>
      <c r="E183" s="94"/>
      <c r="F183" s="94"/>
      <c r="G183" s="94"/>
      <c r="H183" s="94"/>
      <c r="I183" s="94"/>
      <c r="J183" s="94"/>
      <c r="K183" s="94"/>
    </row>
    <row r="184" customFormat="false" ht="15.75" hidden="false" customHeight="false" outlineLevel="0" collapsed="false">
      <c r="A184" s="483"/>
      <c r="B184" s="97"/>
      <c r="C184" s="97"/>
      <c r="D184" s="265"/>
      <c r="E184" s="265"/>
      <c r="F184" s="265"/>
      <c r="G184" s="265"/>
      <c r="H184" s="265"/>
      <c r="I184" s="265"/>
      <c r="J184" s="265"/>
      <c r="K184" s="486"/>
    </row>
    <row r="185" customFormat="false" ht="15.75" hidden="false" customHeight="false" outlineLevel="0" collapsed="false">
      <c r="A185" s="482"/>
      <c r="B185" s="262"/>
      <c r="C185" s="97"/>
      <c r="D185" s="265"/>
      <c r="E185" s="265"/>
      <c r="F185" s="265"/>
      <c r="G185" s="265"/>
      <c r="H185" s="265"/>
      <c r="I185" s="265"/>
      <c r="J185" s="486"/>
      <c r="K185" s="486"/>
    </row>
    <row r="186" customFormat="false" ht="15.75" hidden="false" customHeight="false" outlineLevel="0" collapsed="false">
      <c r="A186" s="484"/>
      <c r="B186" s="97"/>
      <c r="C186" s="97"/>
      <c r="D186" s="265"/>
      <c r="E186" s="265"/>
      <c r="F186" s="265"/>
      <c r="G186" s="265"/>
      <c r="H186" s="265"/>
      <c r="I186" s="265"/>
      <c r="J186" s="265"/>
      <c r="K186" s="486"/>
    </row>
    <row r="187" customFormat="false" ht="15.75" hidden="false" customHeight="false" outlineLevel="0" collapsed="false">
      <c r="A187" s="484"/>
      <c r="B187" s="97"/>
      <c r="C187" s="97"/>
      <c r="D187" s="94"/>
      <c r="E187" s="94"/>
      <c r="F187" s="94"/>
      <c r="G187" s="94"/>
      <c r="H187" s="94"/>
      <c r="I187" s="94"/>
      <c r="J187" s="94"/>
      <c r="K187" s="94"/>
    </row>
    <row r="188" customFormat="false" ht="15.75" hidden="false" customHeight="false" outlineLevel="0" collapsed="false">
      <c r="A188" s="482"/>
      <c r="B188" s="97"/>
      <c r="C188" s="97"/>
      <c r="D188" s="265"/>
      <c r="E188" s="265"/>
      <c r="F188" s="265"/>
      <c r="G188" s="265"/>
      <c r="H188" s="265"/>
      <c r="I188" s="265"/>
      <c r="J188" s="265"/>
      <c r="K188" s="486"/>
    </row>
    <row r="189" customFormat="false" ht="15.75" hidden="false" customHeight="false" outlineLevel="0" collapsed="false">
      <c r="A189" s="483"/>
      <c r="B189" s="262"/>
      <c r="C189" s="97"/>
      <c r="D189" s="265"/>
      <c r="E189" s="265"/>
      <c r="F189" s="265"/>
      <c r="G189" s="265"/>
      <c r="H189" s="265"/>
      <c r="I189" s="265"/>
      <c r="J189" s="486"/>
      <c r="K189" s="486"/>
    </row>
    <row r="190" customFormat="false" ht="15.75" hidden="false" customHeight="false" outlineLevel="0" collapsed="false">
      <c r="A190" s="482"/>
      <c r="B190" s="97"/>
      <c r="C190" s="97"/>
      <c r="D190" s="265"/>
      <c r="E190" s="265"/>
      <c r="F190" s="265"/>
      <c r="G190" s="265"/>
      <c r="H190" s="265"/>
      <c r="I190" s="265"/>
      <c r="J190" s="265"/>
      <c r="K190" s="486"/>
    </row>
    <row r="191" customFormat="false" ht="15.75" hidden="false" customHeight="false" outlineLevel="0" collapsed="false">
      <c r="A191" s="482"/>
      <c r="B191" s="97"/>
      <c r="C191" s="97"/>
      <c r="D191" s="94"/>
      <c r="E191" s="94"/>
      <c r="F191" s="94"/>
      <c r="G191" s="94"/>
      <c r="H191" s="94"/>
      <c r="I191" s="94"/>
      <c r="J191" s="94"/>
      <c r="K191" s="94"/>
    </row>
    <row r="192" customFormat="false" ht="15.75" hidden="false" customHeight="false" outlineLevel="0" collapsed="false">
      <c r="A192" s="480"/>
      <c r="B192" s="97"/>
      <c r="C192" s="97"/>
      <c r="D192" s="265"/>
      <c r="E192" s="265"/>
      <c r="F192" s="265"/>
      <c r="G192" s="265"/>
      <c r="H192" s="265"/>
      <c r="I192" s="265"/>
      <c r="J192" s="265"/>
      <c r="K192" s="486"/>
    </row>
    <row r="193" customFormat="false" ht="15.75" hidden="false" customHeight="false" outlineLevel="0" collapsed="false">
      <c r="A193" s="483"/>
      <c r="B193" s="262"/>
      <c r="C193" s="97"/>
      <c r="D193" s="265"/>
      <c r="E193" s="265"/>
      <c r="F193" s="265"/>
      <c r="G193" s="265"/>
      <c r="H193" s="265"/>
      <c r="I193" s="265"/>
      <c r="J193" s="265"/>
      <c r="K193" s="486"/>
    </row>
    <row r="194" customFormat="false" ht="15.75" hidden="false" customHeight="false" outlineLevel="0" collapsed="false">
      <c r="A194" s="483"/>
      <c r="B194" s="97"/>
      <c r="C194" s="97"/>
      <c r="D194" s="265"/>
      <c r="E194" s="265"/>
      <c r="F194" s="265"/>
      <c r="G194" s="265"/>
      <c r="H194" s="265"/>
      <c r="I194" s="265"/>
      <c r="J194" s="265"/>
      <c r="K194" s="486"/>
    </row>
    <row r="195" customFormat="false" ht="15.75" hidden="false" customHeight="false" outlineLevel="0" collapsed="false">
      <c r="A195" s="483"/>
      <c r="B195" s="97"/>
      <c r="C195" s="97"/>
      <c r="D195" s="94"/>
      <c r="E195" s="94"/>
      <c r="F195" s="94"/>
      <c r="G195" s="94"/>
      <c r="H195" s="94"/>
      <c r="I195" s="94"/>
      <c r="J195" s="94"/>
      <c r="K195" s="94"/>
    </row>
    <row r="196" customFormat="false" ht="15.75" hidden="false" customHeight="false" outlineLevel="0" collapsed="false">
      <c r="A196" s="480"/>
      <c r="B196" s="97"/>
      <c r="C196" s="97"/>
      <c r="D196" s="265"/>
      <c r="E196" s="265"/>
      <c r="F196" s="265"/>
      <c r="G196" s="265"/>
      <c r="H196" s="265"/>
      <c r="I196" s="265"/>
      <c r="J196" s="265"/>
      <c r="K196" s="265"/>
    </row>
    <row r="197" customFormat="false" ht="15.75" hidden="false" customHeight="false" outlineLevel="0" collapsed="false">
      <c r="A197" s="480"/>
      <c r="B197" s="262"/>
      <c r="C197" s="97"/>
      <c r="D197" s="265"/>
      <c r="E197" s="265"/>
      <c r="F197" s="265"/>
      <c r="G197" s="265"/>
      <c r="H197" s="265"/>
      <c r="I197" s="265"/>
      <c r="J197" s="265"/>
      <c r="K197" s="265"/>
    </row>
    <row r="198" customFormat="false" ht="15.75" hidden="false" customHeight="false" outlineLevel="0" collapsed="false">
      <c r="A198" s="481"/>
      <c r="B198" s="97"/>
      <c r="C198" s="97"/>
      <c r="D198" s="265"/>
      <c r="E198" s="265"/>
      <c r="F198" s="265"/>
      <c r="G198" s="265"/>
      <c r="H198" s="265"/>
      <c r="I198" s="265"/>
      <c r="J198" s="265"/>
      <c r="K198" s="265"/>
    </row>
    <row r="199" customFormat="false" ht="15.75" hidden="false" customHeight="false" outlineLevel="0" collapsed="false">
      <c r="A199" s="481"/>
      <c r="B199" s="97"/>
      <c r="C199" s="97"/>
      <c r="D199" s="94"/>
      <c r="E199" s="94"/>
      <c r="F199" s="94"/>
      <c r="G199" s="94"/>
      <c r="H199" s="94"/>
      <c r="I199" s="94"/>
      <c r="J199" s="94"/>
      <c r="K199" s="94"/>
    </row>
    <row r="200" customFormat="false" ht="15.75" hidden="false" customHeight="false" outlineLevel="0" collapsed="false">
      <c r="A200" s="482"/>
      <c r="B200" s="97"/>
      <c r="C200" s="97"/>
      <c r="D200" s="486"/>
      <c r="E200" s="265"/>
      <c r="F200" s="265"/>
      <c r="G200" s="265"/>
      <c r="H200" s="265"/>
      <c r="I200" s="265"/>
      <c r="J200" s="265"/>
      <c r="K200" s="486"/>
    </row>
    <row r="201" customFormat="false" ht="15.75" hidden="false" customHeight="false" outlineLevel="0" collapsed="false">
      <c r="A201" s="483"/>
      <c r="B201" s="262"/>
      <c r="C201" s="97"/>
      <c r="D201" s="486"/>
      <c r="E201" s="265"/>
      <c r="F201" s="265"/>
      <c r="G201" s="265"/>
      <c r="H201" s="265"/>
      <c r="I201" s="265"/>
      <c r="J201" s="265"/>
      <c r="K201" s="486"/>
    </row>
    <row r="202" customFormat="false" ht="15.75" hidden="false" customHeight="false" outlineLevel="0" collapsed="false">
      <c r="A202" s="482"/>
      <c r="B202" s="97"/>
      <c r="C202" s="97"/>
      <c r="D202" s="265"/>
      <c r="E202" s="265"/>
      <c r="F202" s="265"/>
      <c r="G202" s="265"/>
      <c r="H202" s="265"/>
      <c r="I202" s="265"/>
      <c r="J202" s="265"/>
      <c r="K202" s="486"/>
    </row>
    <row r="203" customFormat="false" ht="15.75" hidden="false" customHeight="false" outlineLevel="0" collapsed="false">
      <c r="A203" s="482"/>
      <c r="B203" s="97"/>
      <c r="C203" s="97"/>
      <c r="D203" s="94"/>
      <c r="E203" s="94"/>
      <c r="F203" s="94"/>
      <c r="G203" s="94"/>
      <c r="H203" s="94"/>
      <c r="I203" s="94"/>
      <c r="J203" s="94"/>
      <c r="K203" s="94"/>
    </row>
    <row r="204" customFormat="false" ht="15.75" hidden="false" customHeight="false" outlineLevel="0" collapsed="false">
      <c r="A204" s="484"/>
      <c r="B204" s="97"/>
      <c r="C204" s="97"/>
      <c r="D204" s="486"/>
      <c r="E204" s="265"/>
      <c r="F204" s="265"/>
      <c r="G204" s="265"/>
      <c r="H204" s="265"/>
      <c r="I204" s="265"/>
      <c r="J204" s="265"/>
      <c r="K204" s="486"/>
    </row>
    <row r="205" customFormat="false" ht="15.75" hidden="false" customHeight="false" outlineLevel="0" collapsed="false">
      <c r="A205" s="482"/>
      <c r="B205" s="262"/>
      <c r="C205" s="97"/>
      <c r="D205" s="486"/>
      <c r="E205" s="265"/>
      <c r="F205" s="265"/>
      <c r="G205" s="265"/>
      <c r="H205" s="265"/>
      <c r="I205" s="265"/>
      <c r="J205" s="265"/>
      <c r="K205" s="486"/>
    </row>
    <row r="206" customFormat="false" ht="15.75" hidden="false" customHeight="false" outlineLevel="0" collapsed="false">
      <c r="A206" s="483"/>
      <c r="B206" s="97"/>
      <c r="C206" s="97"/>
      <c r="D206" s="486"/>
      <c r="E206" s="265"/>
      <c r="F206" s="265"/>
      <c r="G206" s="265"/>
      <c r="H206" s="265"/>
      <c r="I206" s="265"/>
      <c r="J206" s="265"/>
      <c r="K206" s="486"/>
    </row>
    <row r="207" customFormat="false" ht="15.75" hidden="false" customHeight="false" outlineLevel="0" collapsed="false">
      <c r="A207" s="483"/>
      <c r="B207" s="97"/>
      <c r="C207" s="97"/>
      <c r="D207" s="94"/>
      <c r="E207" s="94"/>
      <c r="F207" s="94"/>
      <c r="G207" s="94"/>
      <c r="H207" s="94"/>
      <c r="I207" s="94"/>
      <c r="J207" s="94"/>
      <c r="K207" s="94"/>
    </row>
    <row r="208" customFormat="false" ht="15.75" hidden="false" customHeight="false" outlineLevel="0" collapsed="false">
      <c r="A208" s="482"/>
      <c r="B208" s="97"/>
      <c r="C208" s="97"/>
      <c r="D208" s="486"/>
      <c r="E208" s="265"/>
      <c r="F208" s="265"/>
      <c r="G208" s="265"/>
      <c r="H208" s="265"/>
      <c r="I208" s="265"/>
      <c r="J208" s="265"/>
      <c r="K208" s="486"/>
    </row>
    <row r="209" customFormat="false" ht="15.75" hidden="false" customHeight="false" outlineLevel="0" collapsed="false">
      <c r="A209" s="480"/>
      <c r="B209" s="262"/>
      <c r="C209" s="97"/>
      <c r="D209" s="486"/>
      <c r="E209" s="486"/>
      <c r="F209" s="265"/>
      <c r="G209" s="265"/>
      <c r="H209" s="265"/>
      <c r="I209" s="265"/>
      <c r="J209" s="265"/>
      <c r="K209" s="486"/>
    </row>
    <row r="210" customFormat="false" ht="15.75" hidden="false" customHeight="false" outlineLevel="0" collapsed="false">
      <c r="A210" s="483"/>
      <c r="B210" s="97"/>
      <c r="C210" s="97"/>
      <c r="D210" s="486"/>
      <c r="E210" s="265"/>
      <c r="F210" s="265"/>
      <c r="G210" s="265"/>
      <c r="H210" s="265"/>
      <c r="I210" s="265"/>
      <c r="J210" s="265"/>
      <c r="K210" s="486"/>
    </row>
    <row r="211" customFormat="false" ht="15.75" hidden="false" customHeight="false" outlineLevel="0" collapsed="false">
      <c r="A211" s="483"/>
      <c r="B211" s="97"/>
      <c r="C211" s="97"/>
      <c r="D211" s="265"/>
      <c r="E211" s="265"/>
      <c r="F211" s="265"/>
      <c r="G211" s="265"/>
      <c r="H211" s="265"/>
      <c r="I211" s="265"/>
      <c r="J211" s="265"/>
      <c r="K211" s="265"/>
    </row>
    <row r="212" customFormat="false" ht="15.75" hidden="false" customHeight="false" outlineLevel="0" collapsed="false">
      <c r="A212" s="483"/>
      <c r="B212" s="97"/>
      <c r="C212" s="97"/>
      <c r="D212" s="265"/>
      <c r="E212" s="265"/>
      <c r="F212" s="265"/>
      <c r="G212" s="265"/>
      <c r="H212" s="265"/>
      <c r="I212" s="265"/>
      <c r="J212" s="265"/>
      <c r="K212" s="486"/>
    </row>
    <row r="213" customFormat="false" ht="15.75" hidden="false" customHeight="false" outlineLevel="0" collapsed="false">
      <c r="A213" s="480"/>
      <c r="B213" s="262"/>
      <c r="C213" s="97"/>
      <c r="D213" s="265"/>
      <c r="E213" s="265"/>
      <c r="F213" s="265"/>
      <c r="G213" s="265"/>
      <c r="H213" s="265"/>
      <c r="I213" s="265"/>
      <c r="J213" s="265"/>
      <c r="K213" s="486"/>
    </row>
    <row r="214" customFormat="false" ht="15.75" hidden="false" customHeight="false" outlineLevel="0" collapsed="false">
      <c r="A214" s="480"/>
      <c r="B214" s="97"/>
      <c r="C214" s="97"/>
      <c r="D214" s="265"/>
      <c r="E214" s="265"/>
      <c r="F214" s="265"/>
      <c r="G214" s="265"/>
      <c r="H214" s="265"/>
      <c r="I214" s="265"/>
      <c r="J214" s="265"/>
      <c r="K214" s="486"/>
    </row>
    <row r="215" customFormat="false" ht="15.75" hidden="false" customHeight="false" outlineLevel="0" collapsed="false">
      <c r="A215" s="480"/>
      <c r="B215" s="97"/>
      <c r="C215" s="97"/>
      <c r="D215" s="265"/>
      <c r="E215" s="265"/>
      <c r="F215" s="265"/>
      <c r="G215" s="265"/>
      <c r="H215" s="265"/>
      <c r="I215" s="265"/>
      <c r="J215" s="265"/>
      <c r="K215" s="265"/>
    </row>
    <row r="216" customFormat="false" ht="15.75" hidden="false" customHeight="false" outlineLevel="0" collapsed="false">
      <c r="A216" s="481"/>
      <c r="B216" s="97"/>
      <c r="C216" s="97"/>
      <c r="D216" s="265"/>
      <c r="E216" s="265"/>
      <c r="F216" s="265"/>
      <c r="G216" s="265"/>
      <c r="H216" s="265"/>
      <c r="I216" s="265"/>
      <c r="J216" s="265"/>
      <c r="K216" s="486"/>
    </row>
    <row r="217" customFormat="false" ht="15.75" hidden="false" customHeight="false" outlineLevel="0" collapsed="false">
      <c r="A217" s="482"/>
      <c r="B217" s="262"/>
      <c r="C217" s="97"/>
      <c r="D217" s="265"/>
      <c r="E217" s="265"/>
      <c r="F217" s="265"/>
      <c r="G217" s="265"/>
      <c r="H217" s="265"/>
      <c r="I217" s="265"/>
      <c r="J217" s="265"/>
      <c r="K217" s="486"/>
    </row>
    <row r="218" customFormat="false" ht="15.75" hidden="false" customHeight="false" outlineLevel="0" collapsed="false">
      <c r="A218" s="485"/>
      <c r="B218" s="97"/>
      <c r="C218" s="97"/>
      <c r="D218" s="265"/>
      <c r="E218" s="265"/>
      <c r="F218" s="265"/>
      <c r="G218" s="265"/>
      <c r="H218" s="265"/>
      <c r="I218" s="265"/>
      <c r="J218" s="265"/>
      <c r="K218" s="486"/>
    </row>
    <row r="219" customFormat="false" ht="15.75" hidden="false" customHeight="false" outlineLevel="0" collapsed="false">
      <c r="A219" s="346"/>
      <c r="B219" s="346"/>
      <c r="C219" s="346"/>
      <c r="D219" s="346"/>
      <c r="E219" s="346"/>
      <c r="F219" s="346"/>
      <c r="G219" s="346"/>
      <c r="H219" s="346"/>
      <c r="I219" s="346"/>
      <c r="J219" s="346"/>
      <c r="K219" s="346"/>
    </row>
    <row r="220" customFormat="false" ht="15.75" hidden="false" customHeight="false" outlineLevel="0" collapsed="false">
      <c r="A220" s="470"/>
      <c r="B220" s="489"/>
      <c r="C220" s="346"/>
      <c r="D220" s="346"/>
      <c r="E220" s="346"/>
      <c r="F220" s="346"/>
      <c r="G220" s="346"/>
      <c r="H220" s="346"/>
      <c r="I220" s="346"/>
      <c r="J220" s="346"/>
      <c r="K220" s="346"/>
    </row>
    <row r="221" customFormat="false" ht="15.75" hidden="false" customHeight="false" outlineLevel="0" collapsed="false">
      <c r="A221" s="480"/>
      <c r="B221" s="97"/>
      <c r="C221" s="97"/>
      <c r="D221" s="265"/>
      <c r="E221" s="265"/>
      <c r="F221" s="265"/>
      <c r="G221" s="265"/>
      <c r="H221" s="265"/>
      <c r="I221" s="265"/>
      <c r="J221" s="486"/>
      <c r="K221" s="486"/>
    </row>
    <row r="222" customFormat="false" ht="15.75" hidden="false" customHeight="false" outlineLevel="0" collapsed="false">
      <c r="A222" s="481"/>
      <c r="B222" s="262"/>
      <c r="C222" s="97"/>
      <c r="D222" s="265"/>
      <c r="E222" s="265"/>
      <c r="F222" s="265"/>
      <c r="G222" s="265"/>
      <c r="H222" s="265"/>
      <c r="I222" s="265"/>
      <c r="J222" s="486"/>
      <c r="K222" s="486"/>
    </row>
    <row r="223" customFormat="false" ht="15.75" hidden="false" customHeight="false" outlineLevel="0" collapsed="false">
      <c r="A223" s="482"/>
      <c r="B223" s="97"/>
      <c r="C223" s="97"/>
      <c r="D223" s="265"/>
      <c r="E223" s="265"/>
      <c r="F223" s="265"/>
      <c r="G223" s="265"/>
      <c r="H223" s="265"/>
      <c r="I223" s="265"/>
      <c r="J223" s="265"/>
      <c r="K223" s="486"/>
    </row>
    <row r="224" customFormat="false" ht="15.75" hidden="false" customHeight="false" outlineLevel="0" collapsed="false">
      <c r="A224" s="482"/>
      <c r="B224" s="97"/>
      <c r="C224" s="97"/>
      <c r="D224" s="94"/>
      <c r="E224" s="94"/>
      <c r="F224" s="94"/>
      <c r="G224" s="94"/>
      <c r="H224" s="94"/>
      <c r="I224" s="94"/>
      <c r="J224" s="94"/>
      <c r="K224" s="94"/>
    </row>
    <row r="225" customFormat="false" ht="15.75" hidden="false" customHeight="false" outlineLevel="0" collapsed="false">
      <c r="A225" s="483"/>
      <c r="B225" s="97"/>
      <c r="C225" s="97"/>
      <c r="D225" s="265"/>
      <c r="E225" s="265"/>
      <c r="F225" s="265"/>
      <c r="G225" s="265"/>
      <c r="H225" s="265"/>
      <c r="I225" s="265"/>
      <c r="J225" s="265"/>
      <c r="K225" s="486"/>
    </row>
    <row r="226" customFormat="false" ht="15.75" hidden="false" customHeight="false" outlineLevel="0" collapsed="false">
      <c r="A226" s="482"/>
      <c r="B226" s="262"/>
      <c r="C226" s="97"/>
      <c r="D226" s="265"/>
      <c r="E226" s="265"/>
      <c r="F226" s="265"/>
      <c r="G226" s="265"/>
      <c r="H226" s="265"/>
      <c r="I226" s="265"/>
      <c r="J226" s="486"/>
      <c r="K226" s="486"/>
    </row>
    <row r="227" customFormat="false" ht="15.75" hidden="false" customHeight="false" outlineLevel="0" collapsed="false">
      <c r="A227" s="484"/>
      <c r="B227" s="97"/>
      <c r="C227" s="97"/>
      <c r="D227" s="265"/>
      <c r="E227" s="265"/>
      <c r="F227" s="265"/>
      <c r="G227" s="265"/>
      <c r="H227" s="265"/>
      <c r="I227" s="265"/>
      <c r="J227" s="265"/>
      <c r="K227" s="486"/>
    </row>
    <row r="228" customFormat="false" ht="15.75" hidden="false" customHeight="false" outlineLevel="0" collapsed="false">
      <c r="A228" s="484"/>
      <c r="B228" s="97"/>
      <c r="C228" s="97"/>
      <c r="D228" s="94"/>
      <c r="E228" s="94"/>
      <c r="F228" s="94"/>
      <c r="G228" s="94"/>
      <c r="H228" s="94"/>
      <c r="I228" s="94"/>
      <c r="J228" s="94"/>
      <c r="K228" s="92"/>
    </row>
    <row r="229" customFormat="false" ht="15.75" hidden="false" customHeight="false" outlineLevel="0" collapsed="false">
      <c r="A229" s="482"/>
      <c r="B229" s="97"/>
      <c r="C229" s="97"/>
      <c r="D229" s="265"/>
      <c r="E229" s="265"/>
      <c r="F229" s="265"/>
      <c r="G229" s="265"/>
      <c r="H229" s="265"/>
      <c r="I229" s="265"/>
      <c r="J229" s="265"/>
      <c r="K229" s="73"/>
    </row>
    <row r="230" customFormat="false" ht="15.75" hidden="false" customHeight="false" outlineLevel="0" collapsed="false">
      <c r="A230" s="483"/>
      <c r="B230" s="262"/>
      <c r="C230" s="97"/>
      <c r="D230" s="265"/>
      <c r="E230" s="265"/>
      <c r="F230" s="265"/>
      <c r="G230" s="265"/>
      <c r="H230" s="265"/>
      <c r="I230" s="265"/>
      <c r="J230" s="486"/>
      <c r="K230" s="73"/>
    </row>
    <row r="231" customFormat="false" ht="15.75" hidden="false" customHeight="false" outlineLevel="0" collapsed="false">
      <c r="A231" s="482"/>
      <c r="B231" s="97"/>
      <c r="C231" s="97"/>
      <c r="D231" s="265"/>
      <c r="E231" s="265"/>
      <c r="F231" s="265"/>
      <c r="G231" s="265"/>
      <c r="H231" s="265"/>
      <c r="I231" s="265"/>
      <c r="J231" s="265"/>
      <c r="K231" s="73"/>
    </row>
    <row r="232" customFormat="false" ht="15.75" hidden="false" customHeight="false" outlineLevel="0" collapsed="false">
      <c r="A232" s="482"/>
      <c r="B232" s="97"/>
      <c r="C232" s="97"/>
      <c r="D232" s="94"/>
      <c r="E232" s="94"/>
      <c r="F232" s="94"/>
      <c r="G232" s="94"/>
      <c r="H232" s="94"/>
      <c r="I232" s="94"/>
      <c r="J232" s="94"/>
      <c r="K232" s="92"/>
    </row>
    <row r="233" customFormat="false" ht="15.75" hidden="false" customHeight="false" outlineLevel="0" collapsed="false">
      <c r="A233" s="480"/>
      <c r="B233" s="97"/>
      <c r="C233" s="97"/>
      <c r="D233" s="265"/>
      <c r="E233" s="265"/>
      <c r="F233" s="265"/>
      <c r="G233" s="265"/>
      <c r="H233" s="265"/>
      <c r="I233" s="265"/>
      <c r="J233" s="265"/>
      <c r="K233" s="73"/>
    </row>
    <row r="234" customFormat="false" ht="15.75" hidden="false" customHeight="false" outlineLevel="0" collapsed="false">
      <c r="A234" s="483"/>
      <c r="B234" s="262"/>
      <c r="C234" s="97"/>
      <c r="D234" s="265"/>
      <c r="E234" s="265"/>
      <c r="F234" s="265"/>
      <c r="G234" s="265"/>
      <c r="H234" s="265"/>
      <c r="I234" s="265"/>
      <c r="J234" s="265"/>
      <c r="K234" s="73"/>
    </row>
    <row r="235" customFormat="false" ht="15.75" hidden="false" customHeight="false" outlineLevel="0" collapsed="false">
      <c r="A235" s="483"/>
      <c r="B235" s="97"/>
      <c r="C235" s="97"/>
      <c r="D235" s="265"/>
      <c r="E235" s="265"/>
      <c r="F235" s="265"/>
      <c r="G235" s="265"/>
      <c r="H235" s="265"/>
      <c r="I235" s="265"/>
      <c r="J235" s="265"/>
      <c r="K235" s="73"/>
    </row>
    <row r="236" customFormat="false" ht="15.75" hidden="false" customHeight="false" outlineLevel="0" collapsed="false">
      <c r="A236" s="483"/>
      <c r="B236" s="97"/>
      <c r="C236" s="97"/>
      <c r="D236" s="94"/>
      <c r="E236" s="94"/>
      <c r="F236" s="94"/>
      <c r="G236" s="94"/>
      <c r="H236" s="94"/>
      <c r="I236" s="94"/>
      <c r="J236" s="94"/>
      <c r="K236" s="92"/>
    </row>
    <row r="237" customFormat="false" ht="15.75" hidden="false" customHeight="false" outlineLevel="0" collapsed="false">
      <c r="A237" s="480"/>
      <c r="B237" s="97"/>
      <c r="C237" s="97"/>
      <c r="D237" s="265"/>
      <c r="E237" s="265"/>
      <c r="F237" s="265"/>
      <c r="G237" s="265"/>
      <c r="H237" s="265"/>
      <c r="I237" s="265"/>
      <c r="J237" s="265"/>
      <c r="K237" s="70"/>
    </row>
    <row r="238" customFormat="false" ht="15.75" hidden="false" customHeight="false" outlineLevel="0" collapsed="false">
      <c r="A238" s="480"/>
      <c r="B238" s="262"/>
      <c r="C238" s="97"/>
      <c r="D238" s="265"/>
      <c r="E238" s="265"/>
      <c r="F238" s="265"/>
      <c r="G238" s="265"/>
      <c r="H238" s="265"/>
      <c r="I238" s="265"/>
      <c r="J238" s="265"/>
      <c r="K238" s="70"/>
    </row>
    <row r="239" customFormat="false" ht="15.75" hidden="false" customHeight="false" outlineLevel="0" collapsed="false">
      <c r="A239" s="481"/>
      <c r="B239" s="97"/>
      <c r="C239" s="97"/>
      <c r="D239" s="265"/>
      <c r="E239" s="265"/>
      <c r="F239" s="265"/>
      <c r="G239" s="265"/>
      <c r="H239" s="265"/>
      <c r="I239" s="265"/>
      <c r="J239" s="265"/>
      <c r="K239" s="70"/>
    </row>
    <row r="240" customFormat="false" ht="15.75" hidden="false" customHeight="false" outlineLevel="0" collapsed="false">
      <c r="A240" s="481"/>
      <c r="B240" s="97"/>
      <c r="C240" s="97"/>
      <c r="D240" s="94"/>
      <c r="E240" s="94"/>
      <c r="F240" s="94"/>
      <c r="G240" s="94"/>
      <c r="H240" s="94"/>
      <c r="I240" s="94"/>
      <c r="J240" s="94"/>
      <c r="K240" s="92"/>
    </row>
    <row r="241" customFormat="false" ht="15.75" hidden="false" customHeight="false" outlineLevel="0" collapsed="false">
      <c r="A241" s="482"/>
      <c r="B241" s="97"/>
      <c r="C241" s="97"/>
      <c r="D241" s="486"/>
      <c r="E241" s="265"/>
      <c r="F241" s="265"/>
      <c r="G241" s="265"/>
      <c r="H241" s="265"/>
      <c r="I241" s="265"/>
      <c r="J241" s="265"/>
      <c r="K241" s="73"/>
    </row>
    <row r="242" customFormat="false" ht="15.75" hidden="false" customHeight="false" outlineLevel="0" collapsed="false">
      <c r="A242" s="483"/>
      <c r="B242" s="262"/>
      <c r="C242" s="97"/>
      <c r="D242" s="486"/>
      <c r="E242" s="265"/>
      <c r="F242" s="265"/>
      <c r="G242" s="265"/>
      <c r="H242" s="265"/>
      <c r="I242" s="265"/>
      <c r="J242" s="265"/>
      <c r="K242" s="73"/>
    </row>
    <row r="243" customFormat="false" ht="15.75" hidden="false" customHeight="false" outlineLevel="0" collapsed="false">
      <c r="A243" s="482"/>
      <c r="B243" s="97"/>
      <c r="C243" s="97"/>
      <c r="D243" s="265"/>
      <c r="E243" s="265"/>
      <c r="F243" s="265"/>
      <c r="G243" s="265"/>
      <c r="H243" s="265"/>
      <c r="I243" s="265"/>
      <c r="J243" s="265"/>
      <c r="K243" s="73"/>
    </row>
    <row r="244" customFormat="false" ht="15.75" hidden="false" customHeight="false" outlineLevel="0" collapsed="false">
      <c r="A244" s="482"/>
      <c r="B244" s="97"/>
      <c r="C244" s="97"/>
      <c r="D244" s="94"/>
      <c r="E244" s="94"/>
      <c r="F244" s="94"/>
      <c r="G244" s="94"/>
      <c r="H244" s="94"/>
      <c r="I244" s="94"/>
      <c r="J244" s="94"/>
      <c r="K244" s="92"/>
    </row>
    <row r="245" customFormat="false" ht="15.75" hidden="false" customHeight="false" outlineLevel="0" collapsed="false">
      <c r="A245" s="484"/>
      <c r="B245" s="97"/>
      <c r="C245" s="97"/>
      <c r="D245" s="486"/>
      <c r="E245" s="265"/>
      <c r="F245" s="265"/>
      <c r="G245" s="265"/>
      <c r="H245" s="265"/>
      <c r="I245" s="265"/>
      <c r="J245" s="265"/>
      <c r="K245" s="73"/>
    </row>
    <row r="246" customFormat="false" ht="15.75" hidden="false" customHeight="false" outlineLevel="0" collapsed="false">
      <c r="A246" s="482"/>
      <c r="B246" s="262"/>
      <c r="C246" s="97"/>
      <c r="D246" s="486"/>
      <c r="E246" s="265"/>
      <c r="F246" s="265"/>
      <c r="G246" s="265"/>
      <c r="H246" s="265"/>
      <c r="I246" s="265"/>
      <c r="J246" s="265"/>
      <c r="K246" s="73"/>
    </row>
    <row r="247" customFormat="false" ht="15.75" hidden="false" customHeight="false" outlineLevel="0" collapsed="false">
      <c r="A247" s="483"/>
      <c r="B247" s="97"/>
      <c r="C247" s="97"/>
      <c r="D247" s="486"/>
      <c r="E247" s="265"/>
      <c r="F247" s="265"/>
      <c r="G247" s="265"/>
      <c r="H247" s="265"/>
      <c r="I247" s="265"/>
      <c r="J247" s="265"/>
      <c r="K247" s="73"/>
    </row>
    <row r="248" customFormat="false" ht="15.75" hidden="false" customHeight="false" outlineLevel="0" collapsed="false">
      <c r="A248" s="483"/>
      <c r="B248" s="97"/>
      <c r="C248" s="97"/>
      <c r="D248" s="94"/>
      <c r="E248" s="94"/>
      <c r="F248" s="94"/>
      <c r="G248" s="94"/>
      <c r="H248" s="94"/>
      <c r="I248" s="94"/>
      <c r="J248" s="94"/>
      <c r="K248" s="92"/>
    </row>
    <row r="249" customFormat="false" ht="15.75" hidden="false" customHeight="false" outlineLevel="0" collapsed="false">
      <c r="A249" s="482"/>
      <c r="B249" s="97"/>
      <c r="C249" s="97"/>
      <c r="D249" s="486"/>
      <c r="E249" s="265"/>
      <c r="F249" s="265"/>
      <c r="G249" s="265"/>
      <c r="H249" s="265"/>
      <c r="I249" s="265"/>
      <c r="J249" s="265"/>
      <c r="K249" s="73"/>
    </row>
    <row r="250" customFormat="false" ht="15.75" hidden="false" customHeight="false" outlineLevel="0" collapsed="false">
      <c r="A250" s="480"/>
      <c r="B250" s="262"/>
      <c r="C250" s="97"/>
      <c r="D250" s="486"/>
      <c r="E250" s="486"/>
      <c r="F250" s="265"/>
      <c r="G250" s="265"/>
      <c r="H250" s="265"/>
      <c r="I250" s="265"/>
      <c r="J250" s="265"/>
      <c r="K250" s="73"/>
    </row>
    <row r="251" customFormat="false" ht="15.75" hidden="false" customHeight="false" outlineLevel="0" collapsed="false">
      <c r="A251" s="483"/>
      <c r="B251" s="97"/>
      <c r="C251" s="97"/>
      <c r="D251" s="486"/>
      <c r="E251" s="265"/>
      <c r="F251" s="265"/>
      <c r="G251" s="265"/>
      <c r="H251" s="265"/>
      <c r="I251" s="265"/>
      <c r="J251" s="265"/>
      <c r="K251" s="73"/>
    </row>
    <row r="252" customFormat="false" ht="15.75" hidden="false" customHeight="false" outlineLevel="0" collapsed="false">
      <c r="A252" s="483"/>
      <c r="B252" s="97"/>
      <c r="C252" s="97"/>
      <c r="D252" s="265"/>
      <c r="E252" s="265"/>
      <c r="F252" s="265"/>
      <c r="G252" s="265"/>
      <c r="H252" s="265"/>
      <c r="I252" s="265"/>
      <c r="J252" s="265"/>
      <c r="K252" s="70"/>
    </row>
    <row r="253" customFormat="false" ht="15.75" hidden="false" customHeight="false" outlineLevel="0" collapsed="false">
      <c r="A253" s="483"/>
      <c r="B253" s="97"/>
      <c r="C253" s="97"/>
      <c r="D253" s="265"/>
      <c r="E253" s="265"/>
      <c r="F253" s="265"/>
      <c r="G253" s="265"/>
      <c r="H253" s="265"/>
      <c r="I253" s="265"/>
      <c r="J253" s="265"/>
      <c r="K253" s="73"/>
    </row>
    <row r="254" customFormat="false" ht="15.75" hidden="false" customHeight="false" outlineLevel="0" collapsed="false">
      <c r="A254" s="490"/>
      <c r="B254" s="490"/>
      <c r="C254" s="490"/>
      <c r="D254" s="490"/>
      <c r="E254" s="490"/>
      <c r="F254" s="490"/>
      <c r="G254" s="490"/>
      <c r="H254" s="490"/>
      <c r="I254" s="490"/>
      <c r="J254" s="490"/>
    </row>
    <row r="255" customFormat="false" ht="15.75" hidden="false" customHeight="false" outlineLevel="0" collapsed="false">
      <c r="A255" s="490"/>
      <c r="B255" s="490"/>
      <c r="C255" s="490"/>
      <c r="D255" s="490"/>
      <c r="E255" s="490"/>
      <c r="F255" s="490"/>
      <c r="G255" s="490"/>
      <c r="H255" s="490"/>
      <c r="I255" s="490"/>
      <c r="J255" s="490"/>
    </row>
    <row r="256" customFormat="false" ht="15.75" hidden="false" customHeight="false" outlineLevel="0" collapsed="false">
      <c r="A256" s="490"/>
      <c r="B256" s="490"/>
      <c r="C256" s="490"/>
      <c r="D256" s="490"/>
      <c r="E256" s="490"/>
      <c r="F256" s="490"/>
      <c r="G256" s="490"/>
      <c r="H256" s="490"/>
      <c r="I256" s="490"/>
      <c r="J256" s="490"/>
    </row>
    <row r="257" customFormat="false" ht="15.75" hidden="false" customHeight="false" outlineLevel="0" collapsed="false">
      <c r="A257" s="490"/>
      <c r="B257" s="490"/>
      <c r="C257" s="490"/>
      <c r="D257" s="490"/>
      <c r="E257" s="490"/>
      <c r="F257" s="490"/>
      <c r="G257" s="490"/>
      <c r="H257" s="490"/>
      <c r="I257" s="490"/>
      <c r="J257" s="490"/>
    </row>
    <row r="258" customFormat="false" ht="15.75" hidden="false" customHeight="false" outlineLevel="0" collapsed="false">
      <c r="A258" s="490"/>
      <c r="B258" s="490"/>
      <c r="C258" s="490"/>
      <c r="D258" s="490"/>
      <c r="E258" s="490"/>
      <c r="F258" s="490"/>
      <c r="G258" s="490"/>
      <c r="H258" s="490"/>
      <c r="I258" s="490"/>
      <c r="J258" s="490"/>
    </row>
    <row r="259" customFormat="false" ht="15.75" hidden="false" customHeight="false" outlineLevel="0" collapsed="false">
      <c r="A259" s="490"/>
      <c r="B259" s="490"/>
      <c r="C259" s="490"/>
      <c r="D259" s="490"/>
      <c r="E259" s="490"/>
      <c r="F259" s="490"/>
      <c r="G259" s="490"/>
      <c r="H259" s="490"/>
      <c r="I259" s="490"/>
      <c r="J259" s="490"/>
    </row>
    <row r="260" customFormat="false" ht="15.75" hidden="false" customHeight="false" outlineLevel="0" collapsed="false">
      <c r="A260" s="490"/>
      <c r="B260" s="490"/>
      <c r="C260" s="490"/>
      <c r="D260" s="490"/>
      <c r="E260" s="490"/>
      <c r="F260" s="490"/>
      <c r="G260" s="490"/>
      <c r="H260" s="490"/>
      <c r="I260" s="490"/>
      <c r="J260" s="490"/>
    </row>
    <row r="261" customFormat="false" ht="15.75" hidden="false" customHeight="false" outlineLevel="0" collapsed="false">
      <c r="A261" s="490"/>
      <c r="B261" s="490"/>
      <c r="C261" s="490"/>
      <c r="D261" s="490"/>
      <c r="E261" s="490"/>
      <c r="F261" s="490"/>
      <c r="G261" s="490"/>
      <c r="H261" s="490"/>
      <c r="I261" s="490"/>
      <c r="J261" s="490"/>
    </row>
    <row r="262" customFormat="false" ht="15.75" hidden="false" customHeight="false" outlineLevel="0" collapsed="false">
      <c r="A262" s="490"/>
      <c r="B262" s="490"/>
      <c r="C262" s="490"/>
      <c r="D262" s="490"/>
      <c r="E262" s="490"/>
      <c r="F262" s="490"/>
      <c r="G262" s="490"/>
      <c r="H262" s="490"/>
      <c r="I262" s="490"/>
      <c r="J262" s="490"/>
    </row>
    <row r="263" customFormat="false" ht="15.75" hidden="false" customHeight="false" outlineLevel="0" collapsed="false">
      <c r="A263" s="490"/>
      <c r="B263" s="490"/>
      <c r="C263" s="490"/>
      <c r="D263" s="490"/>
      <c r="E263" s="490"/>
      <c r="F263" s="490"/>
      <c r="G263" s="490"/>
      <c r="H263" s="490"/>
      <c r="I263" s="490"/>
      <c r="J263" s="490"/>
    </row>
    <row r="264" customFormat="false" ht="15.75" hidden="false" customHeight="false" outlineLevel="0" collapsed="false">
      <c r="A264" s="490"/>
      <c r="B264" s="490"/>
      <c r="C264" s="490"/>
      <c r="D264" s="490"/>
      <c r="E264" s="490"/>
      <c r="F264" s="490"/>
      <c r="G264" s="490"/>
      <c r="H264" s="490"/>
      <c r="I264" s="490"/>
      <c r="J264" s="490"/>
    </row>
    <row r="265" customFormat="false" ht="15.75" hidden="false" customHeight="false" outlineLevel="0" collapsed="false">
      <c r="A265" s="490"/>
      <c r="B265" s="490"/>
      <c r="C265" s="490"/>
      <c r="D265" s="490"/>
      <c r="E265" s="490"/>
      <c r="F265" s="490"/>
      <c r="G265" s="490"/>
      <c r="H265" s="490"/>
      <c r="I265" s="490"/>
      <c r="J265" s="490"/>
    </row>
    <row r="266" customFormat="false" ht="15.75" hidden="false" customHeight="false" outlineLevel="0" collapsed="false">
      <c r="A266" s="490"/>
      <c r="B266" s="490"/>
      <c r="C266" s="490"/>
      <c r="D266" s="490"/>
      <c r="E266" s="490"/>
      <c r="F266" s="490"/>
      <c r="G266" s="490"/>
      <c r="H266" s="490"/>
      <c r="I266" s="490"/>
      <c r="J266" s="490"/>
    </row>
    <row r="267" customFormat="false" ht="15.75" hidden="false" customHeight="false" outlineLevel="0" collapsed="false">
      <c r="A267" s="490"/>
      <c r="B267" s="490"/>
      <c r="C267" s="490"/>
      <c r="D267" s="490"/>
      <c r="E267" s="490"/>
      <c r="F267" s="490"/>
      <c r="G267" s="490"/>
      <c r="H267" s="490"/>
      <c r="I267" s="490"/>
      <c r="J267" s="490"/>
    </row>
    <row r="268" customFormat="false" ht="15.75" hidden="false" customHeight="false" outlineLevel="0" collapsed="false">
      <c r="A268" s="490"/>
      <c r="B268" s="490"/>
      <c r="C268" s="490"/>
      <c r="D268" s="490"/>
      <c r="E268" s="490"/>
      <c r="F268" s="490"/>
      <c r="G268" s="490"/>
      <c r="H268" s="490"/>
      <c r="I268" s="490"/>
      <c r="J268" s="490"/>
    </row>
    <row r="269" customFormat="false" ht="15.75" hidden="false" customHeight="false" outlineLevel="0" collapsed="false">
      <c r="A269" s="490"/>
      <c r="B269" s="490"/>
      <c r="C269" s="490"/>
      <c r="D269" s="490"/>
      <c r="E269" s="490"/>
      <c r="F269" s="490"/>
      <c r="G269" s="490"/>
      <c r="H269" s="490"/>
      <c r="I269" s="490"/>
      <c r="J269" s="490"/>
    </row>
    <row r="270" customFormat="false" ht="15.75" hidden="false" customHeight="false" outlineLevel="0" collapsed="false">
      <c r="A270" s="490"/>
      <c r="B270" s="490"/>
      <c r="C270" s="490"/>
      <c r="D270" s="490"/>
      <c r="E270" s="490"/>
      <c r="F270" s="490"/>
      <c r="G270" s="490"/>
      <c r="H270" s="490"/>
      <c r="I270" s="490"/>
      <c r="J270" s="490"/>
    </row>
    <row r="271" customFormat="false" ht="15.75" hidden="false" customHeight="false" outlineLevel="0" collapsed="false">
      <c r="A271" s="490"/>
      <c r="B271" s="490"/>
      <c r="C271" s="490"/>
      <c r="D271" s="490"/>
      <c r="E271" s="490"/>
      <c r="F271" s="490"/>
      <c r="G271" s="490"/>
      <c r="H271" s="490"/>
      <c r="I271" s="490"/>
      <c r="J271" s="490"/>
    </row>
  </sheetData>
  <mergeCells count="19">
    <mergeCell ref="A1:K1"/>
    <mergeCell ref="A2:K2"/>
    <mergeCell ref="A3:B4"/>
    <mergeCell ref="C3:C4"/>
    <mergeCell ref="D3:K3"/>
    <mergeCell ref="A5:K5"/>
    <mergeCell ref="A6:K6"/>
    <mergeCell ref="A47:K47"/>
    <mergeCell ref="A48:K48"/>
    <mergeCell ref="A89:K89"/>
    <mergeCell ref="A90:K90"/>
    <mergeCell ref="A91:K91"/>
    <mergeCell ref="A132:K132"/>
    <mergeCell ref="A133:K133"/>
    <mergeCell ref="A134:K134"/>
    <mergeCell ref="A175:K175"/>
    <mergeCell ref="A176:K176"/>
    <mergeCell ref="A178:K178"/>
    <mergeCell ref="A219:K21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3" manualBreakCount="3">
    <brk id="46" man="true" max="16383" min="0"/>
    <brk id="88" man="true" max="16383" min="0"/>
    <brk id="131"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5.75" zeroHeight="false" outlineLevelRow="0" outlineLevelCol="0"/>
  <cols>
    <col collapsed="false" customWidth="true" hidden="false" outlineLevel="0" max="1" min="1" style="20" width="24.41"/>
    <col collapsed="false" customWidth="true" hidden="false" outlineLevel="0" max="2" min="2" style="20" width="2.42"/>
    <col collapsed="false" customWidth="true" hidden="false" outlineLevel="0" max="3" min="3" style="20" width="8.14"/>
    <col collapsed="false" customWidth="true" hidden="false" outlineLevel="0" max="4" min="4" style="20" width="6.85"/>
    <col collapsed="false" customWidth="true" hidden="false" outlineLevel="0" max="7" min="5" style="20" width="7.99"/>
    <col collapsed="false" customWidth="true" hidden="false" outlineLevel="0" max="8" min="8" style="20" width="8.41"/>
    <col collapsed="false" customWidth="true" hidden="false" outlineLevel="0" max="9" min="9" style="20" width="7.14"/>
    <col collapsed="false" customWidth="true" hidden="false" outlineLevel="0" max="10" min="10" style="20" width="6.7"/>
    <col collapsed="false" customWidth="true" hidden="false" outlineLevel="0" max="11" min="11" style="20" width="6.56"/>
    <col collapsed="false" customWidth="false" hidden="false" outlineLevel="0" max="257" min="12" style="20" width="11.42"/>
  </cols>
  <sheetData>
    <row r="1" customFormat="false" ht="21" hidden="false" customHeight="true" outlineLevel="0" collapsed="false">
      <c r="A1" s="83" t="s">
        <v>875</v>
      </c>
      <c r="B1" s="83"/>
      <c r="C1" s="83"/>
      <c r="D1" s="83"/>
      <c r="E1" s="83"/>
      <c r="F1" s="83"/>
      <c r="G1" s="83"/>
      <c r="H1" s="83"/>
      <c r="I1" s="83"/>
      <c r="J1" s="83"/>
      <c r="K1" s="83"/>
    </row>
    <row r="2" customFormat="false" ht="30" hidden="false" customHeight="true" outlineLevel="0" collapsed="false">
      <c r="A2" s="84" t="s">
        <v>893</v>
      </c>
      <c r="B2" s="84"/>
      <c r="C2" s="84"/>
      <c r="D2" s="84"/>
      <c r="E2" s="84"/>
      <c r="F2" s="84"/>
      <c r="G2" s="84"/>
      <c r="H2" s="84"/>
      <c r="I2" s="84"/>
      <c r="J2" s="84"/>
      <c r="K2" s="84"/>
    </row>
    <row r="3" customFormat="false" ht="19.5" hidden="false" customHeight="true" outlineLevel="0" collapsed="false">
      <c r="A3" s="342" t="n">
        <v>1000</v>
      </c>
      <c r="B3" s="342"/>
      <c r="C3" s="342"/>
      <c r="D3" s="342"/>
      <c r="E3" s="342"/>
      <c r="F3" s="342"/>
      <c r="G3" s="342"/>
      <c r="H3" s="342"/>
      <c r="I3" s="342"/>
      <c r="J3" s="342"/>
      <c r="K3" s="342"/>
    </row>
    <row r="4" customFormat="false" ht="15" hidden="false" customHeight="true" outlineLevel="0" collapsed="false">
      <c r="A4" s="491" t="s">
        <v>894</v>
      </c>
      <c r="B4" s="492"/>
      <c r="C4" s="234" t="s">
        <v>137</v>
      </c>
      <c r="D4" s="63" t="s">
        <v>895</v>
      </c>
      <c r="E4" s="63"/>
      <c r="F4" s="63"/>
      <c r="G4" s="63"/>
      <c r="H4" s="63"/>
      <c r="I4" s="63"/>
      <c r="J4" s="63"/>
      <c r="K4" s="258" t="s">
        <v>791</v>
      </c>
    </row>
    <row r="5" customFormat="false" ht="51" hidden="false" customHeight="true" outlineLevel="0" collapsed="false">
      <c r="A5" s="493" t="s">
        <v>896</v>
      </c>
      <c r="B5" s="494"/>
      <c r="C5" s="234"/>
      <c r="D5" s="234" t="s">
        <v>897</v>
      </c>
      <c r="E5" s="234" t="s">
        <v>898</v>
      </c>
      <c r="F5" s="234" t="s">
        <v>899</v>
      </c>
      <c r="G5" s="234" t="s">
        <v>900</v>
      </c>
      <c r="H5" s="234" t="s">
        <v>901</v>
      </c>
      <c r="I5" s="234" t="s">
        <v>902</v>
      </c>
      <c r="J5" s="234" t="s">
        <v>903</v>
      </c>
      <c r="K5" s="258"/>
    </row>
    <row r="6" customFormat="false" ht="24" hidden="false" customHeight="true" outlineLevel="0" collapsed="false">
      <c r="A6" s="388" t="s">
        <v>175</v>
      </c>
      <c r="B6" s="388"/>
      <c r="C6" s="388"/>
      <c r="D6" s="388"/>
      <c r="E6" s="388"/>
      <c r="F6" s="388"/>
      <c r="G6" s="388"/>
      <c r="H6" s="388"/>
      <c r="I6" s="388"/>
      <c r="J6" s="388"/>
      <c r="K6" s="388"/>
    </row>
    <row r="7" s="473" customFormat="true" ht="21" hidden="false" customHeight="true" outlineLevel="0" collapsed="false">
      <c r="A7" s="495" t="s">
        <v>137</v>
      </c>
      <c r="B7" s="489"/>
      <c r="C7" s="472"/>
      <c r="D7" s="472"/>
      <c r="E7" s="472"/>
      <c r="F7" s="472"/>
      <c r="G7" s="472"/>
      <c r="H7" s="472"/>
      <c r="I7" s="472"/>
      <c r="J7" s="472"/>
      <c r="K7" s="472"/>
    </row>
    <row r="8" customFormat="false" ht="12" hidden="false" customHeight="true" outlineLevel="0" collapsed="false">
      <c r="A8" s="474"/>
      <c r="B8" s="391" t="s">
        <v>152</v>
      </c>
      <c r="C8" s="69" t="n">
        <v>1791</v>
      </c>
      <c r="D8" s="69" t="n">
        <v>90</v>
      </c>
      <c r="E8" s="69" t="n">
        <v>169</v>
      </c>
      <c r="F8" s="69" t="n">
        <v>253</v>
      </c>
      <c r="G8" s="69" t="n">
        <v>311</v>
      </c>
      <c r="H8" s="69" t="n">
        <v>180</v>
      </c>
      <c r="I8" s="69" t="n">
        <v>142</v>
      </c>
      <c r="J8" s="69" t="n">
        <v>444</v>
      </c>
      <c r="K8" s="69" t="n">
        <v>202</v>
      </c>
    </row>
    <row r="9" customFormat="false" ht="12" hidden="false" customHeight="true" outlineLevel="0" collapsed="false">
      <c r="A9" s="475"/>
      <c r="B9" s="391" t="s">
        <v>154</v>
      </c>
      <c r="C9" s="69" t="n">
        <v>1243</v>
      </c>
      <c r="D9" s="69" t="n">
        <v>71</v>
      </c>
      <c r="E9" s="69" t="n">
        <v>136</v>
      </c>
      <c r="F9" s="69" t="n">
        <v>184</v>
      </c>
      <c r="G9" s="69" t="n">
        <v>232</v>
      </c>
      <c r="H9" s="69" t="n">
        <v>124</v>
      </c>
      <c r="I9" s="69" t="n">
        <v>83</v>
      </c>
      <c r="J9" s="69" t="n">
        <v>255</v>
      </c>
      <c r="K9" s="69" t="n">
        <v>157</v>
      </c>
    </row>
    <row r="10" customFormat="false" ht="12" hidden="false" customHeight="true" outlineLevel="0" collapsed="false">
      <c r="A10" s="475"/>
      <c r="B10" s="391" t="s">
        <v>156</v>
      </c>
      <c r="C10" s="69" t="n">
        <v>3034</v>
      </c>
      <c r="D10" s="69" t="n">
        <v>162</v>
      </c>
      <c r="E10" s="69" t="n">
        <v>305</v>
      </c>
      <c r="F10" s="69" t="n">
        <v>437</v>
      </c>
      <c r="G10" s="69" t="n">
        <v>543</v>
      </c>
      <c r="H10" s="69" t="n">
        <v>304</v>
      </c>
      <c r="I10" s="69" t="n">
        <v>225</v>
      </c>
      <c r="J10" s="69" t="n">
        <v>699</v>
      </c>
      <c r="K10" s="69" t="n">
        <v>360</v>
      </c>
    </row>
    <row r="11" customFormat="false" ht="9" hidden="false" customHeight="true" outlineLevel="0" collapsed="false">
      <c r="A11" s="475"/>
      <c r="B11" s="422"/>
      <c r="C11" s="69"/>
      <c r="D11" s="69"/>
      <c r="E11" s="69"/>
      <c r="F11" s="69"/>
      <c r="G11" s="69"/>
      <c r="H11" s="69"/>
      <c r="I11" s="69"/>
      <c r="J11" s="69"/>
      <c r="K11" s="69"/>
    </row>
    <row r="12" customFormat="false" ht="12" hidden="false" customHeight="true" outlineLevel="0" collapsed="false">
      <c r="A12" s="476" t="s">
        <v>904</v>
      </c>
      <c r="B12" s="391" t="s">
        <v>152</v>
      </c>
      <c r="C12" s="69" t="n">
        <v>89</v>
      </c>
      <c r="D12" s="69" t="n">
        <v>7</v>
      </c>
      <c r="E12" s="69" t="n">
        <v>11</v>
      </c>
      <c r="F12" s="69" t="n">
        <v>12</v>
      </c>
      <c r="G12" s="69" t="n">
        <v>11</v>
      </c>
      <c r="H12" s="69" t="n">
        <v>7</v>
      </c>
      <c r="I12" s="69" t="n">
        <v>6</v>
      </c>
      <c r="J12" s="69" t="n">
        <v>13</v>
      </c>
      <c r="K12" s="69" t="n">
        <v>22</v>
      </c>
    </row>
    <row r="13" customFormat="false" ht="12" hidden="false" customHeight="true" outlineLevel="0" collapsed="false">
      <c r="A13" s="475"/>
      <c r="B13" s="391" t="s">
        <v>154</v>
      </c>
      <c r="C13" s="69" t="n">
        <v>74</v>
      </c>
      <c r="D13" s="69" t="n">
        <v>7</v>
      </c>
      <c r="E13" s="69" t="n">
        <v>9</v>
      </c>
      <c r="F13" s="69" t="n">
        <v>13</v>
      </c>
      <c r="G13" s="69" t="n">
        <v>10</v>
      </c>
      <c r="H13" s="69" t="n">
        <v>5</v>
      </c>
      <c r="I13" s="69" t="s">
        <v>155</v>
      </c>
      <c r="J13" s="69" t="n">
        <v>9</v>
      </c>
      <c r="K13" s="69" t="n">
        <v>21</v>
      </c>
    </row>
    <row r="14" customFormat="false" ht="12" hidden="false" customHeight="true" outlineLevel="0" collapsed="false">
      <c r="A14" s="477"/>
      <c r="B14" s="391" t="s">
        <v>156</v>
      </c>
      <c r="C14" s="69" t="n">
        <v>163</v>
      </c>
      <c r="D14" s="69" t="n">
        <v>14</v>
      </c>
      <c r="E14" s="69" t="n">
        <v>19</v>
      </c>
      <c r="F14" s="69" t="n">
        <v>25</v>
      </c>
      <c r="G14" s="69" t="n">
        <v>20</v>
      </c>
      <c r="H14" s="69" t="n">
        <v>12</v>
      </c>
      <c r="I14" s="69" t="n">
        <v>9</v>
      </c>
      <c r="J14" s="69" t="n">
        <v>21</v>
      </c>
      <c r="K14" s="69" t="n">
        <v>43</v>
      </c>
    </row>
    <row r="15" customFormat="false" ht="3" hidden="false" customHeight="true" outlineLevel="0" collapsed="false">
      <c r="A15" s="477"/>
      <c r="B15" s="422"/>
      <c r="C15" s="69" t="n">
        <v>7.4</v>
      </c>
      <c r="D15" s="69" t="s">
        <v>155</v>
      </c>
      <c r="E15" s="69" t="n">
        <v>16.9</v>
      </c>
      <c r="F15" s="69" t="n">
        <v>8.5</v>
      </c>
      <c r="G15" s="69" t="s">
        <v>155</v>
      </c>
      <c r="H15" s="69" t="n">
        <v>18.5</v>
      </c>
      <c r="I15" s="69" t="n">
        <v>5.4</v>
      </c>
      <c r="J15" s="69" t="s">
        <v>155</v>
      </c>
      <c r="K15" s="69" t="n">
        <v>13.5</v>
      </c>
    </row>
    <row r="16" customFormat="false" ht="15" hidden="false" customHeight="true" outlineLevel="0" collapsed="false">
      <c r="A16" s="477" t="s">
        <v>905</v>
      </c>
      <c r="B16" s="477"/>
      <c r="C16" s="69"/>
      <c r="D16" s="69"/>
      <c r="E16" s="69"/>
      <c r="F16" s="69"/>
      <c r="G16" s="69"/>
      <c r="H16" s="69"/>
      <c r="I16" s="69"/>
      <c r="J16" s="69"/>
      <c r="K16" s="69"/>
    </row>
    <row r="17" customFormat="false" ht="3" hidden="false" customHeight="true" outlineLevel="0" collapsed="false">
      <c r="A17" s="477"/>
      <c r="B17" s="433"/>
      <c r="C17" s="69" t="n">
        <v>8.2</v>
      </c>
      <c r="D17" s="69" t="n">
        <v>4</v>
      </c>
      <c r="E17" s="69" t="n">
        <v>8.9</v>
      </c>
      <c r="F17" s="69" t="n">
        <v>8.5</v>
      </c>
      <c r="G17" s="69" t="n">
        <v>4.1</v>
      </c>
      <c r="H17" s="69" t="n">
        <v>9.4</v>
      </c>
      <c r="I17" s="69" t="n">
        <v>8</v>
      </c>
      <c r="J17" s="69" t="n">
        <v>3.9</v>
      </c>
      <c r="K17" s="69" t="n">
        <v>8.4</v>
      </c>
    </row>
    <row r="18" customFormat="false" ht="12" hidden="false" customHeight="true" outlineLevel="0" collapsed="false">
      <c r="A18" s="496" t="s">
        <v>906</v>
      </c>
      <c r="B18" s="391" t="s">
        <v>152</v>
      </c>
      <c r="C18" s="69" t="n">
        <v>28</v>
      </c>
      <c r="D18" s="69" t="s">
        <v>155</v>
      </c>
      <c r="E18" s="69" t="s">
        <v>155</v>
      </c>
      <c r="F18" s="69" t="n">
        <v>5</v>
      </c>
      <c r="G18" s="69" t="n">
        <v>5</v>
      </c>
      <c r="H18" s="69" t="s">
        <v>155</v>
      </c>
      <c r="I18" s="69" t="s">
        <v>155</v>
      </c>
      <c r="J18" s="69" t="n">
        <v>6</v>
      </c>
      <c r="K18" s="69" t="s">
        <v>155</v>
      </c>
    </row>
    <row r="19" customFormat="false" ht="12" hidden="false" customHeight="true" outlineLevel="0" collapsed="false">
      <c r="A19" s="476"/>
      <c r="B19" s="391" t="s">
        <v>154</v>
      </c>
      <c r="C19" s="69" t="n">
        <v>11</v>
      </c>
      <c r="D19" s="69" t="s">
        <v>155</v>
      </c>
      <c r="E19" s="69" t="s">
        <v>155</v>
      </c>
      <c r="F19" s="69" t="s">
        <v>155</v>
      </c>
      <c r="G19" s="69" t="s">
        <v>155</v>
      </c>
      <c r="H19" s="69" t="s">
        <v>155</v>
      </c>
      <c r="I19" s="69" t="s">
        <v>155</v>
      </c>
      <c r="J19" s="69" t="s">
        <v>155</v>
      </c>
      <c r="K19" s="69" t="s">
        <v>155</v>
      </c>
    </row>
    <row r="20" customFormat="false" ht="12" hidden="false" customHeight="true" outlineLevel="0" collapsed="false">
      <c r="A20" s="475"/>
      <c r="B20" s="391" t="s">
        <v>156</v>
      </c>
      <c r="C20" s="69" t="n">
        <v>39</v>
      </c>
      <c r="D20" s="69" t="s">
        <v>155</v>
      </c>
      <c r="E20" s="69" t="n">
        <v>5</v>
      </c>
      <c r="F20" s="69" t="n">
        <v>8</v>
      </c>
      <c r="G20" s="69" t="n">
        <v>8</v>
      </c>
      <c r="H20" s="69" t="s">
        <v>155</v>
      </c>
      <c r="I20" s="69" t="s">
        <v>155</v>
      </c>
      <c r="J20" s="69" t="n">
        <v>7</v>
      </c>
      <c r="K20" s="69" t="s">
        <v>155</v>
      </c>
    </row>
    <row r="21" customFormat="false" ht="9" hidden="false" customHeight="true" outlineLevel="0" collapsed="false">
      <c r="A21" s="475"/>
      <c r="B21" s="422"/>
      <c r="C21" s="69"/>
      <c r="D21" s="69"/>
      <c r="E21" s="69"/>
      <c r="F21" s="69"/>
      <c r="G21" s="69"/>
      <c r="H21" s="69"/>
      <c r="I21" s="69"/>
      <c r="J21" s="69"/>
      <c r="K21" s="69"/>
    </row>
    <row r="22" customFormat="false" ht="12" hidden="false" customHeight="true" outlineLevel="0" collapsed="false">
      <c r="A22" s="497" t="s">
        <v>907</v>
      </c>
      <c r="B22" s="391" t="s">
        <v>152</v>
      </c>
      <c r="C22" s="69" t="n">
        <v>1675</v>
      </c>
      <c r="D22" s="69" t="n">
        <v>81</v>
      </c>
      <c r="E22" s="69" t="n">
        <v>154</v>
      </c>
      <c r="F22" s="69" t="n">
        <v>236</v>
      </c>
      <c r="G22" s="69" t="n">
        <v>296</v>
      </c>
      <c r="H22" s="69" t="n">
        <v>170</v>
      </c>
      <c r="I22" s="69" t="n">
        <v>134</v>
      </c>
      <c r="J22" s="69" t="n">
        <v>425</v>
      </c>
      <c r="K22" s="69" t="n">
        <v>178</v>
      </c>
    </row>
    <row r="23" customFormat="false" ht="12" hidden="false" customHeight="true" outlineLevel="0" collapsed="false">
      <c r="A23" s="476"/>
      <c r="B23" s="391" t="s">
        <v>154</v>
      </c>
      <c r="C23" s="69" t="n">
        <v>1157</v>
      </c>
      <c r="D23" s="69" t="n">
        <v>64</v>
      </c>
      <c r="E23" s="69" t="n">
        <v>126</v>
      </c>
      <c r="F23" s="69" t="n">
        <v>169</v>
      </c>
      <c r="G23" s="69" t="n">
        <v>219</v>
      </c>
      <c r="H23" s="69" t="n">
        <v>118</v>
      </c>
      <c r="I23" s="69" t="n">
        <v>80</v>
      </c>
      <c r="J23" s="69" t="n">
        <v>246</v>
      </c>
      <c r="K23" s="69" t="n">
        <v>135</v>
      </c>
    </row>
    <row r="24" customFormat="false" ht="12" hidden="false" customHeight="true" outlineLevel="0" collapsed="false">
      <c r="A24" s="476"/>
      <c r="B24" s="391" t="s">
        <v>156</v>
      </c>
      <c r="C24" s="69" t="n">
        <v>2832</v>
      </c>
      <c r="D24" s="69" t="n">
        <v>145</v>
      </c>
      <c r="E24" s="69" t="n">
        <v>280</v>
      </c>
      <c r="F24" s="69" t="n">
        <v>405</v>
      </c>
      <c r="G24" s="69" t="n">
        <v>515</v>
      </c>
      <c r="H24" s="69" t="n">
        <v>288</v>
      </c>
      <c r="I24" s="69" t="n">
        <v>215</v>
      </c>
      <c r="J24" s="69" t="n">
        <v>671</v>
      </c>
      <c r="K24" s="69" t="n">
        <v>314</v>
      </c>
    </row>
    <row r="25" customFormat="false" ht="3" hidden="false" customHeight="true" outlineLevel="0" collapsed="false">
      <c r="A25" s="476"/>
      <c r="B25" s="422"/>
      <c r="C25" s="69" t="n">
        <v>516</v>
      </c>
      <c r="D25" s="69" t="n">
        <v>36</v>
      </c>
      <c r="E25" s="69" t="n">
        <v>480</v>
      </c>
      <c r="F25" s="69" t="n">
        <v>284</v>
      </c>
      <c r="G25" s="69" t="n">
        <v>24</v>
      </c>
      <c r="H25" s="69" t="n">
        <v>260</v>
      </c>
      <c r="I25" s="69" t="n">
        <v>232</v>
      </c>
      <c r="J25" s="69" t="n">
        <v>12</v>
      </c>
      <c r="K25" s="69" t="n">
        <v>220</v>
      </c>
    </row>
    <row r="26" customFormat="false" ht="12.75" hidden="false" customHeight="true" outlineLevel="0" collapsed="false">
      <c r="A26" s="478" t="s">
        <v>908</v>
      </c>
      <c r="B26" s="422"/>
      <c r="C26" s="69"/>
      <c r="D26" s="69"/>
      <c r="E26" s="69"/>
      <c r="F26" s="69"/>
      <c r="G26" s="69"/>
      <c r="H26" s="69"/>
      <c r="I26" s="69"/>
      <c r="J26" s="69"/>
      <c r="K26" s="69"/>
    </row>
    <row r="27" customFormat="false" ht="3" hidden="false" customHeight="true" outlineLevel="0" collapsed="false">
      <c r="A27" s="476"/>
      <c r="B27" s="422"/>
      <c r="C27" s="69"/>
      <c r="D27" s="69"/>
      <c r="E27" s="69"/>
      <c r="F27" s="69"/>
      <c r="G27" s="69"/>
      <c r="H27" s="69"/>
      <c r="I27" s="69"/>
      <c r="J27" s="69"/>
      <c r="K27" s="69"/>
    </row>
    <row r="28" customFormat="false" ht="12.75" hidden="false" customHeight="true" outlineLevel="0" collapsed="false">
      <c r="A28" s="497" t="s">
        <v>909</v>
      </c>
      <c r="B28" s="422"/>
      <c r="C28" s="69"/>
      <c r="D28" s="69"/>
      <c r="E28" s="69"/>
      <c r="F28" s="69"/>
      <c r="G28" s="69"/>
      <c r="H28" s="69"/>
      <c r="I28" s="69"/>
      <c r="J28" s="69"/>
      <c r="K28" s="69"/>
    </row>
    <row r="29" customFormat="false" ht="12.75" hidden="false" customHeight="true" outlineLevel="0" collapsed="false">
      <c r="A29" s="498" t="s">
        <v>910</v>
      </c>
      <c r="B29" s="99"/>
      <c r="C29" s="69"/>
      <c r="D29" s="69"/>
      <c r="E29" s="69"/>
      <c r="F29" s="69"/>
      <c r="G29" s="69"/>
      <c r="H29" s="69"/>
      <c r="I29" s="69"/>
      <c r="J29" s="69"/>
      <c r="K29" s="69"/>
    </row>
    <row r="30" customFormat="false" ht="12" hidden="false" customHeight="true" outlineLevel="0" collapsed="false">
      <c r="A30" s="475" t="s">
        <v>557</v>
      </c>
      <c r="B30" s="391" t="s">
        <v>152</v>
      </c>
      <c r="C30" s="69" t="n">
        <v>1295</v>
      </c>
      <c r="D30" s="69" t="n">
        <v>68</v>
      </c>
      <c r="E30" s="69" t="n">
        <v>129</v>
      </c>
      <c r="F30" s="69" t="n">
        <v>198</v>
      </c>
      <c r="G30" s="69" t="n">
        <v>237</v>
      </c>
      <c r="H30" s="69" t="n">
        <v>128</v>
      </c>
      <c r="I30" s="69" t="n">
        <v>102</v>
      </c>
      <c r="J30" s="69" t="n">
        <v>293</v>
      </c>
      <c r="K30" s="69" t="n">
        <v>141</v>
      </c>
    </row>
    <row r="31" customFormat="false" ht="12" hidden="false" customHeight="true" outlineLevel="0" collapsed="false">
      <c r="A31" s="475"/>
      <c r="B31" s="391" t="s">
        <v>154</v>
      </c>
      <c r="C31" s="69" t="n">
        <v>501</v>
      </c>
      <c r="D31" s="69" t="n">
        <v>28</v>
      </c>
      <c r="E31" s="69" t="n">
        <v>60</v>
      </c>
      <c r="F31" s="69" t="n">
        <v>74</v>
      </c>
      <c r="G31" s="69" t="n">
        <v>100</v>
      </c>
      <c r="H31" s="69" t="n">
        <v>48</v>
      </c>
      <c r="I31" s="69" t="n">
        <v>31</v>
      </c>
      <c r="J31" s="69" t="n">
        <v>97</v>
      </c>
      <c r="K31" s="69" t="n">
        <v>63</v>
      </c>
    </row>
    <row r="32" customFormat="false" ht="12" hidden="false" customHeight="true" outlineLevel="0" collapsed="false">
      <c r="A32" s="475"/>
      <c r="B32" s="391" t="s">
        <v>156</v>
      </c>
      <c r="C32" s="69" t="n">
        <v>1796</v>
      </c>
      <c r="D32" s="69" t="n">
        <v>96</v>
      </c>
      <c r="E32" s="69" t="n">
        <v>189</v>
      </c>
      <c r="F32" s="69" t="n">
        <v>272</v>
      </c>
      <c r="G32" s="69" t="n">
        <v>337</v>
      </c>
      <c r="H32" s="69" t="n">
        <v>175</v>
      </c>
      <c r="I32" s="69" t="n">
        <v>133</v>
      </c>
      <c r="J32" s="69" t="n">
        <v>390</v>
      </c>
      <c r="K32" s="69" t="n">
        <v>204</v>
      </c>
    </row>
    <row r="33" customFormat="false" ht="3" hidden="false" customHeight="true" outlineLevel="0" collapsed="false">
      <c r="A33" s="475"/>
      <c r="B33" s="422"/>
      <c r="C33" s="69"/>
      <c r="D33" s="69"/>
      <c r="E33" s="69"/>
      <c r="F33" s="69"/>
      <c r="G33" s="69"/>
      <c r="H33" s="69"/>
      <c r="I33" s="69"/>
      <c r="J33" s="69"/>
      <c r="K33" s="69"/>
    </row>
    <row r="34" customFormat="false" ht="12.75" hidden="false" customHeight="true" outlineLevel="0" collapsed="false">
      <c r="A34" s="478" t="s">
        <v>911</v>
      </c>
      <c r="B34" s="99"/>
      <c r="C34" s="69"/>
      <c r="D34" s="69"/>
      <c r="E34" s="69"/>
      <c r="F34" s="69"/>
      <c r="G34" s="69"/>
      <c r="H34" s="69"/>
      <c r="I34" s="69"/>
      <c r="J34" s="69"/>
      <c r="K34" s="69"/>
    </row>
    <row r="35" customFormat="false" ht="12" hidden="false" customHeight="true" outlineLevel="0" collapsed="false">
      <c r="A35" s="478" t="s">
        <v>912</v>
      </c>
      <c r="B35" s="391" t="s">
        <v>152</v>
      </c>
      <c r="C35" s="69" t="n">
        <v>53</v>
      </c>
      <c r="D35" s="69" t="s">
        <v>155</v>
      </c>
      <c r="E35" s="69" t="s">
        <v>155</v>
      </c>
      <c r="F35" s="69" t="n">
        <v>5</v>
      </c>
      <c r="G35" s="69" t="n">
        <v>7</v>
      </c>
      <c r="H35" s="69" t="s">
        <v>155</v>
      </c>
      <c r="I35" s="69" t="s">
        <v>155</v>
      </c>
      <c r="J35" s="69" t="n">
        <v>20</v>
      </c>
      <c r="K35" s="69" t="n">
        <v>5</v>
      </c>
    </row>
    <row r="36" customFormat="false" ht="12" hidden="false" customHeight="true" outlineLevel="0" collapsed="false">
      <c r="A36" s="496"/>
      <c r="B36" s="391" t="s">
        <v>154</v>
      </c>
      <c r="C36" s="69" t="n">
        <v>306</v>
      </c>
      <c r="D36" s="69" t="n">
        <v>19</v>
      </c>
      <c r="E36" s="69" t="n">
        <v>36</v>
      </c>
      <c r="F36" s="69" t="n">
        <v>47</v>
      </c>
      <c r="G36" s="69" t="n">
        <v>57</v>
      </c>
      <c r="H36" s="69" t="n">
        <v>31</v>
      </c>
      <c r="I36" s="69" t="n">
        <v>24</v>
      </c>
      <c r="J36" s="69" t="n">
        <v>62</v>
      </c>
      <c r="K36" s="69" t="n">
        <v>30</v>
      </c>
    </row>
    <row r="37" customFormat="false" ht="12" hidden="false" customHeight="true" outlineLevel="0" collapsed="false">
      <c r="A37" s="496"/>
      <c r="B37" s="391" t="s">
        <v>156</v>
      </c>
      <c r="C37" s="69" t="n">
        <v>358</v>
      </c>
      <c r="D37" s="69" t="n">
        <v>22</v>
      </c>
      <c r="E37" s="69" t="n">
        <v>40</v>
      </c>
      <c r="F37" s="69" t="n">
        <v>52</v>
      </c>
      <c r="G37" s="69" t="n">
        <v>64</v>
      </c>
      <c r="H37" s="69" t="n">
        <v>36</v>
      </c>
      <c r="I37" s="69" t="n">
        <v>28</v>
      </c>
      <c r="J37" s="69" t="n">
        <v>82</v>
      </c>
      <c r="K37" s="69" t="n">
        <v>35</v>
      </c>
    </row>
    <row r="38" customFormat="false" ht="3" hidden="false" customHeight="true" outlineLevel="0" collapsed="false">
      <c r="A38" s="498"/>
      <c r="B38" s="422"/>
      <c r="C38" s="69"/>
      <c r="D38" s="69"/>
      <c r="E38" s="69"/>
      <c r="F38" s="69"/>
      <c r="G38" s="69"/>
      <c r="H38" s="69"/>
      <c r="I38" s="69"/>
      <c r="J38" s="69"/>
      <c r="K38" s="69"/>
    </row>
    <row r="39" customFormat="false" ht="12.75" hidden="false" customHeight="true" outlineLevel="0" collapsed="false">
      <c r="A39" s="478" t="s">
        <v>913</v>
      </c>
      <c r="B39" s="99"/>
      <c r="C39" s="69"/>
      <c r="D39" s="69"/>
      <c r="E39" s="69"/>
      <c r="F39" s="69"/>
      <c r="G39" s="69"/>
      <c r="H39" s="69"/>
      <c r="I39" s="69"/>
      <c r="J39" s="69"/>
      <c r="K39" s="69"/>
    </row>
    <row r="40" customFormat="false" ht="12.75" hidden="false" customHeight="true" outlineLevel="0" collapsed="false">
      <c r="A40" s="478" t="s">
        <v>914</v>
      </c>
      <c r="B40" s="422"/>
      <c r="C40" s="69"/>
      <c r="D40" s="69"/>
      <c r="E40" s="69"/>
      <c r="F40" s="69"/>
      <c r="G40" s="69"/>
      <c r="H40" s="69"/>
      <c r="I40" s="69"/>
      <c r="J40" s="69"/>
      <c r="K40" s="69"/>
    </row>
    <row r="41" customFormat="false" ht="12" hidden="false" customHeight="true" outlineLevel="0" collapsed="false">
      <c r="A41" s="478" t="s">
        <v>912</v>
      </c>
      <c r="B41" s="391" t="s">
        <v>152</v>
      </c>
      <c r="C41" s="69" t="n">
        <v>286</v>
      </c>
      <c r="D41" s="69" t="n">
        <v>9</v>
      </c>
      <c r="E41" s="69" t="n">
        <v>19</v>
      </c>
      <c r="F41" s="69" t="n">
        <v>29</v>
      </c>
      <c r="G41" s="69" t="n">
        <v>48</v>
      </c>
      <c r="H41" s="69" t="n">
        <v>33</v>
      </c>
      <c r="I41" s="69" t="n">
        <v>25</v>
      </c>
      <c r="J41" s="69" t="n">
        <v>101</v>
      </c>
      <c r="K41" s="69" t="n">
        <v>22</v>
      </c>
    </row>
    <row r="42" customFormat="false" ht="12" hidden="false" customHeight="true" outlineLevel="0" collapsed="false">
      <c r="A42" s="478"/>
      <c r="B42" s="391" t="s">
        <v>154</v>
      </c>
      <c r="C42" s="69" t="n">
        <v>254</v>
      </c>
      <c r="D42" s="69" t="n">
        <v>12</v>
      </c>
      <c r="E42" s="69" t="n">
        <v>21</v>
      </c>
      <c r="F42" s="69" t="n">
        <v>34</v>
      </c>
      <c r="G42" s="69" t="n">
        <v>48</v>
      </c>
      <c r="H42" s="69" t="n">
        <v>28</v>
      </c>
      <c r="I42" s="69" t="n">
        <v>21</v>
      </c>
      <c r="J42" s="69" t="n">
        <v>63</v>
      </c>
      <c r="K42" s="69" t="n">
        <v>27</v>
      </c>
    </row>
    <row r="43" customFormat="false" ht="12" hidden="false" customHeight="true" outlineLevel="0" collapsed="false">
      <c r="A43" s="478"/>
      <c r="B43" s="391" t="s">
        <v>156</v>
      </c>
      <c r="C43" s="69" t="n">
        <v>540</v>
      </c>
      <c r="D43" s="69" t="n">
        <v>21</v>
      </c>
      <c r="E43" s="69" t="n">
        <v>41</v>
      </c>
      <c r="F43" s="69" t="n">
        <v>63</v>
      </c>
      <c r="G43" s="69" t="n">
        <v>96</v>
      </c>
      <c r="H43" s="69" t="n">
        <v>61</v>
      </c>
      <c r="I43" s="69" t="n">
        <v>46</v>
      </c>
      <c r="J43" s="69" t="n">
        <v>164</v>
      </c>
      <c r="K43" s="69" t="n">
        <v>49</v>
      </c>
    </row>
    <row r="44" customFormat="false" ht="3" hidden="false" customHeight="true" outlineLevel="0" collapsed="false">
      <c r="A44" s="478"/>
      <c r="B44" s="422"/>
      <c r="C44" s="69"/>
      <c r="D44" s="69"/>
      <c r="E44" s="69"/>
      <c r="F44" s="69"/>
      <c r="G44" s="69"/>
      <c r="H44" s="69"/>
      <c r="I44" s="69"/>
      <c r="J44" s="69"/>
      <c r="K44" s="69"/>
    </row>
    <row r="45" customFormat="false" ht="12.75" hidden="false" customHeight="true" outlineLevel="0" collapsed="false">
      <c r="A45" s="498" t="s">
        <v>915</v>
      </c>
      <c r="B45" s="99"/>
      <c r="C45" s="69"/>
      <c r="D45" s="69"/>
      <c r="E45" s="69"/>
      <c r="F45" s="69"/>
      <c r="G45" s="69"/>
      <c r="H45" s="69"/>
      <c r="I45" s="69"/>
      <c r="J45" s="69"/>
      <c r="K45" s="69"/>
    </row>
    <row r="46" customFormat="false" ht="12.75" hidden="false" customHeight="true" outlineLevel="0" collapsed="false">
      <c r="A46" s="498" t="s">
        <v>916</v>
      </c>
      <c r="B46" s="422"/>
      <c r="C46" s="69"/>
      <c r="D46" s="69"/>
      <c r="E46" s="69"/>
      <c r="F46" s="69"/>
      <c r="G46" s="69"/>
      <c r="H46" s="69"/>
      <c r="I46" s="69"/>
      <c r="J46" s="69"/>
      <c r="K46" s="69"/>
    </row>
    <row r="47" customFormat="false" ht="12" hidden="false" customHeight="true" outlineLevel="0" collapsed="false">
      <c r="A47" s="498" t="s">
        <v>912</v>
      </c>
      <c r="B47" s="391" t="s">
        <v>152</v>
      </c>
      <c r="C47" s="69" t="n">
        <v>30</v>
      </c>
      <c r="D47" s="69" t="s">
        <v>155</v>
      </c>
      <c r="E47" s="69" t="s">
        <v>155</v>
      </c>
      <c r="F47" s="69" t="s">
        <v>155</v>
      </c>
      <c r="G47" s="69" t="s">
        <v>155</v>
      </c>
      <c r="H47" s="69" t="s">
        <v>155</v>
      </c>
      <c r="I47" s="69" t="s">
        <v>155</v>
      </c>
      <c r="J47" s="69" t="n">
        <v>11</v>
      </c>
      <c r="K47" s="69" t="s">
        <v>155</v>
      </c>
    </row>
    <row r="48" customFormat="false" ht="12" hidden="false" customHeight="true" outlineLevel="0" collapsed="false">
      <c r="A48" s="499"/>
      <c r="B48" s="391" t="s">
        <v>154</v>
      </c>
      <c r="C48" s="69" t="n">
        <v>85</v>
      </c>
      <c r="D48" s="69" t="s">
        <v>155</v>
      </c>
      <c r="E48" s="69" t="n">
        <v>9</v>
      </c>
      <c r="F48" s="69" t="n">
        <v>13</v>
      </c>
      <c r="G48" s="69" t="n">
        <v>13</v>
      </c>
      <c r="H48" s="69" t="n">
        <v>11</v>
      </c>
      <c r="I48" s="69" t="s">
        <v>155</v>
      </c>
      <c r="J48" s="69" t="n">
        <v>23</v>
      </c>
      <c r="K48" s="69" t="n">
        <v>8</v>
      </c>
    </row>
    <row r="49" customFormat="false" ht="12" hidden="false" customHeight="true" outlineLevel="0" collapsed="false">
      <c r="A49" s="478"/>
      <c r="B49" s="391" t="s">
        <v>156</v>
      </c>
      <c r="C49" s="69" t="n">
        <v>114</v>
      </c>
      <c r="D49" s="69" t="s">
        <v>155</v>
      </c>
      <c r="E49" s="69" t="n">
        <v>11</v>
      </c>
      <c r="F49" s="69" t="n">
        <v>16</v>
      </c>
      <c r="G49" s="69" t="n">
        <v>17</v>
      </c>
      <c r="H49" s="69" t="n">
        <v>14</v>
      </c>
      <c r="I49" s="69" t="n">
        <v>7</v>
      </c>
      <c r="J49" s="69" t="n">
        <v>33</v>
      </c>
      <c r="K49" s="69" t="n">
        <v>10</v>
      </c>
    </row>
    <row r="50" customFormat="false" ht="3" hidden="false" customHeight="true" outlineLevel="0" collapsed="false">
      <c r="A50" s="478"/>
      <c r="B50" s="422"/>
      <c r="C50" s="69"/>
      <c r="D50" s="69"/>
      <c r="E50" s="69"/>
      <c r="F50" s="69"/>
      <c r="G50" s="69"/>
      <c r="H50" s="69"/>
      <c r="I50" s="69"/>
      <c r="J50" s="69"/>
      <c r="K50" s="69"/>
    </row>
    <row r="51" customFormat="false" ht="12.75" hidden="false" customHeight="true" outlineLevel="0" collapsed="false">
      <c r="A51" s="497" t="s">
        <v>908</v>
      </c>
      <c r="B51" s="422"/>
      <c r="C51" s="69"/>
      <c r="D51" s="69"/>
      <c r="E51" s="69"/>
      <c r="F51" s="69"/>
      <c r="G51" s="69"/>
      <c r="H51" s="69"/>
      <c r="I51" s="69"/>
      <c r="J51" s="69"/>
      <c r="K51" s="69"/>
    </row>
    <row r="52" customFormat="false" ht="3" hidden="false" customHeight="true" outlineLevel="0" collapsed="false">
      <c r="A52" s="474"/>
      <c r="B52" s="433"/>
      <c r="C52" s="69"/>
      <c r="D52" s="69"/>
      <c r="E52" s="69"/>
      <c r="F52" s="69"/>
      <c r="G52" s="69"/>
      <c r="H52" s="69"/>
      <c r="I52" s="69"/>
      <c r="J52" s="69"/>
      <c r="K52" s="69"/>
    </row>
    <row r="53" customFormat="false" ht="15" hidden="false" customHeight="true" outlineLevel="0" collapsed="false">
      <c r="A53" s="498" t="s">
        <v>917</v>
      </c>
      <c r="B53" s="498"/>
      <c r="C53" s="498"/>
      <c r="D53" s="498"/>
      <c r="E53" s="498"/>
      <c r="F53" s="498"/>
      <c r="G53" s="498"/>
      <c r="H53" s="498"/>
      <c r="I53" s="498"/>
      <c r="J53" s="498"/>
      <c r="K53" s="498"/>
    </row>
    <row r="54" customFormat="false" ht="3" hidden="false" customHeight="true" outlineLevel="0" collapsed="false">
      <c r="A54" s="474"/>
      <c r="B54" s="422"/>
      <c r="C54" s="69"/>
      <c r="D54" s="69"/>
      <c r="E54" s="69"/>
      <c r="F54" s="69"/>
      <c r="G54" s="69"/>
      <c r="H54" s="69"/>
      <c r="I54" s="69"/>
      <c r="J54" s="69"/>
      <c r="K54" s="69"/>
    </row>
    <row r="55" customFormat="false" ht="12" hidden="false" customHeight="true" outlineLevel="0" collapsed="false">
      <c r="A55" s="496" t="s">
        <v>918</v>
      </c>
      <c r="B55" s="391" t="s">
        <v>152</v>
      </c>
      <c r="C55" s="69" t="n">
        <v>1633</v>
      </c>
      <c r="D55" s="69" t="n">
        <v>78</v>
      </c>
      <c r="E55" s="69" t="n">
        <v>148</v>
      </c>
      <c r="F55" s="69" t="n">
        <v>229</v>
      </c>
      <c r="G55" s="69" t="n">
        <v>288</v>
      </c>
      <c r="H55" s="69" t="n">
        <v>165</v>
      </c>
      <c r="I55" s="69" t="n">
        <v>132</v>
      </c>
      <c r="J55" s="69" t="n">
        <v>418</v>
      </c>
      <c r="K55" s="69" t="n">
        <v>175</v>
      </c>
    </row>
    <row r="56" customFormat="false" ht="12" hidden="false" customHeight="true" outlineLevel="0" collapsed="false">
      <c r="A56" s="99"/>
      <c r="B56" s="391" t="s">
        <v>154</v>
      </c>
      <c r="C56" s="69" t="n">
        <v>1097</v>
      </c>
      <c r="D56" s="69" t="n">
        <v>58</v>
      </c>
      <c r="E56" s="69" t="n">
        <v>117</v>
      </c>
      <c r="F56" s="69" t="n">
        <v>158</v>
      </c>
      <c r="G56" s="69" t="n">
        <v>209</v>
      </c>
      <c r="H56" s="69" t="n">
        <v>113</v>
      </c>
      <c r="I56" s="69" t="n">
        <v>77</v>
      </c>
      <c r="J56" s="69" t="n">
        <v>237</v>
      </c>
      <c r="K56" s="69" t="n">
        <v>129</v>
      </c>
    </row>
    <row r="57" customFormat="false" ht="12" hidden="false" customHeight="true" outlineLevel="0" collapsed="false">
      <c r="A57" s="478"/>
      <c r="B57" s="391" t="s">
        <v>156</v>
      </c>
      <c r="C57" s="69" t="n">
        <v>2730</v>
      </c>
      <c r="D57" s="69" t="n">
        <v>136</v>
      </c>
      <c r="E57" s="69" t="n">
        <v>265</v>
      </c>
      <c r="F57" s="69" t="n">
        <v>387</v>
      </c>
      <c r="G57" s="69" t="n">
        <v>496</v>
      </c>
      <c r="H57" s="69" t="n">
        <v>278</v>
      </c>
      <c r="I57" s="69" t="n">
        <v>208</v>
      </c>
      <c r="J57" s="69" t="n">
        <v>655</v>
      </c>
      <c r="K57" s="69" t="n">
        <v>304</v>
      </c>
    </row>
    <row r="58" customFormat="false" ht="3" hidden="false" customHeight="true" outlineLevel="0" collapsed="false">
      <c r="A58" s="389"/>
      <c r="B58" s="422"/>
      <c r="C58" s="69"/>
      <c r="D58" s="69"/>
      <c r="E58" s="69"/>
      <c r="F58" s="69"/>
      <c r="G58" s="69"/>
      <c r="H58" s="69"/>
      <c r="I58" s="69"/>
      <c r="J58" s="69"/>
      <c r="K58" s="69"/>
    </row>
    <row r="59" customFormat="false" ht="12.75" hidden="false" customHeight="true" outlineLevel="0" collapsed="false">
      <c r="A59" s="496" t="s">
        <v>908</v>
      </c>
      <c r="B59" s="422"/>
      <c r="C59" s="69"/>
      <c r="D59" s="69"/>
      <c r="E59" s="69"/>
      <c r="F59" s="69"/>
      <c r="G59" s="69"/>
      <c r="H59" s="69"/>
      <c r="I59" s="69"/>
      <c r="J59" s="69"/>
      <c r="K59" s="69"/>
    </row>
    <row r="60" customFormat="false" ht="3" hidden="false" customHeight="true" outlineLevel="0" collapsed="false">
      <c r="A60" s="475"/>
      <c r="B60" s="422"/>
      <c r="C60" s="69"/>
      <c r="D60" s="69"/>
      <c r="E60" s="69"/>
      <c r="F60" s="69"/>
      <c r="G60" s="69"/>
      <c r="H60" s="69"/>
      <c r="I60" s="69"/>
      <c r="J60" s="69"/>
      <c r="K60" s="69"/>
    </row>
    <row r="61" customFormat="false" ht="12.75" hidden="false" customHeight="true" outlineLevel="0" collapsed="false">
      <c r="A61" s="500" t="s">
        <v>919</v>
      </c>
      <c r="B61" s="422"/>
      <c r="C61" s="69"/>
      <c r="D61" s="69"/>
      <c r="E61" s="69"/>
      <c r="F61" s="69"/>
      <c r="G61" s="69"/>
      <c r="H61" s="69"/>
      <c r="I61" s="69"/>
      <c r="J61" s="69"/>
      <c r="K61" s="69"/>
    </row>
    <row r="62" customFormat="false" ht="12" hidden="false" customHeight="true" outlineLevel="0" collapsed="false">
      <c r="A62" s="500" t="s">
        <v>920</v>
      </c>
      <c r="B62" s="391" t="s">
        <v>152</v>
      </c>
      <c r="C62" s="69" t="n">
        <v>1314</v>
      </c>
      <c r="D62" s="69" t="n">
        <v>59</v>
      </c>
      <c r="E62" s="69" t="n">
        <v>118</v>
      </c>
      <c r="F62" s="69" t="n">
        <v>190</v>
      </c>
      <c r="G62" s="69" t="n">
        <v>238</v>
      </c>
      <c r="H62" s="69" t="n">
        <v>139</v>
      </c>
      <c r="I62" s="69" t="n">
        <v>107</v>
      </c>
      <c r="J62" s="69" t="n">
        <v>323</v>
      </c>
      <c r="K62" s="69" t="n">
        <v>142</v>
      </c>
    </row>
    <row r="63" customFormat="false" ht="12" hidden="false" customHeight="true" outlineLevel="0" collapsed="false">
      <c r="A63" s="476"/>
      <c r="B63" s="391" t="s">
        <v>154</v>
      </c>
      <c r="C63" s="69" t="n">
        <v>750</v>
      </c>
      <c r="D63" s="69" t="n">
        <v>33</v>
      </c>
      <c r="E63" s="69" t="n">
        <v>79</v>
      </c>
      <c r="F63" s="69" t="n">
        <v>112</v>
      </c>
      <c r="G63" s="69" t="n">
        <v>152</v>
      </c>
      <c r="H63" s="69" t="n">
        <v>81</v>
      </c>
      <c r="I63" s="69" t="n">
        <v>55</v>
      </c>
      <c r="J63" s="69" t="n">
        <v>147</v>
      </c>
      <c r="K63" s="69" t="n">
        <v>92</v>
      </c>
    </row>
    <row r="64" customFormat="false" ht="12" hidden="false" customHeight="true" outlineLevel="0" collapsed="false">
      <c r="A64" s="476"/>
      <c r="B64" s="391" t="s">
        <v>156</v>
      </c>
      <c r="C64" s="98" t="n">
        <v>2064</v>
      </c>
      <c r="D64" s="98" t="n">
        <v>92</v>
      </c>
      <c r="E64" s="98" t="n">
        <v>197</v>
      </c>
      <c r="F64" s="98" t="n">
        <v>302</v>
      </c>
      <c r="G64" s="98" t="n">
        <v>390</v>
      </c>
      <c r="H64" s="98" t="n">
        <v>219</v>
      </c>
      <c r="I64" s="98" t="n">
        <v>161</v>
      </c>
      <c r="J64" s="98" t="n">
        <v>470</v>
      </c>
      <c r="K64" s="98" t="n">
        <v>233</v>
      </c>
    </row>
    <row r="65" customFormat="false" ht="24" hidden="false" customHeight="true" outlineLevel="0" collapsed="false">
      <c r="A65" s="400" t="s">
        <v>287</v>
      </c>
      <c r="B65" s="400"/>
      <c r="C65" s="400"/>
      <c r="D65" s="400"/>
      <c r="E65" s="400"/>
      <c r="F65" s="400"/>
      <c r="G65" s="400"/>
      <c r="H65" s="400"/>
      <c r="I65" s="400"/>
      <c r="J65" s="400"/>
      <c r="K65" s="400"/>
    </row>
    <row r="66" customFormat="false" ht="30" hidden="false" customHeight="true" outlineLevel="0" collapsed="false">
      <c r="A66" s="475"/>
      <c r="B66" s="422"/>
      <c r="C66" s="69"/>
      <c r="D66" s="69"/>
      <c r="E66" s="69"/>
      <c r="F66" s="69"/>
      <c r="G66" s="69"/>
      <c r="H66" s="69"/>
      <c r="I66" s="69"/>
      <c r="J66" s="69"/>
      <c r="K66" s="69"/>
    </row>
    <row r="67" customFormat="false" ht="12" hidden="false" customHeight="true" outlineLevel="0" collapsed="false">
      <c r="A67" s="498" t="s">
        <v>921</v>
      </c>
      <c r="B67" s="391" t="s">
        <v>152</v>
      </c>
      <c r="C67" s="69" t="n">
        <v>10</v>
      </c>
      <c r="D67" s="69" t="s">
        <v>155</v>
      </c>
      <c r="E67" s="69" t="s">
        <v>155</v>
      </c>
      <c r="F67" s="69" t="s">
        <v>155</v>
      </c>
      <c r="G67" s="69" t="s">
        <v>155</v>
      </c>
      <c r="H67" s="69" t="s">
        <v>155</v>
      </c>
      <c r="I67" s="69" t="s">
        <v>155</v>
      </c>
      <c r="J67" s="69" t="s">
        <v>155</v>
      </c>
      <c r="K67" s="69" t="s">
        <v>155</v>
      </c>
    </row>
    <row r="68" customFormat="false" ht="12" hidden="false" customHeight="true" outlineLevel="0" collapsed="false">
      <c r="A68" s="99"/>
      <c r="B68" s="391" t="s">
        <v>154</v>
      </c>
      <c r="C68" s="69" t="n">
        <v>12</v>
      </c>
      <c r="D68" s="69" t="s">
        <v>155</v>
      </c>
      <c r="E68" s="69" t="s">
        <v>155</v>
      </c>
      <c r="F68" s="69" t="s">
        <v>155</v>
      </c>
      <c r="G68" s="69" t="s">
        <v>155</v>
      </c>
      <c r="H68" s="69" t="s">
        <v>155</v>
      </c>
      <c r="I68" s="69" t="s">
        <v>155</v>
      </c>
      <c r="J68" s="69" t="s">
        <v>155</v>
      </c>
      <c r="K68" s="69" t="s">
        <v>155</v>
      </c>
    </row>
    <row r="69" customFormat="false" ht="12" hidden="false" customHeight="true" outlineLevel="0" collapsed="false">
      <c r="A69" s="475"/>
      <c r="B69" s="391" t="s">
        <v>156</v>
      </c>
      <c r="C69" s="69" t="n">
        <v>21</v>
      </c>
      <c r="D69" s="69" t="s">
        <v>155</v>
      </c>
      <c r="E69" s="69" t="s">
        <v>155</v>
      </c>
      <c r="F69" s="69" t="s">
        <v>155</v>
      </c>
      <c r="G69" s="69" t="s">
        <v>155</v>
      </c>
      <c r="H69" s="69" t="s">
        <v>155</v>
      </c>
      <c r="I69" s="69" t="s">
        <v>155</v>
      </c>
      <c r="J69" s="69" t="s">
        <v>155</v>
      </c>
      <c r="K69" s="69" t="s">
        <v>155</v>
      </c>
    </row>
    <row r="70" customFormat="false" ht="19.5" hidden="false" customHeight="true" outlineLevel="0" collapsed="false">
      <c r="A70" s="476"/>
      <c r="B70" s="422"/>
      <c r="C70" s="69"/>
      <c r="D70" s="69"/>
      <c r="E70" s="69"/>
      <c r="F70" s="69"/>
      <c r="G70" s="69"/>
      <c r="H70" s="69"/>
      <c r="I70" s="69"/>
      <c r="J70" s="69"/>
      <c r="K70" s="69"/>
    </row>
    <row r="71" customFormat="false" ht="12" hidden="false" customHeight="true" outlineLevel="0" collapsed="false">
      <c r="A71" s="496" t="s">
        <v>922</v>
      </c>
      <c r="B71" s="391" t="s">
        <v>152</v>
      </c>
      <c r="C71" s="69" t="s">
        <v>155</v>
      </c>
      <c r="D71" s="69" t="s">
        <v>155</v>
      </c>
      <c r="E71" s="69" t="s">
        <v>155</v>
      </c>
      <c r="F71" s="69" t="s">
        <v>155</v>
      </c>
      <c r="G71" s="69" t="s">
        <v>155</v>
      </c>
      <c r="H71" s="69" t="s">
        <v>155</v>
      </c>
      <c r="I71" s="69" t="s">
        <v>155</v>
      </c>
      <c r="J71" s="69" t="s">
        <v>155</v>
      </c>
      <c r="K71" s="69" t="s">
        <v>155</v>
      </c>
    </row>
    <row r="72" customFormat="false" ht="12" hidden="false" customHeight="true" outlineLevel="0" collapsed="false">
      <c r="A72" s="99"/>
      <c r="B72" s="391" t="s">
        <v>154</v>
      </c>
      <c r="C72" s="69" t="s">
        <v>155</v>
      </c>
      <c r="D72" s="69" t="s">
        <v>155</v>
      </c>
      <c r="E72" s="69" t="s">
        <v>155</v>
      </c>
      <c r="F72" s="69" t="s">
        <v>155</v>
      </c>
      <c r="G72" s="69" t="s">
        <v>155</v>
      </c>
      <c r="H72" s="69" t="s">
        <v>155</v>
      </c>
      <c r="I72" s="69" t="s">
        <v>155</v>
      </c>
      <c r="J72" s="69" t="s">
        <v>155</v>
      </c>
      <c r="K72" s="69" t="s">
        <v>155</v>
      </c>
    </row>
    <row r="73" customFormat="false" ht="12" hidden="false" customHeight="true" outlineLevel="0" collapsed="false">
      <c r="A73" s="474"/>
      <c r="B73" s="391" t="s">
        <v>156</v>
      </c>
      <c r="C73" s="69" t="n">
        <v>7</v>
      </c>
      <c r="D73" s="69" t="s">
        <v>155</v>
      </c>
      <c r="E73" s="69" t="s">
        <v>155</v>
      </c>
      <c r="F73" s="69" t="s">
        <v>155</v>
      </c>
      <c r="G73" s="69" t="s">
        <v>155</v>
      </c>
      <c r="H73" s="69" t="s">
        <v>155</v>
      </c>
      <c r="I73" s="69" t="s">
        <v>155</v>
      </c>
      <c r="J73" s="69" t="s">
        <v>155</v>
      </c>
      <c r="K73" s="69" t="s">
        <v>155</v>
      </c>
    </row>
    <row r="74" customFormat="false" ht="19.5" hidden="false" customHeight="true" outlineLevel="0" collapsed="false">
      <c r="A74" s="476"/>
      <c r="B74" s="422"/>
      <c r="C74" s="69"/>
      <c r="D74" s="69"/>
      <c r="E74" s="69"/>
      <c r="F74" s="69"/>
      <c r="G74" s="69"/>
      <c r="H74" s="69"/>
      <c r="I74" s="69"/>
      <c r="J74" s="69"/>
      <c r="K74" s="69"/>
    </row>
    <row r="75" customFormat="false" ht="15" hidden="false" customHeight="true" outlineLevel="0" collapsed="false">
      <c r="A75" s="478" t="s">
        <v>923</v>
      </c>
      <c r="B75" s="422"/>
      <c r="C75" s="69"/>
      <c r="D75" s="69"/>
      <c r="E75" s="69"/>
      <c r="F75" s="69"/>
      <c r="G75" s="69"/>
      <c r="H75" s="69"/>
      <c r="I75" s="69"/>
      <c r="J75" s="69"/>
      <c r="K75" s="69"/>
    </row>
    <row r="76" customFormat="false" ht="12" hidden="false" customHeight="true" outlineLevel="0" collapsed="false">
      <c r="A76" s="476" t="s">
        <v>912</v>
      </c>
      <c r="B76" s="391" t="s">
        <v>152</v>
      </c>
      <c r="C76" s="69" t="n">
        <v>16</v>
      </c>
      <c r="D76" s="69" t="s">
        <v>155</v>
      </c>
      <c r="E76" s="69" t="s">
        <v>155</v>
      </c>
      <c r="F76" s="69" t="s">
        <v>155</v>
      </c>
      <c r="G76" s="69" t="s">
        <v>155</v>
      </c>
      <c r="H76" s="69" t="s">
        <v>155</v>
      </c>
      <c r="I76" s="69" t="s">
        <v>155</v>
      </c>
      <c r="J76" s="69" t="s">
        <v>155</v>
      </c>
      <c r="K76" s="69" t="s">
        <v>155</v>
      </c>
    </row>
    <row r="77" customFormat="false" ht="12" hidden="false" customHeight="true" outlineLevel="0" collapsed="false">
      <c r="A77" s="99"/>
      <c r="B77" s="391" t="s">
        <v>154</v>
      </c>
      <c r="C77" s="69" t="n">
        <v>21</v>
      </c>
      <c r="D77" s="69" t="s">
        <v>155</v>
      </c>
      <c r="E77" s="69" t="s">
        <v>155</v>
      </c>
      <c r="F77" s="69" t="s">
        <v>155</v>
      </c>
      <c r="G77" s="69" t="s">
        <v>155</v>
      </c>
      <c r="H77" s="69" t="s">
        <v>155</v>
      </c>
      <c r="I77" s="69" t="s">
        <v>155</v>
      </c>
      <c r="J77" s="69" t="s">
        <v>155</v>
      </c>
      <c r="K77" s="69" t="s">
        <v>155</v>
      </c>
    </row>
    <row r="78" customFormat="false" ht="12" hidden="false" customHeight="true" outlineLevel="0" collapsed="false">
      <c r="A78" s="474"/>
      <c r="B78" s="391" t="s">
        <v>156</v>
      </c>
      <c r="C78" s="69" t="n">
        <v>36</v>
      </c>
      <c r="D78" s="69" t="s">
        <v>155</v>
      </c>
      <c r="E78" s="69" t="n">
        <v>6</v>
      </c>
      <c r="F78" s="69" t="n">
        <v>7</v>
      </c>
      <c r="G78" s="69" t="n">
        <v>6</v>
      </c>
      <c r="H78" s="69" t="s">
        <v>155</v>
      </c>
      <c r="I78" s="69" t="s">
        <v>155</v>
      </c>
      <c r="J78" s="69" t="s">
        <v>155</v>
      </c>
      <c r="K78" s="69" t="s">
        <v>155</v>
      </c>
    </row>
    <row r="79" customFormat="false" ht="13.5" hidden="false" customHeight="true" outlineLevel="0" collapsed="false">
      <c r="A79" s="474"/>
      <c r="B79" s="422"/>
      <c r="C79" s="69"/>
      <c r="D79" s="69"/>
      <c r="E79" s="69"/>
      <c r="F79" s="69"/>
      <c r="G79" s="69"/>
      <c r="H79" s="69"/>
      <c r="I79" s="69"/>
      <c r="J79" s="69"/>
      <c r="K79" s="69"/>
    </row>
    <row r="80" customFormat="false" ht="15" hidden="false" customHeight="true" outlineLevel="0" collapsed="false">
      <c r="A80" s="497" t="s">
        <v>924</v>
      </c>
      <c r="B80" s="422"/>
      <c r="C80" s="69"/>
      <c r="D80" s="69"/>
      <c r="E80" s="69"/>
      <c r="F80" s="69"/>
      <c r="G80" s="69"/>
      <c r="H80" s="69"/>
      <c r="I80" s="69"/>
      <c r="J80" s="69"/>
      <c r="K80" s="69"/>
    </row>
    <row r="81" customFormat="false" ht="15" hidden="false" customHeight="true" outlineLevel="0" collapsed="false">
      <c r="A81" s="497" t="s">
        <v>925</v>
      </c>
      <c r="B81" s="422"/>
      <c r="C81" s="69"/>
      <c r="D81" s="69"/>
      <c r="E81" s="69"/>
      <c r="F81" s="69"/>
      <c r="G81" s="69"/>
      <c r="H81" s="69"/>
      <c r="I81" s="69"/>
      <c r="J81" s="69"/>
      <c r="K81" s="69"/>
    </row>
    <row r="82" customFormat="false" ht="12" hidden="false" customHeight="true" outlineLevel="0" collapsed="false">
      <c r="A82" s="475"/>
      <c r="B82" s="391" t="s">
        <v>152</v>
      </c>
      <c r="C82" s="69" t="s">
        <v>155</v>
      </c>
      <c r="D82" s="69" t="s">
        <v>155</v>
      </c>
      <c r="E82" s="69" t="s">
        <v>155</v>
      </c>
      <c r="F82" s="69" t="s">
        <v>155</v>
      </c>
      <c r="G82" s="69" t="s">
        <v>155</v>
      </c>
      <c r="H82" s="69" t="s">
        <v>158</v>
      </c>
      <c r="I82" s="69" t="s">
        <v>158</v>
      </c>
      <c r="J82" s="69" t="s">
        <v>155</v>
      </c>
      <c r="K82" s="69" t="s">
        <v>155</v>
      </c>
    </row>
    <row r="83" customFormat="false" ht="12" hidden="false" customHeight="true" outlineLevel="0" collapsed="false">
      <c r="A83" s="476"/>
      <c r="B83" s="391" t="s">
        <v>154</v>
      </c>
      <c r="C83" s="69" t="s">
        <v>155</v>
      </c>
      <c r="D83" s="69" t="s">
        <v>155</v>
      </c>
      <c r="E83" s="69" t="s">
        <v>155</v>
      </c>
      <c r="F83" s="69" t="s">
        <v>155</v>
      </c>
      <c r="G83" s="69" t="s">
        <v>155</v>
      </c>
      <c r="H83" s="69" t="s">
        <v>155</v>
      </c>
      <c r="I83" s="69" t="s">
        <v>155</v>
      </c>
      <c r="J83" s="69" t="s">
        <v>155</v>
      </c>
      <c r="K83" s="69" t="s">
        <v>155</v>
      </c>
    </row>
    <row r="84" customFormat="false" ht="12" hidden="false" customHeight="true" outlineLevel="0" collapsed="false">
      <c r="A84" s="475"/>
      <c r="B84" s="391" t="s">
        <v>156</v>
      </c>
      <c r="C84" s="69" t="s">
        <v>155</v>
      </c>
      <c r="D84" s="69" t="s">
        <v>155</v>
      </c>
      <c r="E84" s="69" t="s">
        <v>155</v>
      </c>
      <c r="F84" s="69" t="s">
        <v>155</v>
      </c>
      <c r="G84" s="69" t="s">
        <v>155</v>
      </c>
      <c r="H84" s="69" t="s">
        <v>155</v>
      </c>
      <c r="I84" s="69" t="s">
        <v>155</v>
      </c>
      <c r="J84" s="69" t="s">
        <v>155</v>
      </c>
      <c r="K84" s="69" t="s">
        <v>155</v>
      </c>
    </row>
    <row r="85" customFormat="false" ht="19.5" hidden="false" customHeight="true" outlineLevel="0" collapsed="false">
      <c r="A85" s="476"/>
      <c r="B85" s="422"/>
      <c r="C85" s="69"/>
      <c r="D85" s="69"/>
      <c r="E85" s="69"/>
      <c r="F85" s="69"/>
      <c r="G85" s="69"/>
      <c r="H85" s="69"/>
      <c r="I85" s="69"/>
      <c r="J85" s="69"/>
      <c r="K85" s="69"/>
    </row>
    <row r="86" customFormat="false" ht="15" hidden="false" customHeight="true" outlineLevel="0" collapsed="false">
      <c r="A86" s="478" t="s">
        <v>926</v>
      </c>
      <c r="B86" s="422"/>
      <c r="C86" s="69"/>
      <c r="D86" s="69"/>
      <c r="E86" s="69"/>
      <c r="F86" s="69"/>
      <c r="G86" s="69"/>
      <c r="H86" s="69"/>
      <c r="I86" s="69"/>
      <c r="J86" s="69"/>
      <c r="K86" s="69"/>
    </row>
    <row r="87" customFormat="false" ht="12" hidden="false" customHeight="true" outlineLevel="0" collapsed="false">
      <c r="A87" s="475" t="s">
        <v>912</v>
      </c>
      <c r="B87" s="391" t="s">
        <v>152</v>
      </c>
      <c r="C87" s="69" t="s">
        <v>155</v>
      </c>
      <c r="D87" s="69" t="s">
        <v>155</v>
      </c>
      <c r="E87" s="69" t="s">
        <v>155</v>
      </c>
      <c r="F87" s="69" t="s">
        <v>155</v>
      </c>
      <c r="G87" s="69" t="s">
        <v>155</v>
      </c>
      <c r="H87" s="69" t="s">
        <v>155</v>
      </c>
      <c r="I87" s="69" t="s">
        <v>155</v>
      </c>
      <c r="J87" s="69" t="s">
        <v>155</v>
      </c>
      <c r="K87" s="69" t="s">
        <v>155</v>
      </c>
    </row>
    <row r="88" customFormat="false" ht="12" hidden="false" customHeight="true" outlineLevel="0" collapsed="false">
      <c r="A88" s="99"/>
      <c r="B88" s="391" t="s">
        <v>154</v>
      </c>
      <c r="C88" s="69" t="n">
        <v>8</v>
      </c>
      <c r="D88" s="69" t="s">
        <v>155</v>
      </c>
      <c r="E88" s="69" t="s">
        <v>155</v>
      </c>
      <c r="F88" s="69" t="s">
        <v>155</v>
      </c>
      <c r="G88" s="69" t="s">
        <v>155</v>
      </c>
      <c r="H88" s="69" t="s">
        <v>155</v>
      </c>
      <c r="I88" s="69" t="s">
        <v>155</v>
      </c>
      <c r="J88" s="69" t="s">
        <v>155</v>
      </c>
      <c r="K88" s="69" t="s">
        <v>155</v>
      </c>
    </row>
    <row r="89" customFormat="false" ht="12" hidden="false" customHeight="true" outlineLevel="0" collapsed="false">
      <c r="A89" s="477"/>
      <c r="B89" s="391" t="s">
        <v>156</v>
      </c>
      <c r="C89" s="69" t="n">
        <v>12</v>
      </c>
      <c r="D89" s="69" t="s">
        <v>155</v>
      </c>
      <c r="E89" s="69" t="s">
        <v>155</v>
      </c>
      <c r="F89" s="69" t="s">
        <v>155</v>
      </c>
      <c r="G89" s="69" t="s">
        <v>155</v>
      </c>
      <c r="H89" s="69" t="s">
        <v>155</v>
      </c>
      <c r="I89" s="69" t="s">
        <v>155</v>
      </c>
      <c r="J89" s="69" t="s">
        <v>155</v>
      </c>
      <c r="K89" s="69" t="s">
        <v>155</v>
      </c>
    </row>
    <row r="90" customFormat="false" ht="19.5" hidden="false" customHeight="true" outlineLevel="0" collapsed="false">
      <c r="A90" s="475"/>
      <c r="B90" s="422"/>
      <c r="C90" s="69"/>
      <c r="D90" s="69"/>
      <c r="E90" s="69"/>
      <c r="F90" s="69"/>
      <c r="G90" s="69"/>
      <c r="H90" s="69"/>
      <c r="I90" s="69"/>
      <c r="J90" s="69"/>
      <c r="K90" s="69"/>
    </row>
    <row r="91" customFormat="false" ht="15" hidden="false" customHeight="true" outlineLevel="0" collapsed="false">
      <c r="A91" s="478" t="s">
        <v>927</v>
      </c>
      <c r="B91" s="422"/>
      <c r="C91" s="69"/>
      <c r="D91" s="69"/>
      <c r="E91" s="69"/>
      <c r="F91" s="69"/>
      <c r="G91" s="69"/>
      <c r="H91" s="69"/>
      <c r="I91" s="69"/>
      <c r="J91" s="69"/>
      <c r="K91" s="69"/>
    </row>
    <row r="92" customFormat="false" ht="12" hidden="false" customHeight="true" outlineLevel="0" collapsed="false">
      <c r="A92" s="476" t="s">
        <v>912</v>
      </c>
      <c r="B92" s="391" t="s">
        <v>152</v>
      </c>
      <c r="C92" s="69" t="s">
        <v>155</v>
      </c>
      <c r="D92" s="69" t="s">
        <v>155</v>
      </c>
      <c r="E92" s="69" t="s">
        <v>155</v>
      </c>
      <c r="F92" s="69" t="s">
        <v>155</v>
      </c>
      <c r="G92" s="69" t="s">
        <v>155</v>
      </c>
      <c r="H92" s="69" t="s">
        <v>155</v>
      </c>
      <c r="I92" s="69" t="s">
        <v>158</v>
      </c>
      <c r="J92" s="69" t="s">
        <v>155</v>
      </c>
      <c r="K92" s="69" t="s">
        <v>155</v>
      </c>
    </row>
    <row r="93" customFormat="false" ht="12" hidden="false" customHeight="true" outlineLevel="0" collapsed="false">
      <c r="A93" s="99"/>
      <c r="B93" s="391" t="s">
        <v>154</v>
      </c>
      <c r="C93" s="69" t="n">
        <v>7</v>
      </c>
      <c r="D93" s="69" t="s">
        <v>155</v>
      </c>
      <c r="E93" s="69" t="s">
        <v>155</v>
      </c>
      <c r="F93" s="69" t="s">
        <v>155</v>
      </c>
      <c r="G93" s="69" t="s">
        <v>155</v>
      </c>
      <c r="H93" s="69" t="s">
        <v>155</v>
      </c>
      <c r="I93" s="69" t="s">
        <v>155</v>
      </c>
      <c r="J93" s="69" t="s">
        <v>155</v>
      </c>
      <c r="K93" s="69" t="s">
        <v>155</v>
      </c>
    </row>
    <row r="94" customFormat="false" ht="12" hidden="false" customHeight="true" outlineLevel="0" collapsed="false">
      <c r="A94" s="475"/>
      <c r="B94" s="391" t="s">
        <v>156</v>
      </c>
      <c r="C94" s="69" t="n">
        <v>12</v>
      </c>
      <c r="D94" s="69" t="s">
        <v>155</v>
      </c>
      <c r="E94" s="69" t="s">
        <v>155</v>
      </c>
      <c r="F94" s="69" t="s">
        <v>155</v>
      </c>
      <c r="G94" s="69" t="s">
        <v>155</v>
      </c>
      <c r="H94" s="69" t="s">
        <v>155</v>
      </c>
      <c r="I94" s="69" t="s">
        <v>155</v>
      </c>
      <c r="J94" s="69" t="s">
        <v>155</v>
      </c>
      <c r="K94" s="69" t="s">
        <v>155</v>
      </c>
    </row>
    <row r="95" customFormat="false" ht="19.5" hidden="false" customHeight="true" outlineLevel="0" collapsed="false">
      <c r="A95" s="474"/>
      <c r="B95" s="422"/>
      <c r="C95" s="69"/>
      <c r="D95" s="69"/>
      <c r="E95" s="69"/>
      <c r="F95" s="69"/>
      <c r="G95" s="69"/>
      <c r="H95" s="69"/>
      <c r="I95" s="69"/>
      <c r="J95" s="69"/>
      <c r="K95" s="69"/>
    </row>
    <row r="96" customFormat="false" ht="15" hidden="false" customHeight="true" outlineLevel="0" collapsed="false">
      <c r="A96" s="478" t="s">
        <v>928</v>
      </c>
      <c r="B96" s="422"/>
      <c r="C96" s="69"/>
      <c r="D96" s="69"/>
      <c r="E96" s="69"/>
      <c r="F96" s="69"/>
      <c r="G96" s="69"/>
      <c r="H96" s="69"/>
      <c r="I96" s="69"/>
      <c r="J96" s="69"/>
      <c r="K96" s="69"/>
    </row>
    <row r="97" customFormat="false" ht="12" hidden="false" customHeight="true" outlineLevel="0" collapsed="false">
      <c r="A97" s="478" t="s">
        <v>929</v>
      </c>
      <c r="B97" s="391" t="s">
        <v>152</v>
      </c>
      <c r="C97" s="69" t="s">
        <v>155</v>
      </c>
      <c r="D97" s="69" t="s">
        <v>158</v>
      </c>
      <c r="E97" s="69" t="s">
        <v>155</v>
      </c>
      <c r="F97" s="69" t="s">
        <v>158</v>
      </c>
      <c r="G97" s="69" t="s">
        <v>158</v>
      </c>
      <c r="H97" s="69" t="s">
        <v>158</v>
      </c>
      <c r="I97" s="69" t="s">
        <v>155</v>
      </c>
      <c r="J97" s="69" t="s">
        <v>158</v>
      </c>
      <c r="K97" s="69" t="s">
        <v>158</v>
      </c>
    </row>
    <row r="98" customFormat="false" ht="12" hidden="false" customHeight="true" outlineLevel="0" collapsed="false">
      <c r="A98" s="99"/>
      <c r="B98" s="391" t="s">
        <v>154</v>
      </c>
      <c r="C98" s="69" t="s">
        <v>155</v>
      </c>
      <c r="D98" s="69" t="s">
        <v>155</v>
      </c>
      <c r="E98" s="69" t="s">
        <v>155</v>
      </c>
      <c r="F98" s="69" t="s">
        <v>155</v>
      </c>
      <c r="G98" s="69" t="s">
        <v>158</v>
      </c>
      <c r="H98" s="69" t="s">
        <v>155</v>
      </c>
      <c r="I98" s="69" t="s">
        <v>158</v>
      </c>
      <c r="J98" s="69" t="s">
        <v>155</v>
      </c>
      <c r="K98" s="69" t="s">
        <v>158</v>
      </c>
    </row>
    <row r="99" customFormat="false" ht="12" hidden="false" customHeight="true" outlineLevel="0" collapsed="false">
      <c r="A99" s="476"/>
      <c r="B99" s="391" t="s">
        <v>156</v>
      </c>
      <c r="C99" s="69" t="s">
        <v>155</v>
      </c>
      <c r="D99" s="69" t="s">
        <v>155</v>
      </c>
      <c r="E99" s="69" t="s">
        <v>155</v>
      </c>
      <c r="F99" s="69" t="s">
        <v>155</v>
      </c>
      <c r="G99" s="69" t="s">
        <v>158</v>
      </c>
      <c r="H99" s="69" t="s">
        <v>155</v>
      </c>
      <c r="I99" s="69" t="s">
        <v>155</v>
      </c>
      <c r="J99" s="69" t="s">
        <v>155</v>
      </c>
      <c r="K99" s="69" t="s">
        <v>158</v>
      </c>
    </row>
    <row r="100" customFormat="false" ht="19.5" hidden="false" customHeight="true" outlineLevel="0" collapsed="false">
      <c r="A100" s="474"/>
      <c r="B100" s="422"/>
      <c r="C100" s="69"/>
      <c r="D100" s="69"/>
      <c r="E100" s="69"/>
      <c r="F100" s="69"/>
      <c r="G100" s="69"/>
      <c r="H100" s="69"/>
      <c r="I100" s="69"/>
      <c r="J100" s="69"/>
      <c r="K100" s="69"/>
    </row>
    <row r="101" customFormat="false" ht="12" hidden="false" customHeight="true" outlineLevel="0" collapsed="false">
      <c r="A101" s="497" t="s">
        <v>930</v>
      </c>
      <c r="B101" s="391" t="s">
        <v>152</v>
      </c>
      <c r="C101" s="69" t="s">
        <v>155</v>
      </c>
      <c r="D101" s="69" t="s">
        <v>155</v>
      </c>
      <c r="E101" s="69" t="s">
        <v>155</v>
      </c>
      <c r="F101" s="69" t="s">
        <v>155</v>
      </c>
      <c r="G101" s="69" t="s">
        <v>155</v>
      </c>
      <c r="H101" s="69" t="s">
        <v>155</v>
      </c>
      <c r="I101" s="69" t="s">
        <v>155</v>
      </c>
      <c r="J101" s="69" t="s">
        <v>155</v>
      </c>
      <c r="K101" s="69" t="s">
        <v>155</v>
      </c>
    </row>
    <row r="102" customFormat="false" ht="12" hidden="false" customHeight="true" outlineLevel="0" collapsed="false">
      <c r="A102" s="99"/>
      <c r="B102" s="391" t="s">
        <v>154</v>
      </c>
      <c r="C102" s="69" t="s">
        <v>155</v>
      </c>
      <c r="D102" s="69" t="s">
        <v>155</v>
      </c>
      <c r="E102" s="69" t="s">
        <v>155</v>
      </c>
      <c r="F102" s="69" t="s">
        <v>155</v>
      </c>
      <c r="G102" s="69" t="s">
        <v>155</v>
      </c>
      <c r="H102" s="69" t="s">
        <v>155</v>
      </c>
      <c r="I102" s="69" t="s">
        <v>158</v>
      </c>
      <c r="J102" s="69" t="s">
        <v>155</v>
      </c>
      <c r="K102" s="69" t="s">
        <v>155</v>
      </c>
    </row>
    <row r="103" customFormat="false" ht="12" hidden="false" customHeight="true" outlineLevel="0" collapsed="false">
      <c r="A103" s="475"/>
      <c r="B103" s="391" t="s">
        <v>156</v>
      </c>
      <c r="C103" s="98" t="n">
        <v>6</v>
      </c>
      <c r="D103" s="98" t="s">
        <v>155</v>
      </c>
      <c r="E103" s="98" t="s">
        <v>155</v>
      </c>
      <c r="F103" s="98" t="s">
        <v>155</v>
      </c>
      <c r="G103" s="98" t="s">
        <v>155</v>
      </c>
      <c r="H103" s="98" t="s">
        <v>155</v>
      </c>
      <c r="I103" s="98" t="s">
        <v>155</v>
      </c>
      <c r="J103" s="98" t="s">
        <v>155</v>
      </c>
      <c r="K103" s="98" t="s">
        <v>155</v>
      </c>
    </row>
    <row r="104" customFormat="false" ht="24" hidden="false" customHeight="true" outlineLevel="0" collapsed="false">
      <c r="A104" s="396" t="s">
        <v>287</v>
      </c>
      <c r="B104" s="396"/>
      <c r="C104" s="396"/>
      <c r="D104" s="396"/>
      <c r="E104" s="396"/>
      <c r="F104" s="396"/>
      <c r="G104" s="396"/>
      <c r="H104" s="396"/>
      <c r="I104" s="396"/>
      <c r="J104" s="396"/>
      <c r="K104" s="396"/>
    </row>
    <row r="105" customFormat="false" ht="18" hidden="false" customHeight="true" outlineLevel="0" collapsed="false">
      <c r="A105" s="396" t="s">
        <v>931</v>
      </c>
      <c r="B105" s="396"/>
      <c r="C105" s="396"/>
      <c r="D105" s="396"/>
      <c r="E105" s="396"/>
      <c r="F105" s="396"/>
      <c r="G105" s="396"/>
      <c r="H105" s="396"/>
      <c r="I105" s="396"/>
      <c r="J105" s="396"/>
      <c r="K105" s="396"/>
    </row>
    <row r="106" customFormat="false" ht="21" hidden="false" customHeight="true" outlineLevel="0" collapsed="false">
      <c r="A106" s="495" t="s">
        <v>163</v>
      </c>
      <c r="B106" s="489"/>
      <c r="C106" s="472"/>
      <c r="D106" s="472"/>
      <c r="E106" s="472"/>
      <c r="F106" s="472"/>
      <c r="G106" s="472"/>
      <c r="H106" s="472"/>
      <c r="I106" s="472"/>
      <c r="J106" s="472"/>
      <c r="K106" s="472"/>
    </row>
    <row r="107" customFormat="false" ht="12" hidden="false" customHeight="true" outlineLevel="0" collapsed="false">
      <c r="A107" s="474"/>
      <c r="B107" s="391" t="s">
        <v>152</v>
      </c>
      <c r="C107" s="69" t="n">
        <v>1561</v>
      </c>
      <c r="D107" s="69" t="n">
        <v>79</v>
      </c>
      <c r="E107" s="69" t="n">
        <v>152</v>
      </c>
      <c r="F107" s="69" t="n">
        <v>222</v>
      </c>
      <c r="G107" s="69" t="n">
        <v>278</v>
      </c>
      <c r="H107" s="69" t="n">
        <v>159</v>
      </c>
      <c r="I107" s="69" t="n">
        <v>124</v>
      </c>
      <c r="J107" s="69" t="n">
        <v>379</v>
      </c>
      <c r="K107" s="69" t="n">
        <v>169</v>
      </c>
    </row>
    <row r="108" customFormat="false" ht="12" hidden="false" customHeight="true" outlineLevel="0" collapsed="false">
      <c r="A108" s="475"/>
      <c r="B108" s="391" t="s">
        <v>154</v>
      </c>
      <c r="C108" s="69" t="n">
        <v>1048</v>
      </c>
      <c r="D108" s="69" t="n">
        <v>60</v>
      </c>
      <c r="E108" s="69" t="n">
        <v>116</v>
      </c>
      <c r="F108" s="69" t="n">
        <v>158</v>
      </c>
      <c r="G108" s="69" t="n">
        <v>199</v>
      </c>
      <c r="H108" s="69" t="n">
        <v>105</v>
      </c>
      <c r="I108" s="69" t="n">
        <v>70</v>
      </c>
      <c r="J108" s="69" t="n">
        <v>211</v>
      </c>
      <c r="K108" s="69" t="n">
        <v>129</v>
      </c>
    </row>
    <row r="109" customFormat="false" ht="12" hidden="false" customHeight="true" outlineLevel="0" collapsed="false">
      <c r="A109" s="475"/>
      <c r="B109" s="391" t="s">
        <v>156</v>
      </c>
      <c r="C109" s="69" t="n">
        <v>2609</v>
      </c>
      <c r="D109" s="69" t="n">
        <v>139</v>
      </c>
      <c r="E109" s="69" t="n">
        <v>268</v>
      </c>
      <c r="F109" s="69" t="n">
        <v>379</v>
      </c>
      <c r="G109" s="69" t="n">
        <v>477</v>
      </c>
      <c r="H109" s="69" t="n">
        <v>264</v>
      </c>
      <c r="I109" s="69" t="n">
        <v>193</v>
      </c>
      <c r="J109" s="69" t="n">
        <v>590</v>
      </c>
      <c r="K109" s="69" t="n">
        <v>298</v>
      </c>
    </row>
    <row r="110" customFormat="false" ht="9" hidden="false" customHeight="true" outlineLevel="0" collapsed="false">
      <c r="A110" s="475"/>
      <c r="B110" s="422"/>
      <c r="C110" s="69"/>
      <c r="D110" s="69"/>
      <c r="E110" s="69"/>
      <c r="F110" s="69"/>
      <c r="G110" s="69"/>
      <c r="H110" s="69"/>
      <c r="I110" s="69"/>
      <c r="J110" s="69"/>
      <c r="K110" s="69"/>
    </row>
    <row r="111" customFormat="false" ht="12" hidden="false" customHeight="true" outlineLevel="0" collapsed="false">
      <c r="A111" s="476" t="s">
        <v>904</v>
      </c>
      <c r="B111" s="391" t="s">
        <v>152</v>
      </c>
      <c r="C111" s="69" t="n">
        <v>89</v>
      </c>
      <c r="D111" s="69" t="n">
        <v>7</v>
      </c>
      <c r="E111" s="69" t="n">
        <v>11</v>
      </c>
      <c r="F111" s="69" t="n">
        <v>12</v>
      </c>
      <c r="G111" s="69" t="n">
        <v>11</v>
      </c>
      <c r="H111" s="69" t="n">
        <v>7</v>
      </c>
      <c r="I111" s="69" t="n">
        <v>6</v>
      </c>
      <c r="J111" s="69" t="n">
        <v>13</v>
      </c>
      <c r="K111" s="69" t="n">
        <v>22</v>
      </c>
    </row>
    <row r="112" customFormat="false" ht="12" hidden="false" customHeight="true" outlineLevel="0" collapsed="false">
      <c r="A112" s="475"/>
      <c r="B112" s="391" t="s">
        <v>154</v>
      </c>
      <c r="C112" s="69" t="n">
        <v>74</v>
      </c>
      <c r="D112" s="69" t="n">
        <v>7</v>
      </c>
      <c r="E112" s="69" t="n">
        <v>9</v>
      </c>
      <c r="F112" s="69" t="n">
        <v>13</v>
      </c>
      <c r="G112" s="69" t="n">
        <v>10</v>
      </c>
      <c r="H112" s="69" t="n">
        <v>5</v>
      </c>
      <c r="I112" s="69" t="s">
        <v>155</v>
      </c>
      <c r="J112" s="69" t="n">
        <v>9</v>
      </c>
      <c r="K112" s="69" t="n">
        <v>21</v>
      </c>
    </row>
    <row r="113" customFormat="false" ht="12" hidden="false" customHeight="true" outlineLevel="0" collapsed="false">
      <c r="A113" s="477"/>
      <c r="B113" s="391" t="s">
        <v>156</v>
      </c>
      <c r="C113" s="69" t="n">
        <v>163</v>
      </c>
      <c r="D113" s="69" t="n">
        <v>14</v>
      </c>
      <c r="E113" s="69" t="n">
        <v>19</v>
      </c>
      <c r="F113" s="69" t="n">
        <v>25</v>
      </c>
      <c r="G113" s="69" t="n">
        <v>20</v>
      </c>
      <c r="H113" s="69" t="n">
        <v>12</v>
      </c>
      <c r="I113" s="69" t="n">
        <v>9</v>
      </c>
      <c r="J113" s="69" t="n">
        <v>21</v>
      </c>
      <c r="K113" s="69" t="n">
        <v>43</v>
      </c>
    </row>
    <row r="114" customFormat="false" ht="3" hidden="false" customHeight="true" outlineLevel="0" collapsed="false">
      <c r="A114" s="477"/>
      <c r="B114" s="422"/>
      <c r="C114" s="69"/>
      <c r="D114" s="69"/>
      <c r="E114" s="69"/>
      <c r="F114" s="69"/>
      <c r="G114" s="69"/>
      <c r="H114" s="69"/>
      <c r="I114" s="69"/>
      <c r="J114" s="69"/>
      <c r="K114" s="69"/>
    </row>
    <row r="115" customFormat="false" ht="15" hidden="false" customHeight="true" outlineLevel="0" collapsed="false">
      <c r="A115" s="477" t="s">
        <v>905</v>
      </c>
      <c r="B115" s="477"/>
      <c r="C115" s="69"/>
      <c r="D115" s="69"/>
      <c r="E115" s="69"/>
      <c r="F115" s="69"/>
      <c r="G115" s="69"/>
      <c r="H115" s="69"/>
      <c r="I115" s="69"/>
      <c r="J115" s="69"/>
      <c r="K115" s="69"/>
    </row>
    <row r="116" customFormat="false" ht="3" hidden="false" customHeight="true" outlineLevel="0" collapsed="false">
      <c r="A116" s="477"/>
      <c r="B116" s="433"/>
      <c r="C116" s="69"/>
      <c r="D116" s="69"/>
      <c r="E116" s="69"/>
      <c r="F116" s="69"/>
      <c r="G116" s="69"/>
      <c r="H116" s="69"/>
      <c r="I116" s="69"/>
      <c r="J116" s="69"/>
      <c r="K116" s="69"/>
    </row>
    <row r="117" customFormat="false" ht="12" hidden="false" customHeight="true" outlineLevel="0" collapsed="false">
      <c r="A117" s="496" t="s">
        <v>906</v>
      </c>
      <c r="B117" s="391" t="s">
        <v>152</v>
      </c>
      <c r="C117" s="69" t="n">
        <v>22</v>
      </c>
      <c r="D117" s="69" t="s">
        <v>155</v>
      </c>
      <c r="E117" s="69" t="s">
        <v>155</v>
      </c>
      <c r="F117" s="69" t="s">
        <v>155</v>
      </c>
      <c r="G117" s="69" t="s">
        <v>155</v>
      </c>
      <c r="H117" s="69" t="s">
        <v>155</v>
      </c>
      <c r="I117" s="69" t="s">
        <v>155</v>
      </c>
      <c r="J117" s="69" t="s">
        <v>155</v>
      </c>
      <c r="K117" s="69" t="s">
        <v>155</v>
      </c>
    </row>
    <row r="118" customFormat="false" ht="12" hidden="false" customHeight="true" outlineLevel="0" collapsed="false">
      <c r="A118" s="478"/>
      <c r="B118" s="391" t="s">
        <v>154</v>
      </c>
      <c r="C118" s="69" t="n">
        <v>9</v>
      </c>
      <c r="D118" s="69" t="s">
        <v>155</v>
      </c>
      <c r="E118" s="69" t="s">
        <v>155</v>
      </c>
      <c r="F118" s="69" t="s">
        <v>155</v>
      </c>
      <c r="G118" s="69" t="s">
        <v>155</v>
      </c>
      <c r="H118" s="69" t="s">
        <v>155</v>
      </c>
      <c r="I118" s="69" t="s">
        <v>155</v>
      </c>
      <c r="J118" s="69" t="s">
        <v>155</v>
      </c>
      <c r="K118" s="69" t="s">
        <v>155</v>
      </c>
    </row>
    <row r="119" customFormat="false" ht="12" hidden="false" customHeight="true" outlineLevel="0" collapsed="false">
      <c r="A119" s="496"/>
      <c r="B119" s="391" t="s">
        <v>156</v>
      </c>
      <c r="C119" s="69" t="n">
        <v>30</v>
      </c>
      <c r="D119" s="69" t="s">
        <v>155</v>
      </c>
      <c r="E119" s="69" t="s">
        <v>155</v>
      </c>
      <c r="F119" s="69" t="n">
        <v>6</v>
      </c>
      <c r="G119" s="69" t="n">
        <v>7</v>
      </c>
      <c r="H119" s="69" t="s">
        <v>155</v>
      </c>
      <c r="I119" s="69" t="s">
        <v>155</v>
      </c>
      <c r="J119" s="69" t="s">
        <v>155</v>
      </c>
      <c r="K119" s="69" t="s">
        <v>155</v>
      </c>
    </row>
    <row r="120" customFormat="false" ht="9" hidden="false" customHeight="true" outlineLevel="0" collapsed="false">
      <c r="A120" s="496"/>
      <c r="B120" s="422"/>
      <c r="C120" s="69"/>
      <c r="D120" s="69"/>
      <c r="E120" s="69"/>
      <c r="F120" s="69"/>
      <c r="G120" s="69"/>
      <c r="H120" s="69"/>
      <c r="I120" s="69"/>
      <c r="J120" s="69"/>
      <c r="K120" s="69"/>
    </row>
    <row r="121" customFormat="false" ht="12" hidden="false" customHeight="true" outlineLevel="0" collapsed="false">
      <c r="A121" s="497" t="s">
        <v>907</v>
      </c>
      <c r="B121" s="391" t="s">
        <v>152</v>
      </c>
      <c r="C121" s="69" t="n">
        <v>1451</v>
      </c>
      <c r="D121" s="69" t="n">
        <v>71</v>
      </c>
      <c r="E121" s="69" t="n">
        <v>138</v>
      </c>
      <c r="F121" s="69" t="n">
        <v>206</v>
      </c>
      <c r="G121" s="69" t="n">
        <v>263</v>
      </c>
      <c r="H121" s="69" t="n">
        <v>149</v>
      </c>
      <c r="I121" s="69" t="n">
        <v>116</v>
      </c>
      <c r="J121" s="69" t="n">
        <v>362</v>
      </c>
      <c r="K121" s="69" t="n">
        <v>145</v>
      </c>
    </row>
    <row r="122" customFormat="false" ht="12" hidden="false" customHeight="true" outlineLevel="0" collapsed="false">
      <c r="A122" s="478"/>
      <c r="B122" s="391" t="s">
        <v>154</v>
      </c>
      <c r="C122" s="69" t="n">
        <v>965</v>
      </c>
      <c r="D122" s="69" t="n">
        <v>52</v>
      </c>
      <c r="E122" s="69" t="n">
        <v>107</v>
      </c>
      <c r="F122" s="69" t="n">
        <v>143</v>
      </c>
      <c r="G122" s="69" t="n">
        <v>187</v>
      </c>
      <c r="H122" s="69" t="n">
        <v>100</v>
      </c>
      <c r="I122" s="69" t="n">
        <v>67</v>
      </c>
      <c r="J122" s="69" t="n">
        <v>202</v>
      </c>
      <c r="K122" s="69" t="n">
        <v>108</v>
      </c>
    </row>
    <row r="123" customFormat="false" ht="12" hidden="false" customHeight="true" outlineLevel="0" collapsed="false">
      <c r="A123" s="478"/>
      <c r="B123" s="391" t="s">
        <v>156</v>
      </c>
      <c r="C123" s="69" t="n">
        <v>2416</v>
      </c>
      <c r="D123" s="69" t="n">
        <v>123</v>
      </c>
      <c r="E123" s="69" t="n">
        <v>245</v>
      </c>
      <c r="F123" s="69" t="n">
        <v>349</v>
      </c>
      <c r="G123" s="69" t="n">
        <v>450</v>
      </c>
      <c r="H123" s="69" t="n">
        <v>249</v>
      </c>
      <c r="I123" s="69" t="n">
        <v>183</v>
      </c>
      <c r="J123" s="69" t="n">
        <v>564</v>
      </c>
      <c r="K123" s="69" t="n">
        <v>253</v>
      </c>
    </row>
    <row r="124" customFormat="false" ht="12.75" hidden="false" customHeight="true" outlineLevel="0" collapsed="false">
      <c r="A124" s="478" t="s">
        <v>908</v>
      </c>
      <c r="B124" s="422"/>
      <c r="C124" s="69"/>
      <c r="D124" s="69"/>
      <c r="E124" s="69"/>
      <c r="F124" s="69"/>
      <c r="G124" s="69"/>
      <c r="H124" s="69"/>
      <c r="I124" s="69"/>
      <c r="J124" s="69"/>
      <c r="K124" s="69"/>
    </row>
    <row r="125" customFormat="false" ht="12.75" hidden="false" customHeight="true" outlineLevel="0" collapsed="false">
      <c r="A125" s="497" t="s">
        <v>909</v>
      </c>
      <c r="B125" s="422"/>
      <c r="C125" s="69"/>
      <c r="D125" s="69"/>
      <c r="E125" s="69"/>
      <c r="F125" s="69"/>
      <c r="G125" s="69"/>
      <c r="H125" s="69"/>
      <c r="I125" s="69"/>
      <c r="J125" s="69"/>
      <c r="K125" s="69"/>
    </row>
    <row r="126" customFormat="false" ht="12.75" hidden="false" customHeight="true" outlineLevel="0" collapsed="false">
      <c r="A126" s="498" t="s">
        <v>910</v>
      </c>
      <c r="B126" s="99"/>
      <c r="C126" s="69"/>
      <c r="D126" s="69"/>
      <c r="E126" s="69"/>
      <c r="F126" s="69"/>
      <c r="G126" s="69"/>
      <c r="H126" s="69"/>
      <c r="I126" s="69"/>
      <c r="J126" s="69"/>
      <c r="K126" s="69"/>
    </row>
    <row r="127" customFormat="false" ht="12" hidden="false" customHeight="true" outlineLevel="0" collapsed="false">
      <c r="A127" s="496" t="s">
        <v>912</v>
      </c>
      <c r="B127" s="391" t="s">
        <v>152</v>
      </c>
      <c r="C127" s="69" t="n">
        <v>1145</v>
      </c>
      <c r="D127" s="69" t="n">
        <v>60</v>
      </c>
      <c r="E127" s="69" t="n">
        <v>116</v>
      </c>
      <c r="F127" s="69" t="n">
        <v>174</v>
      </c>
      <c r="G127" s="69" t="n">
        <v>212</v>
      </c>
      <c r="H127" s="69" t="n">
        <v>114</v>
      </c>
      <c r="I127" s="69" t="n">
        <v>90</v>
      </c>
      <c r="J127" s="69" t="n">
        <v>259</v>
      </c>
      <c r="K127" s="69" t="n">
        <v>119</v>
      </c>
    </row>
    <row r="128" customFormat="false" ht="12" hidden="false" customHeight="true" outlineLevel="0" collapsed="false">
      <c r="A128" s="496"/>
      <c r="B128" s="391" t="s">
        <v>154</v>
      </c>
      <c r="C128" s="69" t="n">
        <v>433</v>
      </c>
      <c r="D128" s="69" t="n">
        <v>25</v>
      </c>
      <c r="E128" s="69" t="n">
        <v>51</v>
      </c>
      <c r="F128" s="69" t="n">
        <v>65</v>
      </c>
      <c r="G128" s="69" t="n">
        <v>87</v>
      </c>
      <c r="H128" s="69" t="n">
        <v>41</v>
      </c>
      <c r="I128" s="69" t="n">
        <v>27</v>
      </c>
      <c r="J128" s="69" t="n">
        <v>84</v>
      </c>
      <c r="K128" s="69" t="n">
        <v>54</v>
      </c>
    </row>
    <row r="129" customFormat="false" ht="12" hidden="false" customHeight="true" outlineLevel="0" collapsed="false">
      <c r="A129" s="496"/>
      <c r="B129" s="391" t="s">
        <v>156</v>
      </c>
      <c r="C129" s="69" t="n">
        <v>1578</v>
      </c>
      <c r="D129" s="69" t="n">
        <v>84</v>
      </c>
      <c r="E129" s="69" t="n">
        <v>167</v>
      </c>
      <c r="F129" s="69" t="n">
        <v>239</v>
      </c>
      <c r="G129" s="69" t="n">
        <v>300</v>
      </c>
      <c r="H129" s="69" t="n">
        <v>155</v>
      </c>
      <c r="I129" s="69" t="n">
        <v>117</v>
      </c>
      <c r="J129" s="69" t="n">
        <v>343</v>
      </c>
      <c r="K129" s="69" t="n">
        <v>172</v>
      </c>
    </row>
    <row r="130" customFormat="false" ht="3" hidden="false" customHeight="true" outlineLevel="0" collapsed="false">
      <c r="A130" s="496"/>
      <c r="B130" s="422"/>
      <c r="C130" s="69"/>
      <c r="D130" s="69"/>
      <c r="E130" s="69"/>
      <c r="F130" s="69"/>
      <c r="G130" s="69"/>
      <c r="H130" s="69"/>
      <c r="I130" s="69"/>
      <c r="J130" s="69"/>
      <c r="K130" s="69"/>
    </row>
    <row r="131" customFormat="false" ht="12.75" hidden="false" customHeight="true" outlineLevel="0" collapsed="false">
      <c r="A131" s="478" t="s">
        <v>932</v>
      </c>
      <c r="B131" s="99"/>
      <c r="C131" s="69"/>
      <c r="D131" s="69"/>
      <c r="E131" s="69"/>
      <c r="F131" s="69"/>
      <c r="G131" s="69"/>
      <c r="H131" s="69"/>
      <c r="I131" s="69"/>
      <c r="J131" s="69"/>
      <c r="K131" s="69"/>
    </row>
    <row r="132" customFormat="false" ht="12" hidden="false" customHeight="true" outlineLevel="0" collapsed="false">
      <c r="A132" s="478" t="s">
        <v>557</v>
      </c>
      <c r="B132" s="391" t="s">
        <v>152</v>
      </c>
      <c r="C132" s="69" t="n">
        <v>34</v>
      </c>
      <c r="D132" s="69" t="s">
        <v>155</v>
      </c>
      <c r="E132" s="69" t="s">
        <v>155</v>
      </c>
      <c r="F132" s="69" t="s">
        <v>155</v>
      </c>
      <c r="G132" s="69" t="s">
        <v>155</v>
      </c>
      <c r="H132" s="69" t="s">
        <v>155</v>
      </c>
      <c r="I132" s="69" t="s">
        <v>155</v>
      </c>
      <c r="J132" s="69" t="n">
        <v>13</v>
      </c>
      <c r="K132" s="69" t="s">
        <v>155</v>
      </c>
    </row>
    <row r="133" customFormat="false" ht="12" hidden="false" customHeight="true" outlineLevel="0" collapsed="false">
      <c r="A133" s="496"/>
      <c r="B133" s="391" t="s">
        <v>154</v>
      </c>
      <c r="C133" s="69" t="n">
        <v>238</v>
      </c>
      <c r="D133" s="69" t="n">
        <v>14</v>
      </c>
      <c r="E133" s="69" t="n">
        <v>30</v>
      </c>
      <c r="F133" s="69" t="n">
        <v>37</v>
      </c>
      <c r="G133" s="69" t="n">
        <v>45</v>
      </c>
      <c r="H133" s="69" t="n">
        <v>26</v>
      </c>
      <c r="I133" s="69" t="n">
        <v>18</v>
      </c>
      <c r="J133" s="69" t="n">
        <v>47</v>
      </c>
      <c r="K133" s="69" t="n">
        <v>22</v>
      </c>
    </row>
    <row r="134" customFormat="false" ht="12" hidden="false" customHeight="true" outlineLevel="0" collapsed="false">
      <c r="A134" s="496"/>
      <c r="B134" s="391" t="s">
        <v>156</v>
      </c>
      <c r="C134" s="69" t="n">
        <v>272</v>
      </c>
      <c r="D134" s="69" t="n">
        <v>15</v>
      </c>
      <c r="E134" s="69" t="n">
        <v>33</v>
      </c>
      <c r="F134" s="69" t="n">
        <v>41</v>
      </c>
      <c r="G134" s="69" t="n">
        <v>49</v>
      </c>
      <c r="H134" s="69" t="n">
        <v>29</v>
      </c>
      <c r="I134" s="69" t="n">
        <v>21</v>
      </c>
      <c r="J134" s="69" t="n">
        <v>59</v>
      </c>
      <c r="K134" s="69" t="n">
        <v>25</v>
      </c>
    </row>
    <row r="135" customFormat="false" ht="3" hidden="false" customHeight="true" outlineLevel="0" collapsed="false">
      <c r="A135" s="498"/>
      <c r="B135" s="422"/>
      <c r="C135" s="69"/>
      <c r="D135" s="69"/>
      <c r="E135" s="69"/>
      <c r="F135" s="69"/>
      <c r="G135" s="69"/>
      <c r="H135" s="69"/>
      <c r="I135" s="69"/>
      <c r="J135" s="69"/>
      <c r="K135" s="69"/>
    </row>
    <row r="136" customFormat="false" ht="12.75" hidden="false" customHeight="true" outlineLevel="0" collapsed="false">
      <c r="A136" s="478" t="s">
        <v>913</v>
      </c>
      <c r="B136" s="99"/>
      <c r="C136" s="69"/>
      <c r="D136" s="69"/>
      <c r="E136" s="69"/>
      <c r="F136" s="69"/>
      <c r="G136" s="69"/>
      <c r="H136" s="69"/>
      <c r="I136" s="69"/>
      <c r="J136" s="69"/>
      <c r="K136" s="69"/>
    </row>
    <row r="137" customFormat="false" ht="12.75" hidden="false" customHeight="true" outlineLevel="0" collapsed="false">
      <c r="A137" s="478" t="s">
        <v>914</v>
      </c>
      <c r="B137" s="422"/>
      <c r="C137" s="69"/>
      <c r="D137" s="69"/>
      <c r="E137" s="69"/>
      <c r="F137" s="69"/>
      <c r="G137" s="69"/>
      <c r="H137" s="69"/>
      <c r="I137" s="69"/>
      <c r="J137" s="69"/>
      <c r="K137" s="69"/>
    </row>
    <row r="138" customFormat="false" ht="12" hidden="false" customHeight="true" outlineLevel="0" collapsed="false">
      <c r="A138" s="478" t="s">
        <v>557</v>
      </c>
      <c r="B138" s="391" t="s">
        <v>152</v>
      </c>
      <c r="C138" s="69" t="n">
        <v>246</v>
      </c>
      <c r="D138" s="69" t="n">
        <v>8</v>
      </c>
      <c r="E138" s="69" t="n">
        <v>18</v>
      </c>
      <c r="F138" s="69" t="n">
        <v>26</v>
      </c>
      <c r="G138" s="69" t="n">
        <v>43</v>
      </c>
      <c r="H138" s="69" t="n">
        <v>28</v>
      </c>
      <c r="I138" s="69" t="n">
        <v>22</v>
      </c>
      <c r="J138" s="69" t="n">
        <v>84</v>
      </c>
      <c r="K138" s="69" t="n">
        <v>17</v>
      </c>
    </row>
    <row r="139" customFormat="false" ht="12" hidden="false" customHeight="true" outlineLevel="0" collapsed="false">
      <c r="A139" s="478"/>
      <c r="B139" s="391" t="s">
        <v>154</v>
      </c>
      <c r="C139" s="69" t="n">
        <v>218</v>
      </c>
      <c r="D139" s="69" t="n">
        <v>11</v>
      </c>
      <c r="E139" s="69" t="n">
        <v>18</v>
      </c>
      <c r="F139" s="69" t="n">
        <v>29</v>
      </c>
      <c r="G139" s="69" t="n">
        <v>42</v>
      </c>
      <c r="H139" s="69" t="n">
        <v>24</v>
      </c>
      <c r="I139" s="69" t="n">
        <v>18</v>
      </c>
      <c r="J139" s="69" t="n">
        <v>54</v>
      </c>
      <c r="K139" s="69" t="n">
        <v>22</v>
      </c>
    </row>
    <row r="140" customFormat="false" ht="12" hidden="false" customHeight="true" outlineLevel="0" collapsed="false">
      <c r="A140" s="478"/>
      <c r="B140" s="391" t="s">
        <v>156</v>
      </c>
      <c r="C140" s="69" t="n">
        <v>464</v>
      </c>
      <c r="D140" s="69" t="n">
        <v>19</v>
      </c>
      <c r="E140" s="69" t="n">
        <v>36</v>
      </c>
      <c r="F140" s="69" t="n">
        <v>55</v>
      </c>
      <c r="G140" s="69" t="n">
        <v>85</v>
      </c>
      <c r="H140" s="69" t="n">
        <v>53</v>
      </c>
      <c r="I140" s="69" t="n">
        <v>40</v>
      </c>
      <c r="J140" s="69" t="n">
        <v>138</v>
      </c>
      <c r="K140" s="69" t="n">
        <v>39</v>
      </c>
    </row>
    <row r="141" customFormat="false" ht="3" hidden="false" customHeight="true" outlineLevel="0" collapsed="false">
      <c r="A141" s="478"/>
      <c r="B141" s="422"/>
      <c r="C141" s="69"/>
      <c r="D141" s="69"/>
      <c r="E141" s="69"/>
      <c r="F141" s="69"/>
      <c r="G141" s="69"/>
      <c r="H141" s="69"/>
      <c r="I141" s="69"/>
      <c r="J141" s="69"/>
      <c r="K141" s="69"/>
    </row>
    <row r="142" customFormat="false" ht="12.75" hidden="false" customHeight="true" outlineLevel="0" collapsed="false">
      <c r="A142" s="498" t="s">
        <v>915</v>
      </c>
      <c r="B142" s="99"/>
      <c r="C142" s="69"/>
      <c r="D142" s="69"/>
      <c r="E142" s="69"/>
      <c r="F142" s="69"/>
      <c r="G142" s="69"/>
      <c r="H142" s="69"/>
      <c r="I142" s="69"/>
      <c r="J142" s="69"/>
      <c r="K142" s="69"/>
    </row>
    <row r="143" customFormat="false" ht="12.75" hidden="false" customHeight="true" outlineLevel="0" collapsed="false">
      <c r="A143" s="498" t="s">
        <v>916</v>
      </c>
      <c r="B143" s="422"/>
      <c r="C143" s="69"/>
      <c r="D143" s="69"/>
      <c r="E143" s="69"/>
      <c r="F143" s="69"/>
      <c r="G143" s="69"/>
      <c r="H143" s="69"/>
      <c r="I143" s="69"/>
      <c r="J143" s="69"/>
      <c r="K143" s="69"/>
    </row>
    <row r="144" customFormat="false" ht="12" hidden="false" customHeight="true" outlineLevel="0" collapsed="false">
      <c r="A144" s="498" t="s">
        <v>912</v>
      </c>
      <c r="B144" s="391" t="s">
        <v>152</v>
      </c>
      <c r="C144" s="69" t="n">
        <v>20</v>
      </c>
      <c r="D144" s="69" t="s">
        <v>155</v>
      </c>
      <c r="E144" s="69" t="s">
        <v>155</v>
      </c>
      <c r="F144" s="69" t="s">
        <v>155</v>
      </c>
      <c r="G144" s="69" t="s">
        <v>155</v>
      </c>
      <c r="H144" s="69" t="s">
        <v>155</v>
      </c>
      <c r="I144" s="69" t="s">
        <v>155</v>
      </c>
      <c r="J144" s="69" t="n">
        <v>6</v>
      </c>
      <c r="K144" s="69" t="s">
        <v>155</v>
      </c>
    </row>
    <row r="145" customFormat="false" ht="12" hidden="false" customHeight="true" outlineLevel="0" collapsed="false">
      <c r="A145" s="499"/>
      <c r="B145" s="391" t="s">
        <v>154</v>
      </c>
      <c r="C145" s="69" t="n">
        <v>68</v>
      </c>
      <c r="D145" s="69" t="s">
        <v>155</v>
      </c>
      <c r="E145" s="69" t="n">
        <v>7</v>
      </c>
      <c r="F145" s="69" t="n">
        <v>11</v>
      </c>
      <c r="G145" s="69" t="n">
        <v>11</v>
      </c>
      <c r="H145" s="69" t="n">
        <v>9</v>
      </c>
      <c r="I145" s="69" t="s">
        <v>155</v>
      </c>
      <c r="J145" s="69" t="n">
        <v>17</v>
      </c>
      <c r="K145" s="69" t="n">
        <v>6</v>
      </c>
    </row>
    <row r="146" customFormat="false" ht="12" hidden="false" customHeight="true" outlineLevel="0" collapsed="false">
      <c r="A146" s="478"/>
      <c r="B146" s="391" t="s">
        <v>156</v>
      </c>
      <c r="C146" s="69" t="n">
        <v>88</v>
      </c>
      <c r="D146" s="69" t="s">
        <v>155</v>
      </c>
      <c r="E146" s="69" t="n">
        <v>9</v>
      </c>
      <c r="F146" s="69" t="n">
        <v>13</v>
      </c>
      <c r="G146" s="69" t="n">
        <v>15</v>
      </c>
      <c r="H146" s="69" t="n">
        <v>12</v>
      </c>
      <c r="I146" s="69" t="n">
        <v>5</v>
      </c>
      <c r="J146" s="69" t="n">
        <v>22</v>
      </c>
      <c r="K146" s="69" t="n">
        <v>8</v>
      </c>
    </row>
    <row r="147" customFormat="false" ht="12.75" hidden="false" customHeight="true" outlineLevel="0" collapsed="false">
      <c r="A147" s="497" t="s">
        <v>908</v>
      </c>
      <c r="B147" s="422"/>
      <c r="C147" s="69"/>
      <c r="D147" s="69"/>
      <c r="E147" s="69"/>
      <c r="F147" s="69"/>
      <c r="G147" s="69"/>
      <c r="H147" s="69"/>
      <c r="I147" s="69"/>
      <c r="J147" s="69"/>
      <c r="K147" s="69"/>
    </row>
    <row r="148" customFormat="false" ht="15" hidden="false" customHeight="true" outlineLevel="0" collapsed="false">
      <c r="A148" s="498" t="s">
        <v>917</v>
      </c>
      <c r="B148" s="498"/>
      <c r="C148" s="498"/>
      <c r="D148" s="498"/>
      <c r="E148" s="498"/>
      <c r="F148" s="498"/>
      <c r="G148" s="498"/>
      <c r="H148" s="498"/>
      <c r="I148" s="498"/>
      <c r="J148" s="498"/>
      <c r="K148" s="498"/>
    </row>
    <row r="149" customFormat="false" ht="3" hidden="false" customHeight="true" outlineLevel="0" collapsed="false">
      <c r="A149" s="474"/>
      <c r="B149" s="422"/>
      <c r="C149" s="69"/>
      <c r="D149" s="69"/>
      <c r="E149" s="69"/>
      <c r="F149" s="69"/>
      <c r="G149" s="69"/>
      <c r="H149" s="69"/>
      <c r="I149" s="69"/>
      <c r="J149" s="69"/>
      <c r="K149" s="69"/>
    </row>
    <row r="150" customFormat="false" ht="12" hidden="false" customHeight="true" outlineLevel="0" collapsed="false">
      <c r="A150" s="496" t="s">
        <v>918</v>
      </c>
      <c r="B150" s="391" t="s">
        <v>152</v>
      </c>
      <c r="C150" s="69" t="n">
        <v>1415</v>
      </c>
      <c r="D150" s="69" t="n">
        <v>68</v>
      </c>
      <c r="E150" s="69" t="n">
        <v>134</v>
      </c>
      <c r="F150" s="69" t="n">
        <v>200</v>
      </c>
      <c r="G150" s="69" t="n">
        <v>256</v>
      </c>
      <c r="H150" s="69" t="n">
        <v>145</v>
      </c>
      <c r="I150" s="69" t="n">
        <v>114</v>
      </c>
      <c r="J150" s="69" t="n">
        <v>356</v>
      </c>
      <c r="K150" s="69" t="n">
        <v>143</v>
      </c>
    </row>
    <row r="151" customFormat="false" ht="12" hidden="false" customHeight="true" outlineLevel="0" collapsed="false">
      <c r="A151" s="99"/>
      <c r="B151" s="391" t="s">
        <v>154</v>
      </c>
      <c r="C151" s="69" t="n">
        <v>919</v>
      </c>
      <c r="D151" s="69" t="n">
        <v>48</v>
      </c>
      <c r="E151" s="69" t="n">
        <v>100</v>
      </c>
      <c r="F151" s="69" t="n">
        <v>135</v>
      </c>
      <c r="G151" s="69" t="n">
        <v>178</v>
      </c>
      <c r="H151" s="69" t="n">
        <v>96</v>
      </c>
      <c r="I151" s="69" t="n">
        <v>64</v>
      </c>
      <c r="J151" s="69" t="n">
        <v>195</v>
      </c>
      <c r="K151" s="69" t="n">
        <v>104</v>
      </c>
    </row>
    <row r="152" customFormat="false" ht="12" hidden="false" customHeight="true" outlineLevel="0" collapsed="false">
      <c r="A152" s="478"/>
      <c r="B152" s="391" t="s">
        <v>156</v>
      </c>
      <c r="C152" s="69" t="n">
        <v>2334</v>
      </c>
      <c r="D152" s="69" t="n">
        <v>116</v>
      </c>
      <c r="E152" s="69" t="n">
        <v>234</v>
      </c>
      <c r="F152" s="69" t="n">
        <v>335</v>
      </c>
      <c r="G152" s="69" t="n">
        <v>434</v>
      </c>
      <c r="H152" s="69" t="n">
        <v>241</v>
      </c>
      <c r="I152" s="69" t="n">
        <v>178</v>
      </c>
      <c r="J152" s="69" t="n">
        <v>551</v>
      </c>
      <c r="K152" s="69" t="n">
        <v>246</v>
      </c>
    </row>
    <row r="153" customFormat="false" ht="3" hidden="false" customHeight="true" outlineLevel="0" collapsed="false">
      <c r="A153" s="389"/>
      <c r="B153" s="422"/>
      <c r="C153" s="69"/>
      <c r="D153" s="69"/>
      <c r="E153" s="69"/>
      <c r="F153" s="69"/>
      <c r="G153" s="69"/>
      <c r="H153" s="69"/>
      <c r="I153" s="69"/>
      <c r="J153" s="69"/>
      <c r="K153" s="69"/>
    </row>
    <row r="154" customFormat="false" ht="12.75" hidden="false" customHeight="true" outlineLevel="0" collapsed="false">
      <c r="A154" s="496" t="s">
        <v>908</v>
      </c>
      <c r="B154" s="422"/>
      <c r="C154" s="69"/>
      <c r="D154" s="69"/>
      <c r="E154" s="69"/>
      <c r="F154" s="69"/>
      <c r="G154" s="69"/>
      <c r="H154" s="69"/>
      <c r="I154" s="69"/>
      <c r="J154" s="69"/>
      <c r="K154" s="69"/>
    </row>
    <row r="155" customFormat="false" ht="3" hidden="false" customHeight="true" outlineLevel="0" collapsed="false">
      <c r="A155" s="475"/>
      <c r="B155" s="422"/>
      <c r="C155" s="69"/>
      <c r="D155" s="69"/>
      <c r="E155" s="69"/>
      <c r="F155" s="69"/>
      <c r="G155" s="69"/>
      <c r="H155" s="69"/>
      <c r="I155" s="69"/>
      <c r="J155" s="69"/>
      <c r="K155" s="69"/>
    </row>
    <row r="156" customFormat="false" ht="12.75" hidden="false" customHeight="true" outlineLevel="0" collapsed="false">
      <c r="A156" s="500" t="s">
        <v>919</v>
      </c>
      <c r="B156" s="422"/>
      <c r="C156" s="69"/>
      <c r="D156" s="69"/>
      <c r="E156" s="69"/>
      <c r="F156" s="69"/>
      <c r="G156" s="69"/>
      <c r="H156" s="69"/>
      <c r="I156" s="69"/>
      <c r="J156" s="69"/>
      <c r="K156" s="69"/>
    </row>
    <row r="157" customFormat="false" ht="12" hidden="false" customHeight="true" outlineLevel="0" collapsed="false">
      <c r="A157" s="500" t="s">
        <v>920</v>
      </c>
      <c r="B157" s="391" t="s">
        <v>152</v>
      </c>
      <c r="C157" s="69" t="n">
        <v>1151</v>
      </c>
      <c r="D157" s="69" t="n">
        <v>52</v>
      </c>
      <c r="E157" s="69" t="n">
        <v>108</v>
      </c>
      <c r="F157" s="69" t="n">
        <v>170</v>
      </c>
      <c r="G157" s="69" t="n">
        <v>213</v>
      </c>
      <c r="H157" s="69" t="n">
        <v>123</v>
      </c>
      <c r="I157" s="69" t="n">
        <v>92</v>
      </c>
      <c r="J157" s="69" t="n">
        <v>277</v>
      </c>
      <c r="K157" s="69" t="n">
        <v>115</v>
      </c>
    </row>
    <row r="158" customFormat="false" ht="12" hidden="false" customHeight="true" outlineLevel="0" collapsed="false">
      <c r="A158" s="476"/>
      <c r="B158" s="391" t="s">
        <v>154</v>
      </c>
      <c r="C158" s="69" t="n">
        <v>640</v>
      </c>
      <c r="D158" s="69" t="n">
        <v>28</v>
      </c>
      <c r="E158" s="69" t="n">
        <v>70</v>
      </c>
      <c r="F158" s="69" t="n">
        <v>99</v>
      </c>
      <c r="G158" s="69" t="n">
        <v>132</v>
      </c>
      <c r="H158" s="69" t="n">
        <v>70</v>
      </c>
      <c r="I158" s="69" t="n">
        <v>46</v>
      </c>
      <c r="J158" s="69" t="n">
        <v>120</v>
      </c>
      <c r="K158" s="69" t="n">
        <v>75</v>
      </c>
    </row>
    <row r="159" customFormat="false" ht="12" hidden="false" customHeight="true" outlineLevel="0" collapsed="false">
      <c r="A159" s="476"/>
      <c r="B159" s="391" t="s">
        <v>156</v>
      </c>
      <c r="C159" s="69" t="n">
        <v>1791</v>
      </c>
      <c r="D159" s="69" t="n">
        <v>80</v>
      </c>
      <c r="E159" s="69" t="n">
        <v>177</v>
      </c>
      <c r="F159" s="69" t="n">
        <v>269</v>
      </c>
      <c r="G159" s="69" t="n">
        <v>345</v>
      </c>
      <c r="H159" s="69" t="n">
        <v>193</v>
      </c>
      <c r="I159" s="69" t="n">
        <v>138</v>
      </c>
      <c r="J159" s="69" t="n">
        <v>398</v>
      </c>
      <c r="K159" s="69" t="n">
        <v>190</v>
      </c>
    </row>
    <row r="160" customFormat="false" ht="24" hidden="false" customHeight="true" outlineLevel="0" collapsed="false">
      <c r="A160" s="400" t="s">
        <v>287</v>
      </c>
      <c r="B160" s="400"/>
      <c r="C160" s="400"/>
      <c r="D160" s="400"/>
      <c r="E160" s="400"/>
      <c r="F160" s="400"/>
      <c r="G160" s="400"/>
      <c r="H160" s="400"/>
      <c r="I160" s="400"/>
      <c r="J160" s="400"/>
      <c r="K160" s="400"/>
    </row>
    <row r="161" customFormat="false" ht="24" hidden="false" customHeight="true" outlineLevel="0" collapsed="false">
      <c r="A161" s="400" t="s">
        <v>933</v>
      </c>
      <c r="B161" s="400"/>
      <c r="C161" s="400"/>
      <c r="D161" s="400"/>
      <c r="E161" s="400"/>
      <c r="F161" s="400"/>
      <c r="G161" s="400"/>
      <c r="H161" s="400"/>
      <c r="I161" s="400"/>
      <c r="J161" s="400"/>
      <c r="K161" s="400"/>
    </row>
    <row r="162" customFormat="false" ht="30" hidden="false" customHeight="true" outlineLevel="0" collapsed="false">
      <c r="A162" s="475"/>
      <c r="B162" s="422"/>
      <c r="C162" s="69"/>
      <c r="D162" s="69"/>
      <c r="E162" s="69"/>
      <c r="F162" s="69"/>
      <c r="G162" s="69"/>
      <c r="H162" s="69"/>
      <c r="I162" s="69"/>
      <c r="J162" s="69"/>
      <c r="K162" s="69"/>
    </row>
    <row r="163" customFormat="false" ht="12" hidden="false" customHeight="true" outlineLevel="0" collapsed="false">
      <c r="A163" s="498" t="s">
        <v>921</v>
      </c>
      <c r="B163" s="391" t="s">
        <v>152</v>
      </c>
      <c r="C163" s="69" t="n">
        <v>8</v>
      </c>
      <c r="D163" s="69" t="s">
        <v>155</v>
      </c>
      <c r="E163" s="69" t="s">
        <v>155</v>
      </c>
      <c r="F163" s="69" t="s">
        <v>155</v>
      </c>
      <c r="G163" s="69" t="s">
        <v>155</v>
      </c>
      <c r="H163" s="69" t="s">
        <v>155</v>
      </c>
      <c r="I163" s="69" t="s">
        <v>155</v>
      </c>
      <c r="J163" s="69" t="s">
        <v>155</v>
      </c>
      <c r="K163" s="69" t="s">
        <v>155</v>
      </c>
    </row>
    <row r="164" customFormat="false" ht="12" hidden="false" customHeight="true" outlineLevel="0" collapsed="false">
      <c r="A164" s="99"/>
      <c r="B164" s="391" t="s">
        <v>154</v>
      </c>
      <c r="C164" s="69" t="n">
        <v>8</v>
      </c>
      <c r="D164" s="69" t="s">
        <v>155</v>
      </c>
      <c r="E164" s="69" t="s">
        <v>155</v>
      </c>
      <c r="F164" s="69" t="s">
        <v>155</v>
      </c>
      <c r="G164" s="69" t="s">
        <v>155</v>
      </c>
      <c r="H164" s="69" t="s">
        <v>155</v>
      </c>
      <c r="I164" s="69" t="s">
        <v>155</v>
      </c>
      <c r="J164" s="69" t="s">
        <v>155</v>
      </c>
      <c r="K164" s="69" t="s">
        <v>155</v>
      </c>
    </row>
    <row r="165" customFormat="false" ht="12" hidden="false" customHeight="true" outlineLevel="0" collapsed="false">
      <c r="A165" s="475"/>
      <c r="B165" s="391" t="s">
        <v>156</v>
      </c>
      <c r="C165" s="69" t="n">
        <v>16</v>
      </c>
      <c r="D165" s="69" t="s">
        <v>155</v>
      </c>
      <c r="E165" s="69" t="s">
        <v>155</v>
      </c>
      <c r="F165" s="69" t="s">
        <v>155</v>
      </c>
      <c r="G165" s="69" t="s">
        <v>155</v>
      </c>
      <c r="H165" s="69" t="s">
        <v>155</v>
      </c>
      <c r="I165" s="69" t="s">
        <v>155</v>
      </c>
      <c r="J165" s="69" t="s">
        <v>155</v>
      </c>
      <c r="K165" s="69" t="s">
        <v>155</v>
      </c>
    </row>
    <row r="166" customFormat="false" ht="19.5" hidden="false" customHeight="true" outlineLevel="0" collapsed="false">
      <c r="A166" s="476"/>
      <c r="B166" s="422"/>
      <c r="C166" s="69"/>
      <c r="D166" s="69"/>
      <c r="E166" s="69"/>
      <c r="F166" s="69"/>
      <c r="G166" s="69"/>
      <c r="H166" s="69"/>
      <c r="I166" s="69"/>
      <c r="J166" s="69"/>
      <c r="K166" s="69"/>
    </row>
    <row r="167" customFormat="false" ht="12" hidden="false" customHeight="true" outlineLevel="0" collapsed="false">
      <c r="A167" s="496" t="s">
        <v>922</v>
      </c>
      <c r="B167" s="391" t="s">
        <v>152</v>
      </c>
      <c r="C167" s="69" t="s">
        <v>155</v>
      </c>
      <c r="D167" s="69" t="s">
        <v>155</v>
      </c>
      <c r="E167" s="69" t="s">
        <v>155</v>
      </c>
      <c r="F167" s="69" t="s">
        <v>155</v>
      </c>
      <c r="G167" s="69" t="s">
        <v>155</v>
      </c>
      <c r="H167" s="69" t="s">
        <v>155</v>
      </c>
      <c r="I167" s="69" t="s">
        <v>155</v>
      </c>
      <c r="J167" s="69" t="s">
        <v>155</v>
      </c>
      <c r="K167" s="69" t="s">
        <v>155</v>
      </c>
    </row>
    <row r="168" customFormat="false" ht="12" hidden="false" customHeight="true" outlineLevel="0" collapsed="false">
      <c r="A168" s="99"/>
      <c r="B168" s="391" t="s">
        <v>154</v>
      </c>
      <c r="C168" s="69" t="s">
        <v>155</v>
      </c>
      <c r="D168" s="69" t="s">
        <v>155</v>
      </c>
      <c r="E168" s="69" t="s">
        <v>155</v>
      </c>
      <c r="F168" s="69" t="s">
        <v>155</v>
      </c>
      <c r="G168" s="69" t="s">
        <v>155</v>
      </c>
      <c r="H168" s="69" t="s">
        <v>155</v>
      </c>
      <c r="I168" s="69" t="s">
        <v>155</v>
      </c>
      <c r="J168" s="69" t="s">
        <v>155</v>
      </c>
      <c r="K168" s="69" t="s">
        <v>155</v>
      </c>
    </row>
    <row r="169" customFormat="false" ht="12" hidden="false" customHeight="true" outlineLevel="0" collapsed="false">
      <c r="A169" s="474"/>
      <c r="B169" s="391" t="s">
        <v>156</v>
      </c>
      <c r="C169" s="69" t="n">
        <v>7</v>
      </c>
      <c r="D169" s="69" t="s">
        <v>155</v>
      </c>
      <c r="E169" s="69" t="s">
        <v>155</v>
      </c>
      <c r="F169" s="69" t="s">
        <v>155</v>
      </c>
      <c r="G169" s="69" t="s">
        <v>155</v>
      </c>
      <c r="H169" s="69" t="s">
        <v>155</v>
      </c>
      <c r="I169" s="69" t="s">
        <v>155</v>
      </c>
      <c r="J169" s="69" t="s">
        <v>155</v>
      </c>
      <c r="K169" s="69" t="s">
        <v>155</v>
      </c>
    </row>
    <row r="170" customFormat="false" ht="19.5" hidden="false" customHeight="true" outlineLevel="0" collapsed="false">
      <c r="A170" s="476"/>
      <c r="B170" s="422"/>
      <c r="C170" s="69"/>
      <c r="D170" s="69"/>
      <c r="E170" s="69"/>
      <c r="F170" s="69"/>
      <c r="G170" s="69"/>
      <c r="H170" s="69"/>
      <c r="I170" s="69"/>
      <c r="J170" s="69"/>
      <c r="K170" s="69"/>
    </row>
    <row r="171" customFormat="false" ht="12.75" hidden="false" customHeight="true" outlineLevel="0" collapsed="false">
      <c r="A171" s="478" t="s">
        <v>923</v>
      </c>
      <c r="B171" s="422"/>
      <c r="C171" s="69"/>
      <c r="D171" s="69"/>
      <c r="E171" s="69"/>
      <c r="F171" s="69"/>
      <c r="G171" s="69"/>
      <c r="H171" s="69"/>
      <c r="I171" s="69"/>
      <c r="J171" s="69"/>
      <c r="K171" s="69"/>
    </row>
    <row r="172" customFormat="false" ht="12" hidden="false" customHeight="true" outlineLevel="0" collapsed="false">
      <c r="A172" s="476" t="s">
        <v>557</v>
      </c>
      <c r="B172" s="391" t="s">
        <v>152</v>
      </c>
      <c r="C172" s="69" t="n">
        <v>14</v>
      </c>
      <c r="D172" s="69" t="s">
        <v>155</v>
      </c>
      <c r="E172" s="69" t="s">
        <v>155</v>
      </c>
      <c r="F172" s="69" t="s">
        <v>155</v>
      </c>
      <c r="G172" s="69" t="s">
        <v>155</v>
      </c>
      <c r="H172" s="69" t="s">
        <v>155</v>
      </c>
      <c r="I172" s="69" t="s">
        <v>155</v>
      </c>
      <c r="J172" s="69" t="s">
        <v>155</v>
      </c>
      <c r="K172" s="69" t="s">
        <v>155</v>
      </c>
    </row>
    <row r="173" customFormat="false" ht="12" hidden="false" customHeight="true" outlineLevel="0" collapsed="false">
      <c r="A173" s="99"/>
      <c r="B173" s="391" t="s">
        <v>154</v>
      </c>
      <c r="C173" s="69" t="n">
        <v>17</v>
      </c>
      <c r="D173" s="69" t="s">
        <v>155</v>
      </c>
      <c r="E173" s="69" t="s">
        <v>155</v>
      </c>
      <c r="F173" s="69" t="s">
        <v>155</v>
      </c>
      <c r="G173" s="69" t="s">
        <v>155</v>
      </c>
      <c r="H173" s="69" t="s">
        <v>155</v>
      </c>
      <c r="I173" s="69" t="s">
        <v>155</v>
      </c>
      <c r="J173" s="69" t="s">
        <v>155</v>
      </c>
      <c r="K173" s="69" t="s">
        <v>155</v>
      </c>
    </row>
    <row r="174" customFormat="false" ht="12" hidden="false" customHeight="true" outlineLevel="0" collapsed="false">
      <c r="A174" s="474"/>
      <c r="B174" s="391" t="s">
        <v>156</v>
      </c>
      <c r="C174" s="69" t="n">
        <v>31</v>
      </c>
      <c r="D174" s="69" t="s">
        <v>155</v>
      </c>
      <c r="E174" s="69" t="n">
        <v>5</v>
      </c>
      <c r="F174" s="69" t="n">
        <v>5</v>
      </c>
      <c r="G174" s="69" t="n">
        <v>6</v>
      </c>
      <c r="H174" s="69" t="s">
        <v>155</v>
      </c>
      <c r="I174" s="69" t="s">
        <v>155</v>
      </c>
      <c r="J174" s="69" t="s">
        <v>155</v>
      </c>
      <c r="K174" s="69" t="s">
        <v>155</v>
      </c>
    </row>
    <row r="175" customFormat="false" ht="13.5" hidden="false" customHeight="true" outlineLevel="0" collapsed="false">
      <c r="A175" s="474"/>
      <c r="B175" s="422"/>
      <c r="C175" s="69"/>
      <c r="D175" s="69"/>
      <c r="E175" s="69"/>
      <c r="F175" s="69"/>
      <c r="G175" s="69"/>
      <c r="H175" s="69"/>
      <c r="I175" s="69"/>
      <c r="J175" s="69"/>
      <c r="K175" s="69"/>
    </row>
    <row r="176" customFormat="false" ht="15" hidden="false" customHeight="true" outlineLevel="0" collapsed="false">
      <c r="A176" s="497" t="s">
        <v>924</v>
      </c>
      <c r="B176" s="422"/>
      <c r="C176" s="69"/>
      <c r="D176" s="69"/>
      <c r="E176" s="69"/>
      <c r="F176" s="69"/>
      <c r="G176" s="69"/>
      <c r="H176" s="69"/>
      <c r="I176" s="69"/>
      <c r="J176" s="69"/>
      <c r="K176" s="69"/>
    </row>
    <row r="177" customFormat="false" ht="12.75" hidden="false" customHeight="true" outlineLevel="0" collapsed="false">
      <c r="A177" s="497" t="s">
        <v>925</v>
      </c>
      <c r="B177" s="422"/>
      <c r="C177" s="69"/>
      <c r="D177" s="69"/>
      <c r="E177" s="69"/>
      <c r="F177" s="69"/>
      <c r="G177" s="69"/>
      <c r="H177" s="69"/>
      <c r="I177" s="69"/>
      <c r="J177" s="69"/>
      <c r="K177" s="69"/>
    </row>
    <row r="178" customFormat="false" ht="12" hidden="false" customHeight="true" outlineLevel="0" collapsed="false">
      <c r="A178" s="475" t="s">
        <v>557</v>
      </c>
      <c r="B178" s="391" t="s">
        <v>152</v>
      </c>
      <c r="C178" s="69" t="s">
        <v>155</v>
      </c>
      <c r="D178" s="69" t="s">
        <v>158</v>
      </c>
      <c r="E178" s="69" t="s">
        <v>155</v>
      </c>
      <c r="F178" s="69" t="s">
        <v>155</v>
      </c>
      <c r="G178" s="69" t="s">
        <v>155</v>
      </c>
      <c r="H178" s="69" t="s">
        <v>158</v>
      </c>
      <c r="I178" s="69" t="s">
        <v>158</v>
      </c>
      <c r="J178" s="69" t="s">
        <v>155</v>
      </c>
      <c r="K178" s="69" t="s">
        <v>155</v>
      </c>
    </row>
    <row r="179" customFormat="false" ht="12" hidden="false" customHeight="true" outlineLevel="0" collapsed="false">
      <c r="A179" s="476"/>
      <c r="B179" s="391" t="s">
        <v>154</v>
      </c>
      <c r="C179" s="69" t="s">
        <v>155</v>
      </c>
      <c r="D179" s="69" t="s">
        <v>155</v>
      </c>
      <c r="E179" s="69" t="s">
        <v>155</v>
      </c>
      <c r="F179" s="69" t="s">
        <v>155</v>
      </c>
      <c r="G179" s="69" t="s">
        <v>155</v>
      </c>
      <c r="H179" s="69" t="s">
        <v>155</v>
      </c>
      <c r="I179" s="69" t="s">
        <v>155</v>
      </c>
      <c r="J179" s="69" t="s">
        <v>155</v>
      </c>
      <c r="K179" s="69" t="s">
        <v>155</v>
      </c>
    </row>
    <row r="180" customFormat="false" ht="12" hidden="false" customHeight="true" outlineLevel="0" collapsed="false">
      <c r="A180" s="475"/>
      <c r="B180" s="391" t="s">
        <v>156</v>
      </c>
      <c r="C180" s="69" t="s">
        <v>155</v>
      </c>
      <c r="D180" s="69" t="s">
        <v>155</v>
      </c>
      <c r="E180" s="69" t="s">
        <v>155</v>
      </c>
      <c r="F180" s="69" t="s">
        <v>155</v>
      </c>
      <c r="G180" s="69" t="s">
        <v>155</v>
      </c>
      <c r="H180" s="69" t="s">
        <v>155</v>
      </c>
      <c r="I180" s="69" t="s">
        <v>155</v>
      </c>
      <c r="J180" s="69" t="s">
        <v>155</v>
      </c>
      <c r="K180" s="69" t="s">
        <v>155</v>
      </c>
    </row>
    <row r="181" customFormat="false" ht="19.5" hidden="false" customHeight="true" outlineLevel="0" collapsed="false">
      <c r="A181" s="476"/>
      <c r="B181" s="422"/>
      <c r="C181" s="69"/>
      <c r="D181" s="69"/>
      <c r="E181" s="69"/>
      <c r="F181" s="69"/>
      <c r="G181" s="69"/>
      <c r="H181" s="69"/>
      <c r="I181" s="69"/>
      <c r="J181" s="69"/>
      <c r="K181" s="69"/>
    </row>
    <row r="182" customFormat="false" ht="15" hidden="false" customHeight="true" outlineLevel="0" collapsed="false">
      <c r="A182" s="478" t="s">
        <v>926</v>
      </c>
      <c r="B182" s="422"/>
      <c r="C182" s="69"/>
      <c r="D182" s="69"/>
      <c r="E182" s="69"/>
      <c r="F182" s="69"/>
      <c r="G182" s="69"/>
      <c r="H182" s="69"/>
      <c r="I182" s="69"/>
      <c r="J182" s="69"/>
      <c r="K182" s="69"/>
    </row>
    <row r="183" customFormat="false" ht="12" hidden="false" customHeight="true" outlineLevel="0" collapsed="false">
      <c r="A183" s="475" t="s">
        <v>912</v>
      </c>
      <c r="B183" s="391" t="s">
        <v>152</v>
      </c>
      <c r="C183" s="69" t="s">
        <v>155</v>
      </c>
      <c r="D183" s="69" t="s">
        <v>155</v>
      </c>
      <c r="E183" s="69" t="s">
        <v>155</v>
      </c>
      <c r="F183" s="69" t="s">
        <v>155</v>
      </c>
      <c r="G183" s="69" t="s">
        <v>155</v>
      </c>
      <c r="H183" s="69" t="s">
        <v>155</v>
      </c>
      <c r="I183" s="69" t="s">
        <v>155</v>
      </c>
      <c r="J183" s="69" t="s">
        <v>155</v>
      </c>
      <c r="K183" s="69" t="s">
        <v>155</v>
      </c>
    </row>
    <row r="184" customFormat="false" ht="12" hidden="false" customHeight="true" outlineLevel="0" collapsed="false">
      <c r="A184" s="99"/>
      <c r="B184" s="391" t="s">
        <v>154</v>
      </c>
      <c r="C184" s="69" t="n">
        <v>7</v>
      </c>
      <c r="D184" s="69" t="s">
        <v>155</v>
      </c>
      <c r="E184" s="69" t="s">
        <v>155</v>
      </c>
      <c r="F184" s="69" t="s">
        <v>155</v>
      </c>
      <c r="G184" s="69" t="s">
        <v>155</v>
      </c>
      <c r="H184" s="69" t="s">
        <v>155</v>
      </c>
      <c r="I184" s="69" t="s">
        <v>155</v>
      </c>
      <c r="J184" s="69" t="s">
        <v>155</v>
      </c>
      <c r="K184" s="69" t="s">
        <v>155</v>
      </c>
    </row>
    <row r="185" customFormat="false" ht="12" hidden="false" customHeight="true" outlineLevel="0" collapsed="false">
      <c r="A185" s="477"/>
      <c r="B185" s="391" t="s">
        <v>156</v>
      </c>
      <c r="C185" s="69" t="n">
        <v>11</v>
      </c>
      <c r="D185" s="69" t="s">
        <v>155</v>
      </c>
      <c r="E185" s="69" t="s">
        <v>155</v>
      </c>
      <c r="F185" s="69" t="s">
        <v>155</v>
      </c>
      <c r="G185" s="69" t="s">
        <v>155</v>
      </c>
      <c r="H185" s="69" t="s">
        <v>155</v>
      </c>
      <c r="I185" s="69" t="s">
        <v>155</v>
      </c>
      <c r="J185" s="69" t="s">
        <v>155</v>
      </c>
      <c r="K185" s="69" t="s">
        <v>155</v>
      </c>
    </row>
    <row r="186" customFormat="false" ht="19.5" hidden="false" customHeight="true" outlineLevel="0" collapsed="false">
      <c r="A186" s="475"/>
      <c r="B186" s="422"/>
      <c r="C186" s="69"/>
      <c r="D186" s="69"/>
      <c r="E186" s="69"/>
      <c r="F186" s="69"/>
      <c r="G186" s="69"/>
      <c r="H186" s="69"/>
      <c r="I186" s="69"/>
      <c r="J186" s="69"/>
      <c r="K186" s="69"/>
    </row>
    <row r="187" customFormat="false" ht="15" hidden="false" customHeight="true" outlineLevel="0" collapsed="false">
      <c r="A187" s="478" t="s">
        <v>927</v>
      </c>
      <c r="B187" s="422"/>
      <c r="C187" s="69"/>
      <c r="D187" s="69"/>
      <c r="E187" s="69"/>
      <c r="F187" s="69"/>
      <c r="G187" s="69"/>
      <c r="H187" s="69"/>
      <c r="I187" s="69"/>
      <c r="J187" s="69"/>
      <c r="K187" s="69"/>
    </row>
    <row r="188" customFormat="false" ht="12" hidden="false" customHeight="true" outlineLevel="0" collapsed="false">
      <c r="A188" s="476"/>
      <c r="B188" s="391" t="s">
        <v>152</v>
      </c>
      <c r="C188" s="69" t="s">
        <v>155</v>
      </c>
      <c r="D188" s="69" t="s">
        <v>155</v>
      </c>
      <c r="E188" s="69" t="s">
        <v>155</v>
      </c>
      <c r="F188" s="69" t="s">
        <v>155</v>
      </c>
      <c r="G188" s="69" t="s">
        <v>155</v>
      </c>
      <c r="H188" s="69" t="s">
        <v>155</v>
      </c>
      <c r="I188" s="69" t="s">
        <v>158</v>
      </c>
      <c r="J188" s="69" t="s">
        <v>155</v>
      </c>
      <c r="K188" s="69" t="s">
        <v>158</v>
      </c>
    </row>
    <row r="189" customFormat="false" ht="12" hidden="false" customHeight="true" outlineLevel="0" collapsed="false">
      <c r="A189" s="99"/>
      <c r="B189" s="391" t="s">
        <v>154</v>
      </c>
      <c r="C189" s="69" t="n">
        <v>6</v>
      </c>
      <c r="D189" s="69" t="s">
        <v>155</v>
      </c>
      <c r="E189" s="69" t="s">
        <v>155</v>
      </c>
      <c r="F189" s="69" t="s">
        <v>155</v>
      </c>
      <c r="G189" s="69" t="s">
        <v>155</v>
      </c>
      <c r="H189" s="69" t="s">
        <v>155</v>
      </c>
      <c r="I189" s="69" t="s">
        <v>155</v>
      </c>
      <c r="J189" s="69" t="s">
        <v>155</v>
      </c>
      <c r="K189" s="69" t="s">
        <v>155</v>
      </c>
    </row>
    <row r="190" customFormat="false" ht="12" hidden="false" customHeight="true" outlineLevel="0" collapsed="false">
      <c r="A190" s="475"/>
      <c r="B190" s="391" t="s">
        <v>156</v>
      </c>
      <c r="C190" s="69" t="n">
        <v>9</v>
      </c>
      <c r="D190" s="69" t="s">
        <v>155</v>
      </c>
      <c r="E190" s="69" t="s">
        <v>155</v>
      </c>
      <c r="F190" s="69" t="s">
        <v>155</v>
      </c>
      <c r="G190" s="69" t="s">
        <v>155</v>
      </c>
      <c r="H190" s="69" t="s">
        <v>155</v>
      </c>
      <c r="I190" s="69" t="s">
        <v>155</v>
      </c>
      <c r="J190" s="69" t="s">
        <v>155</v>
      </c>
      <c r="K190" s="69" t="s">
        <v>155</v>
      </c>
    </row>
    <row r="191" customFormat="false" ht="19.5" hidden="false" customHeight="true" outlineLevel="0" collapsed="false">
      <c r="A191" s="474"/>
      <c r="B191" s="422"/>
      <c r="C191" s="69"/>
      <c r="D191" s="69"/>
      <c r="E191" s="69"/>
      <c r="F191" s="69"/>
      <c r="G191" s="69"/>
      <c r="H191" s="69"/>
      <c r="I191" s="69"/>
      <c r="J191" s="69"/>
      <c r="K191" s="69"/>
    </row>
    <row r="192" customFormat="false" ht="15" hidden="false" customHeight="true" outlineLevel="0" collapsed="false">
      <c r="A192" s="478" t="s">
        <v>928</v>
      </c>
      <c r="B192" s="422"/>
      <c r="C192" s="69"/>
      <c r="D192" s="69"/>
      <c r="E192" s="69"/>
      <c r="F192" s="69"/>
      <c r="G192" s="69"/>
      <c r="H192" s="69"/>
      <c r="I192" s="69"/>
      <c r="J192" s="69"/>
      <c r="K192" s="69"/>
    </row>
    <row r="193" customFormat="false" ht="12" hidden="false" customHeight="true" outlineLevel="0" collapsed="false">
      <c r="A193" s="478" t="s">
        <v>929</v>
      </c>
      <c r="B193" s="391" t="s">
        <v>152</v>
      </c>
      <c r="C193" s="69" t="s">
        <v>155</v>
      </c>
      <c r="D193" s="69" t="s">
        <v>158</v>
      </c>
      <c r="E193" s="69" t="s">
        <v>155</v>
      </c>
      <c r="F193" s="69" t="s">
        <v>158</v>
      </c>
      <c r="G193" s="69" t="s">
        <v>158</v>
      </c>
      <c r="H193" s="69" t="s">
        <v>158</v>
      </c>
      <c r="I193" s="69" t="s">
        <v>155</v>
      </c>
      <c r="J193" s="69" t="s">
        <v>158</v>
      </c>
      <c r="K193" s="69" t="s">
        <v>158</v>
      </c>
    </row>
    <row r="194" customFormat="false" ht="12" hidden="false" customHeight="true" outlineLevel="0" collapsed="false">
      <c r="A194" s="99"/>
      <c r="B194" s="391" t="s">
        <v>154</v>
      </c>
      <c r="C194" s="69" t="s">
        <v>155</v>
      </c>
      <c r="D194" s="69" t="s">
        <v>158</v>
      </c>
      <c r="E194" s="69" t="s">
        <v>155</v>
      </c>
      <c r="F194" s="69" t="s">
        <v>155</v>
      </c>
      <c r="G194" s="69" t="s">
        <v>158</v>
      </c>
      <c r="H194" s="69" t="s">
        <v>158</v>
      </c>
      <c r="I194" s="69" t="s">
        <v>158</v>
      </c>
      <c r="J194" s="69" t="s">
        <v>155</v>
      </c>
      <c r="K194" s="69" t="s">
        <v>158</v>
      </c>
    </row>
    <row r="195" customFormat="false" ht="12" hidden="false" customHeight="true" outlineLevel="0" collapsed="false">
      <c r="A195" s="476"/>
      <c r="B195" s="391" t="s">
        <v>156</v>
      </c>
      <c r="C195" s="69" t="s">
        <v>155</v>
      </c>
      <c r="D195" s="69" t="s">
        <v>158</v>
      </c>
      <c r="E195" s="69" t="s">
        <v>155</v>
      </c>
      <c r="F195" s="69" t="s">
        <v>155</v>
      </c>
      <c r="G195" s="69" t="s">
        <v>158</v>
      </c>
      <c r="H195" s="69" t="s">
        <v>158</v>
      </c>
      <c r="I195" s="69" t="s">
        <v>155</v>
      </c>
      <c r="J195" s="69" t="s">
        <v>155</v>
      </c>
      <c r="K195" s="69" t="s">
        <v>158</v>
      </c>
    </row>
    <row r="196" customFormat="false" ht="19.5" hidden="false" customHeight="true" outlineLevel="0" collapsed="false">
      <c r="A196" s="474"/>
      <c r="B196" s="422"/>
      <c r="C196" s="69"/>
      <c r="D196" s="69"/>
      <c r="E196" s="69"/>
      <c r="F196" s="69"/>
      <c r="G196" s="69"/>
      <c r="H196" s="69"/>
      <c r="I196" s="69"/>
      <c r="J196" s="69"/>
      <c r="K196" s="69"/>
    </row>
    <row r="197" customFormat="false" ht="12" hidden="false" customHeight="true" outlineLevel="0" collapsed="false">
      <c r="A197" s="497" t="s">
        <v>930</v>
      </c>
      <c r="B197" s="391" t="s">
        <v>152</v>
      </c>
      <c r="C197" s="69" t="s">
        <v>155</v>
      </c>
      <c r="D197" s="69" t="s">
        <v>155</v>
      </c>
      <c r="E197" s="69" t="s">
        <v>155</v>
      </c>
      <c r="F197" s="69" t="s">
        <v>155</v>
      </c>
      <c r="G197" s="69" t="s">
        <v>155</v>
      </c>
      <c r="H197" s="69" t="s">
        <v>155</v>
      </c>
      <c r="I197" s="69" t="s">
        <v>155</v>
      </c>
      <c r="J197" s="69" t="s">
        <v>155</v>
      </c>
      <c r="K197" s="69" t="s">
        <v>155</v>
      </c>
    </row>
    <row r="198" customFormat="false" ht="12" hidden="false" customHeight="true" outlineLevel="0" collapsed="false">
      <c r="A198" s="99"/>
      <c r="B198" s="391" t="s">
        <v>154</v>
      </c>
      <c r="C198" s="69" t="s">
        <v>155</v>
      </c>
      <c r="D198" s="69" t="s">
        <v>155</v>
      </c>
      <c r="E198" s="69" t="s">
        <v>155</v>
      </c>
      <c r="F198" s="69" t="s">
        <v>155</v>
      </c>
      <c r="G198" s="69" t="s">
        <v>155</v>
      </c>
      <c r="H198" s="69" t="s">
        <v>158</v>
      </c>
      <c r="I198" s="69" t="s">
        <v>158</v>
      </c>
      <c r="J198" s="69" t="s">
        <v>155</v>
      </c>
      <c r="K198" s="69" t="s">
        <v>155</v>
      </c>
    </row>
    <row r="199" customFormat="false" ht="12" hidden="false" customHeight="true" outlineLevel="0" collapsed="false">
      <c r="A199" s="475"/>
      <c r="B199" s="391" t="s">
        <v>156</v>
      </c>
      <c r="C199" s="69" t="s">
        <v>155</v>
      </c>
      <c r="D199" s="69" t="s">
        <v>155</v>
      </c>
      <c r="E199" s="69" t="s">
        <v>155</v>
      </c>
      <c r="F199" s="69" t="s">
        <v>155</v>
      </c>
      <c r="G199" s="69" t="s">
        <v>155</v>
      </c>
      <c r="H199" s="69" t="s">
        <v>155</v>
      </c>
      <c r="I199" s="69" t="s">
        <v>155</v>
      </c>
      <c r="J199" s="69" t="s">
        <v>155</v>
      </c>
      <c r="K199" s="69" t="s">
        <v>155</v>
      </c>
    </row>
  </sheetData>
  <mergeCells count="16">
    <mergeCell ref="A1:K1"/>
    <mergeCell ref="A2:K2"/>
    <mergeCell ref="A3:K3"/>
    <mergeCell ref="C4:C5"/>
    <mergeCell ref="D4:J4"/>
    <mergeCell ref="K4:K5"/>
    <mergeCell ref="A6:K6"/>
    <mergeCell ref="A16:B16"/>
    <mergeCell ref="A53:K53"/>
    <mergeCell ref="A65:K65"/>
    <mergeCell ref="A104:K104"/>
    <mergeCell ref="A105:K105"/>
    <mergeCell ref="A115:B115"/>
    <mergeCell ref="A148:K148"/>
    <mergeCell ref="A160:K160"/>
    <mergeCell ref="A161:K16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3" manualBreakCount="3">
    <brk id="64" man="true" max="16383" min="0"/>
    <brk id="103" man="true" max="16383" min="0"/>
    <brk id="159"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15" width="23.14"/>
    <col collapsed="false" customWidth="true" hidden="false" outlineLevel="0" max="2" min="2" style="215" width="7.99"/>
    <col collapsed="false" customWidth="true" hidden="false" outlineLevel="0" max="3" min="3" style="215" width="9.14"/>
    <col collapsed="false" customWidth="true" hidden="false" outlineLevel="0" max="10" min="4" style="215" width="6.7"/>
    <col collapsed="false" customWidth="true" hidden="false" outlineLevel="0" max="11" min="11" style="215" width="7.42"/>
    <col collapsed="false" customWidth="false" hidden="false" outlineLevel="0" max="257" min="12" style="215" width="11.42"/>
  </cols>
  <sheetData>
    <row r="1" s="216" customFormat="true" ht="20.25" hidden="false" customHeight="true" outlineLevel="0" collapsed="false">
      <c r="A1" s="180" t="s">
        <v>934</v>
      </c>
      <c r="B1" s="180"/>
      <c r="C1" s="180"/>
      <c r="D1" s="180"/>
      <c r="E1" s="180"/>
      <c r="F1" s="180"/>
      <c r="G1" s="180"/>
      <c r="H1" s="180"/>
      <c r="I1" s="180"/>
      <c r="J1" s="180"/>
      <c r="K1" s="180"/>
    </row>
    <row r="2" s="216" customFormat="true" ht="33" hidden="false" customHeight="true" outlineLevel="0" collapsed="false">
      <c r="A2" s="441" t="s">
        <v>935</v>
      </c>
      <c r="B2" s="441"/>
      <c r="C2" s="441"/>
      <c r="D2" s="441"/>
      <c r="E2" s="441"/>
      <c r="F2" s="441"/>
      <c r="G2" s="441"/>
      <c r="H2" s="441"/>
      <c r="I2" s="441"/>
      <c r="J2" s="441"/>
      <c r="K2" s="441"/>
    </row>
    <row r="3" customFormat="false" ht="21" hidden="false" customHeight="true" outlineLevel="0" collapsed="false">
      <c r="A3" s="185" t="s">
        <v>936</v>
      </c>
      <c r="B3" s="185"/>
      <c r="C3" s="186" t="s">
        <v>861</v>
      </c>
      <c r="D3" s="187" t="s">
        <v>423</v>
      </c>
      <c r="E3" s="187"/>
      <c r="F3" s="187"/>
      <c r="G3" s="187"/>
      <c r="H3" s="187"/>
      <c r="I3" s="187"/>
      <c r="J3" s="187"/>
      <c r="K3" s="187"/>
    </row>
    <row r="4" customFormat="false" ht="30" hidden="false" customHeight="true" outlineLevel="0" collapsed="false">
      <c r="A4" s="185"/>
      <c r="B4" s="185"/>
      <c r="C4" s="186"/>
      <c r="D4" s="189" t="s">
        <v>140</v>
      </c>
      <c r="E4" s="189" t="s">
        <v>141</v>
      </c>
      <c r="F4" s="190" t="s">
        <v>142</v>
      </c>
      <c r="G4" s="189" t="s">
        <v>143</v>
      </c>
      <c r="H4" s="189" t="s">
        <v>144</v>
      </c>
      <c r="I4" s="189" t="s">
        <v>145</v>
      </c>
      <c r="J4" s="189" t="s">
        <v>146</v>
      </c>
      <c r="K4" s="191" t="s">
        <v>862</v>
      </c>
    </row>
    <row r="5" customFormat="false" ht="27" hidden="false" customHeight="true" outlineLevel="0" collapsed="false">
      <c r="A5" s="192" t="s">
        <v>175</v>
      </c>
      <c r="B5" s="192"/>
      <c r="C5" s="192"/>
      <c r="D5" s="192"/>
      <c r="E5" s="192"/>
      <c r="F5" s="192"/>
      <c r="G5" s="192"/>
      <c r="H5" s="192"/>
      <c r="I5" s="192"/>
      <c r="J5" s="192"/>
      <c r="K5" s="192"/>
    </row>
    <row r="6" customFormat="false" ht="27" hidden="false" customHeight="true" outlineLevel="0" collapsed="false">
      <c r="A6" s="85" t="n">
        <v>1000</v>
      </c>
      <c r="B6" s="85"/>
      <c r="C6" s="85"/>
      <c r="D6" s="85"/>
      <c r="E6" s="85"/>
      <c r="F6" s="85"/>
      <c r="G6" s="85"/>
      <c r="H6" s="85"/>
      <c r="I6" s="85"/>
      <c r="J6" s="85"/>
      <c r="K6" s="85"/>
    </row>
    <row r="7" customFormat="false" ht="12.75" hidden="false" customHeight="true" outlineLevel="0" collapsed="false">
      <c r="A7" s="422" t="s">
        <v>137</v>
      </c>
      <c r="B7" s="391" t="s">
        <v>315</v>
      </c>
      <c r="C7" s="124" t="n">
        <v>1791</v>
      </c>
      <c r="D7" s="124" t="n">
        <v>70</v>
      </c>
      <c r="E7" s="124" t="n">
        <v>187</v>
      </c>
      <c r="F7" s="124" t="n">
        <v>391</v>
      </c>
      <c r="G7" s="124" t="n">
        <v>440</v>
      </c>
      <c r="H7" s="124" t="n">
        <v>380</v>
      </c>
      <c r="I7" s="124" t="n">
        <v>211</v>
      </c>
      <c r="J7" s="124" t="n">
        <v>109</v>
      </c>
      <c r="K7" s="124" t="s">
        <v>155</v>
      </c>
      <c r="L7" s="445"/>
      <c r="M7" s="445"/>
      <c r="N7" s="445"/>
      <c r="O7" s="445"/>
      <c r="P7" s="445"/>
      <c r="Q7" s="445"/>
      <c r="R7" s="445"/>
      <c r="S7" s="445"/>
      <c r="T7" s="445"/>
    </row>
    <row r="8" customFormat="false" ht="12.75" hidden="false" customHeight="true" outlineLevel="0" collapsed="false">
      <c r="A8" s="422"/>
      <c r="B8" s="391" t="s">
        <v>316</v>
      </c>
      <c r="C8" s="124" t="n">
        <v>1243</v>
      </c>
      <c r="D8" s="124" t="n">
        <v>54</v>
      </c>
      <c r="E8" s="124" t="n">
        <v>116</v>
      </c>
      <c r="F8" s="124" t="n">
        <v>262</v>
      </c>
      <c r="G8" s="124" t="n">
        <v>343</v>
      </c>
      <c r="H8" s="124" t="n">
        <v>282</v>
      </c>
      <c r="I8" s="124" t="n">
        <v>139</v>
      </c>
      <c r="J8" s="124" t="n">
        <v>45</v>
      </c>
      <c r="K8" s="124" t="s">
        <v>155</v>
      </c>
      <c r="L8" s="445"/>
      <c r="M8" s="445"/>
      <c r="N8" s="445"/>
      <c r="O8" s="445"/>
      <c r="P8" s="445"/>
      <c r="Q8" s="445"/>
      <c r="R8" s="445"/>
      <c r="S8" s="445"/>
      <c r="T8" s="445"/>
    </row>
    <row r="9" customFormat="false" ht="12.75" hidden="false" customHeight="true" outlineLevel="0" collapsed="false">
      <c r="A9" s="422"/>
      <c r="B9" s="391" t="s">
        <v>321</v>
      </c>
      <c r="C9" s="124" t="n">
        <v>3034</v>
      </c>
      <c r="D9" s="124" t="n">
        <v>124</v>
      </c>
      <c r="E9" s="124" t="n">
        <v>303</v>
      </c>
      <c r="F9" s="124" t="n">
        <v>653</v>
      </c>
      <c r="G9" s="124" t="n">
        <v>784</v>
      </c>
      <c r="H9" s="124" t="n">
        <v>662</v>
      </c>
      <c r="I9" s="124" t="n">
        <v>350</v>
      </c>
      <c r="J9" s="124" t="n">
        <v>155</v>
      </c>
      <c r="K9" s="124" t="s">
        <v>155</v>
      </c>
      <c r="L9" s="445"/>
      <c r="M9" s="445"/>
      <c r="N9" s="445"/>
      <c r="O9" s="445"/>
      <c r="P9" s="445"/>
      <c r="Q9" s="445"/>
      <c r="R9" s="445"/>
      <c r="S9" s="445"/>
      <c r="T9" s="445"/>
    </row>
    <row r="10" customFormat="false" ht="6" hidden="false" customHeight="true" outlineLevel="0" collapsed="false">
      <c r="A10" s="422"/>
      <c r="B10" s="391"/>
      <c r="C10" s="124"/>
      <c r="D10" s="124"/>
      <c r="E10" s="124"/>
      <c r="F10" s="124"/>
      <c r="G10" s="124"/>
      <c r="H10" s="124"/>
      <c r="I10" s="124"/>
      <c r="J10" s="124"/>
      <c r="K10" s="124"/>
      <c r="L10" s="445"/>
      <c r="M10" s="445"/>
      <c r="N10" s="445"/>
      <c r="O10" s="445"/>
      <c r="P10" s="445"/>
      <c r="Q10" s="445"/>
      <c r="R10" s="445"/>
      <c r="S10" s="445"/>
      <c r="T10" s="445"/>
    </row>
    <row r="11" customFormat="false" ht="12.75" hidden="false" customHeight="true" outlineLevel="0" collapsed="false">
      <c r="A11" s="422" t="s">
        <v>937</v>
      </c>
      <c r="B11" s="391" t="s">
        <v>315</v>
      </c>
      <c r="C11" s="124" t="n">
        <v>1703</v>
      </c>
      <c r="D11" s="124" t="n">
        <v>59</v>
      </c>
      <c r="E11" s="124" t="n">
        <v>175</v>
      </c>
      <c r="F11" s="124" t="n">
        <v>371</v>
      </c>
      <c r="G11" s="124" t="n">
        <v>423</v>
      </c>
      <c r="H11" s="124" t="n">
        <v>368</v>
      </c>
      <c r="I11" s="124" t="n">
        <v>203</v>
      </c>
      <c r="J11" s="124" t="n">
        <v>102</v>
      </c>
      <c r="K11" s="124" t="s">
        <v>155</v>
      </c>
      <c r="L11" s="445"/>
      <c r="M11" s="445"/>
      <c r="N11" s="445"/>
      <c r="O11" s="445"/>
      <c r="P11" s="445"/>
      <c r="Q11" s="445"/>
      <c r="R11" s="445"/>
      <c r="S11" s="445"/>
      <c r="T11" s="445"/>
    </row>
    <row r="12" customFormat="false" ht="12.75" hidden="false" customHeight="true" outlineLevel="0" collapsed="false">
      <c r="A12" s="422"/>
      <c r="B12" s="391" t="s">
        <v>316</v>
      </c>
      <c r="C12" s="124" t="n">
        <v>1168</v>
      </c>
      <c r="D12" s="124" t="n">
        <v>45</v>
      </c>
      <c r="E12" s="124" t="n">
        <v>104</v>
      </c>
      <c r="F12" s="124" t="n">
        <v>245</v>
      </c>
      <c r="G12" s="124" t="n">
        <v>325</v>
      </c>
      <c r="H12" s="124" t="n">
        <v>273</v>
      </c>
      <c r="I12" s="124" t="n">
        <v>134</v>
      </c>
      <c r="J12" s="124" t="n">
        <v>42</v>
      </c>
      <c r="K12" s="124" t="s">
        <v>155</v>
      </c>
      <c r="L12" s="445"/>
      <c r="M12" s="445"/>
      <c r="N12" s="445"/>
      <c r="O12" s="445"/>
      <c r="P12" s="445"/>
      <c r="Q12" s="445"/>
      <c r="R12" s="445"/>
      <c r="S12" s="445"/>
      <c r="T12" s="445"/>
    </row>
    <row r="13" customFormat="false" ht="12.75" hidden="false" customHeight="true" outlineLevel="0" collapsed="false">
      <c r="A13" s="422"/>
      <c r="B13" s="391" t="s">
        <v>321</v>
      </c>
      <c r="C13" s="124" t="n">
        <v>2871</v>
      </c>
      <c r="D13" s="124" t="n">
        <v>104</v>
      </c>
      <c r="E13" s="124" t="n">
        <v>279</v>
      </c>
      <c r="F13" s="124" t="n">
        <v>616</v>
      </c>
      <c r="G13" s="124" t="n">
        <v>747</v>
      </c>
      <c r="H13" s="124" t="n">
        <v>641</v>
      </c>
      <c r="I13" s="124" t="n">
        <v>337</v>
      </c>
      <c r="J13" s="124" t="n">
        <v>144</v>
      </c>
      <c r="K13" s="124" t="s">
        <v>155</v>
      </c>
      <c r="L13" s="445"/>
      <c r="M13" s="445"/>
      <c r="N13" s="445"/>
      <c r="O13" s="445"/>
      <c r="P13" s="445"/>
      <c r="Q13" s="445"/>
      <c r="R13" s="445"/>
      <c r="S13" s="445"/>
      <c r="T13" s="445"/>
    </row>
    <row r="14" customFormat="false" ht="18" hidden="false" customHeight="true" outlineLevel="0" collapsed="false">
      <c r="A14" s="437" t="s">
        <v>908</v>
      </c>
      <c r="B14" s="391"/>
      <c r="C14" s="124"/>
      <c r="D14" s="124"/>
      <c r="E14" s="124"/>
      <c r="F14" s="124"/>
      <c r="G14" s="124"/>
      <c r="H14" s="124"/>
      <c r="I14" s="124"/>
      <c r="J14" s="124"/>
      <c r="K14" s="124"/>
      <c r="L14" s="445"/>
      <c r="M14" s="445"/>
      <c r="N14" s="445"/>
      <c r="O14" s="445"/>
      <c r="P14" s="445"/>
      <c r="Q14" s="445"/>
      <c r="R14" s="445"/>
      <c r="S14" s="445"/>
      <c r="T14" s="445"/>
    </row>
    <row r="15" customFormat="false" ht="12.75" hidden="false" customHeight="true" outlineLevel="0" collapsed="false">
      <c r="A15" s="475" t="s">
        <v>938</v>
      </c>
      <c r="B15" s="391" t="s">
        <v>315</v>
      </c>
      <c r="C15" s="124" t="n">
        <v>1005</v>
      </c>
      <c r="D15" s="124" t="n">
        <v>13</v>
      </c>
      <c r="E15" s="124" t="n">
        <v>93</v>
      </c>
      <c r="F15" s="124" t="n">
        <v>222</v>
      </c>
      <c r="G15" s="124" t="n">
        <v>271</v>
      </c>
      <c r="H15" s="124" t="n">
        <v>233</v>
      </c>
      <c r="I15" s="124" t="n">
        <v>119</v>
      </c>
      <c r="J15" s="124" t="n">
        <v>53</v>
      </c>
      <c r="K15" s="124" t="s">
        <v>155</v>
      </c>
      <c r="L15" s="445"/>
      <c r="M15" s="445"/>
      <c r="N15" s="445"/>
      <c r="O15" s="445"/>
      <c r="P15" s="445"/>
      <c r="Q15" s="445"/>
      <c r="R15" s="445"/>
      <c r="S15" s="445"/>
      <c r="T15" s="445"/>
    </row>
    <row r="16" customFormat="false" ht="12.75" hidden="false" customHeight="true" outlineLevel="0" collapsed="false">
      <c r="A16" s="422"/>
      <c r="B16" s="391" t="s">
        <v>316</v>
      </c>
      <c r="C16" s="124" t="n">
        <v>546</v>
      </c>
      <c r="D16" s="124" t="n">
        <v>6</v>
      </c>
      <c r="E16" s="124" t="n">
        <v>42</v>
      </c>
      <c r="F16" s="124" t="n">
        <v>99</v>
      </c>
      <c r="G16" s="124" t="n">
        <v>152</v>
      </c>
      <c r="H16" s="124" t="n">
        <v>152</v>
      </c>
      <c r="I16" s="124" t="n">
        <v>73</v>
      </c>
      <c r="J16" s="124" t="n">
        <v>22</v>
      </c>
      <c r="K16" s="124" t="s">
        <v>155</v>
      </c>
      <c r="L16" s="445"/>
      <c r="M16" s="445"/>
      <c r="N16" s="445"/>
      <c r="O16" s="445"/>
      <c r="P16" s="445"/>
      <c r="Q16" s="445"/>
      <c r="R16" s="445"/>
      <c r="S16" s="445"/>
      <c r="T16" s="445"/>
    </row>
    <row r="17" customFormat="false" ht="12.75" hidden="false" customHeight="true" outlineLevel="0" collapsed="false">
      <c r="A17" s="422"/>
      <c r="B17" s="391" t="s">
        <v>321</v>
      </c>
      <c r="C17" s="124" t="n">
        <v>1550</v>
      </c>
      <c r="D17" s="124" t="n">
        <v>20</v>
      </c>
      <c r="E17" s="124" t="n">
        <v>136</v>
      </c>
      <c r="F17" s="124" t="n">
        <v>320</v>
      </c>
      <c r="G17" s="124" t="n">
        <v>422</v>
      </c>
      <c r="H17" s="124" t="n">
        <v>385</v>
      </c>
      <c r="I17" s="124" t="n">
        <v>191</v>
      </c>
      <c r="J17" s="124" t="n">
        <v>75</v>
      </c>
      <c r="K17" s="124" t="s">
        <v>155</v>
      </c>
      <c r="L17" s="445"/>
      <c r="M17" s="445"/>
      <c r="N17" s="445"/>
      <c r="O17" s="445"/>
      <c r="P17" s="445"/>
      <c r="Q17" s="445"/>
      <c r="R17" s="445"/>
      <c r="S17" s="445"/>
      <c r="T17" s="445"/>
    </row>
    <row r="18" customFormat="false" ht="6" hidden="false" customHeight="true" outlineLevel="0" collapsed="false">
      <c r="A18" s="422"/>
      <c r="B18" s="391"/>
      <c r="C18" s="124"/>
      <c r="D18" s="124"/>
      <c r="E18" s="124"/>
      <c r="F18" s="124"/>
      <c r="G18" s="124"/>
      <c r="H18" s="124"/>
      <c r="I18" s="124"/>
      <c r="J18" s="124"/>
      <c r="K18" s="124"/>
      <c r="L18" s="445"/>
      <c r="M18" s="445"/>
      <c r="N18" s="445"/>
      <c r="O18" s="445"/>
      <c r="P18" s="445"/>
      <c r="Q18" s="445"/>
      <c r="R18" s="445"/>
      <c r="S18" s="445"/>
      <c r="T18" s="445"/>
    </row>
    <row r="19" customFormat="false" ht="12.75" hidden="false" customHeight="true" outlineLevel="0" collapsed="false">
      <c r="A19" s="475" t="s">
        <v>939</v>
      </c>
      <c r="B19" s="391" t="s">
        <v>315</v>
      </c>
      <c r="C19" s="124" t="n">
        <v>73</v>
      </c>
      <c r="D19" s="124" t="s">
        <v>155</v>
      </c>
      <c r="E19" s="124" t="n">
        <v>8</v>
      </c>
      <c r="F19" s="124" t="n">
        <v>19</v>
      </c>
      <c r="G19" s="124" t="n">
        <v>20</v>
      </c>
      <c r="H19" s="124" t="n">
        <v>14</v>
      </c>
      <c r="I19" s="124" t="n">
        <v>6</v>
      </c>
      <c r="J19" s="124" t="s">
        <v>155</v>
      </c>
      <c r="K19" s="124" t="s">
        <v>158</v>
      </c>
      <c r="L19" s="445"/>
      <c r="M19" s="445"/>
      <c r="N19" s="445"/>
      <c r="O19" s="445"/>
      <c r="P19" s="445"/>
      <c r="Q19" s="445"/>
      <c r="R19" s="445"/>
      <c r="S19" s="445"/>
      <c r="T19" s="445"/>
    </row>
    <row r="20" customFormat="false" ht="12.75" hidden="false" customHeight="true" outlineLevel="0" collapsed="false">
      <c r="A20" s="422"/>
      <c r="B20" s="391" t="s">
        <v>316</v>
      </c>
      <c r="C20" s="124" t="n">
        <v>78</v>
      </c>
      <c r="D20" s="124" t="s">
        <v>155</v>
      </c>
      <c r="E20" s="124" t="n">
        <v>8</v>
      </c>
      <c r="F20" s="124" t="n">
        <v>20</v>
      </c>
      <c r="G20" s="124" t="n">
        <v>20</v>
      </c>
      <c r="H20" s="124" t="n">
        <v>16</v>
      </c>
      <c r="I20" s="124" t="n">
        <v>8</v>
      </c>
      <c r="J20" s="124" t="s">
        <v>155</v>
      </c>
      <c r="K20" s="124" t="s">
        <v>155</v>
      </c>
      <c r="L20" s="445"/>
      <c r="M20" s="445"/>
      <c r="N20" s="445"/>
      <c r="O20" s="445"/>
      <c r="P20" s="445"/>
      <c r="Q20" s="445"/>
      <c r="R20" s="445"/>
      <c r="S20" s="445"/>
      <c r="T20" s="445"/>
    </row>
    <row r="21" customFormat="false" ht="12.75" hidden="false" customHeight="true" outlineLevel="0" collapsed="false">
      <c r="A21" s="422"/>
      <c r="B21" s="391" t="s">
        <v>321</v>
      </c>
      <c r="C21" s="124" t="n">
        <v>150</v>
      </c>
      <c r="D21" s="124" t="n">
        <v>7</v>
      </c>
      <c r="E21" s="124" t="n">
        <v>16</v>
      </c>
      <c r="F21" s="124" t="n">
        <v>38</v>
      </c>
      <c r="G21" s="124" t="n">
        <v>41</v>
      </c>
      <c r="H21" s="124" t="n">
        <v>30</v>
      </c>
      <c r="I21" s="124" t="n">
        <v>14</v>
      </c>
      <c r="J21" s="124" t="s">
        <v>155</v>
      </c>
      <c r="K21" s="124" t="s">
        <v>155</v>
      </c>
      <c r="L21" s="445"/>
      <c r="M21" s="445"/>
      <c r="N21" s="445"/>
      <c r="O21" s="445"/>
      <c r="P21" s="445"/>
      <c r="Q21" s="445"/>
      <c r="R21" s="445"/>
      <c r="S21" s="445"/>
      <c r="T21" s="445"/>
    </row>
    <row r="22" customFormat="false" ht="6" hidden="false" customHeight="true" outlineLevel="0" collapsed="false">
      <c r="A22" s="422"/>
      <c r="B22" s="391"/>
      <c r="C22" s="124"/>
      <c r="D22" s="124"/>
      <c r="E22" s="124"/>
      <c r="F22" s="124"/>
      <c r="G22" s="124"/>
      <c r="H22" s="124"/>
      <c r="I22" s="124"/>
      <c r="J22" s="124"/>
      <c r="K22" s="124"/>
      <c r="L22" s="445"/>
      <c r="M22" s="445"/>
      <c r="N22" s="445"/>
      <c r="O22" s="445"/>
      <c r="P22" s="445"/>
      <c r="Q22" s="445"/>
      <c r="R22" s="445"/>
      <c r="S22" s="445"/>
      <c r="T22" s="445"/>
    </row>
    <row r="23" customFormat="false" ht="12.75" hidden="false" customHeight="true" outlineLevel="0" collapsed="false">
      <c r="A23" s="475" t="s">
        <v>940</v>
      </c>
      <c r="B23" s="391" t="s">
        <v>315</v>
      </c>
      <c r="C23" s="124" t="n">
        <v>14</v>
      </c>
      <c r="D23" s="124" t="s">
        <v>155</v>
      </c>
      <c r="E23" s="124" t="s">
        <v>155</v>
      </c>
      <c r="F23" s="124" t="s">
        <v>155</v>
      </c>
      <c r="G23" s="124" t="s">
        <v>155</v>
      </c>
      <c r="H23" s="124" t="s">
        <v>155</v>
      </c>
      <c r="I23" s="124" t="s">
        <v>155</v>
      </c>
      <c r="J23" s="124" t="s">
        <v>155</v>
      </c>
      <c r="K23" s="124" t="s">
        <v>158</v>
      </c>
      <c r="L23" s="445"/>
      <c r="M23" s="445"/>
      <c r="N23" s="445"/>
      <c r="O23" s="445"/>
      <c r="P23" s="445"/>
      <c r="Q23" s="445"/>
      <c r="R23" s="445"/>
      <c r="S23" s="445"/>
      <c r="T23" s="445"/>
    </row>
    <row r="24" customFormat="false" ht="12.75" hidden="false" customHeight="true" outlineLevel="0" collapsed="false">
      <c r="A24" s="422"/>
      <c r="B24" s="391" t="s">
        <v>316</v>
      </c>
      <c r="C24" s="124" t="n">
        <v>63</v>
      </c>
      <c r="D24" s="124" t="s">
        <v>155</v>
      </c>
      <c r="E24" s="124" t="s">
        <v>155</v>
      </c>
      <c r="F24" s="124" t="n">
        <v>18</v>
      </c>
      <c r="G24" s="124" t="n">
        <v>28</v>
      </c>
      <c r="H24" s="124" t="n">
        <v>10</v>
      </c>
      <c r="I24" s="124" t="s">
        <v>155</v>
      </c>
      <c r="J24" s="124" t="s">
        <v>155</v>
      </c>
      <c r="K24" s="124" t="s">
        <v>158</v>
      </c>
      <c r="L24" s="445"/>
      <c r="M24" s="445"/>
      <c r="N24" s="445"/>
      <c r="O24" s="445"/>
      <c r="P24" s="445"/>
      <c r="Q24" s="445"/>
      <c r="R24" s="445"/>
      <c r="S24" s="445"/>
      <c r="T24" s="445"/>
    </row>
    <row r="25" customFormat="false" ht="12.75" hidden="false" customHeight="true" outlineLevel="0" collapsed="false">
      <c r="A25" s="422"/>
      <c r="B25" s="391" t="s">
        <v>321</v>
      </c>
      <c r="C25" s="124" t="n">
        <v>78</v>
      </c>
      <c r="D25" s="124" t="s">
        <v>155</v>
      </c>
      <c r="E25" s="124" t="n">
        <v>6</v>
      </c>
      <c r="F25" s="124" t="n">
        <v>22</v>
      </c>
      <c r="G25" s="124" t="n">
        <v>31</v>
      </c>
      <c r="H25" s="124" t="n">
        <v>13</v>
      </c>
      <c r="I25" s="124" t="s">
        <v>155</v>
      </c>
      <c r="J25" s="124" t="s">
        <v>155</v>
      </c>
      <c r="K25" s="124" t="s">
        <v>158</v>
      </c>
      <c r="L25" s="445"/>
      <c r="M25" s="445"/>
      <c r="N25" s="445"/>
      <c r="O25" s="445"/>
      <c r="P25" s="445"/>
      <c r="Q25" s="445"/>
      <c r="R25" s="445"/>
      <c r="S25" s="445"/>
      <c r="T25" s="445"/>
    </row>
    <row r="26" customFormat="false" ht="6" hidden="false" customHeight="true" outlineLevel="0" collapsed="false">
      <c r="A26" s="422"/>
      <c r="B26" s="391"/>
      <c r="C26" s="124"/>
      <c r="D26" s="124"/>
      <c r="E26" s="124"/>
      <c r="F26" s="124"/>
      <c r="G26" s="124"/>
      <c r="H26" s="124"/>
      <c r="I26" s="124"/>
      <c r="J26" s="124"/>
      <c r="K26" s="124"/>
      <c r="L26" s="445"/>
      <c r="M26" s="445"/>
      <c r="N26" s="445"/>
      <c r="O26" s="445"/>
      <c r="P26" s="445"/>
      <c r="Q26" s="445"/>
      <c r="R26" s="445"/>
      <c r="S26" s="445"/>
      <c r="T26" s="445"/>
    </row>
    <row r="27" customFormat="false" ht="12.75" hidden="false" customHeight="true" outlineLevel="0" collapsed="false">
      <c r="A27" s="99" t="s">
        <v>941</v>
      </c>
      <c r="B27" s="391" t="s">
        <v>315</v>
      </c>
      <c r="C27" s="124" t="n">
        <v>89</v>
      </c>
      <c r="D27" s="124" t="n">
        <v>11</v>
      </c>
      <c r="E27" s="124" t="n">
        <v>13</v>
      </c>
      <c r="F27" s="124" t="n">
        <v>20</v>
      </c>
      <c r="G27" s="124" t="n">
        <v>18</v>
      </c>
      <c r="H27" s="124" t="n">
        <v>12</v>
      </c>
      <c r="I27" s="124" t="n">
        <v>8</v>
      </c>
      <c r="J27" s="124" t="n">
        <v>7</v>
      </c>
      <c r="K27" s="124" t="s">
        <v>155</v>
      </c>
      <c r="L27" s="445"/>
      <c r="M27" s="445"/>
      <c r="N27" s="445"/>
      <c r="O27" s="445"/>
      <c r="P27" s="445"/>
      <c r="Q27" s="445"/>
      <c r="R27" s="445"/>
      <c r="S27" s="445"/>
      <c r="T27" s="445"/>
    </row>
    <row r="28" customFormat="false" ht="12.75" hidden="false" customHeight="true" outlineLevel="0" collapsed="false">
      <c r="A28" s="99"/>
      <c r="B28" s="391" t="s">
        <v>316</v>
      </c>
      <c r="C28" s="124" t="n">
        <v>74</v>
      </c>
      <c r="D28" s="124" t="n">
        <v>9</v>
      </c>
      <c r="E28" s="124" t="n">
        <v>12</v>
      </c>
      <c r="F28" s="124" t="n">
        <v>17</v>
      </c>
      <c r="G28" s="124" t="n">
        <v>19</v>
      </c>
      <c r="H28" s="124" t="n">
        <v>9</v>
      </c>
      <c r="I28" s="124" t="s">
        <v>155</v>
      </c>
      <c r="J28" s="124" t="s">
        <v>155</v>
      </c>
      <c r="K28" s="124" t="s">
        <v>155</v>
      </c>
      <c r="L28" s="445"/>
      <c r="M28" s="445"/>
      <c r="N28" s="445"/>
      <c r="O28" s="445"/>
      <c r="P28" s="445"/>
      <c r="Q28" s="445"/>
      <c r="R28" s="445"/>
      <c r="S28" s="445"/>
      <c r="T28" s="445"/>
    </row>
    <row r="29" customFormat="false" ht="12.75" hidden="false" customHeight="true" outlineLevel="0" collapsed="false">
      <c r="A29" s="99"/>
      <c r="B29" s="391" t="s">
        <v>321</v>
      </c>
      <c r="C29" s="124" t="n">
        <v>163</v>
      </c>
      <c r="D29" s="124" t="n">
        <v>20</v>
      </c>
      <c r="E29" s="124" t="n">
        <v>25</v>
      </c>
      <c r="F29" s="124" t="n">
        <v>36</v>
      </c>
      <c r="G29" s="124" t="n">
        <v>37</v>
      </c>
      <c r="H29" s="124" t="n">
        <v>21</v>
      </c>
      <c r="I29" s="124" t="n">
        <v>13</v>
      </c>
      <c r="J29" s="124" t="n">
        <v>10</v>
      </c>
      <c r="K29" s="124" t="s">
        <v>155</v>
      </c>
      <c r="L29" s="445"/>
      <c r="M29" s="445"/>
      <c r="N29" s="445"/>
      <c r="O29" s="445"/>
      <c r="P29" s="445"/>
      <c r="Q29" s="445"/>
      <c r="R29" s="445"/>
      <c r="S29" s="445"/>
      <c r="T29" s="445"/>
    </row>
    <row r="30" customFormat="false" ht="27" hidden="false" customHeight="true" outlineLevel="0" collapsed="false">
      <c r="A30" s="200" t="s">
        <v>890</v>
      </c>
      <c r="B30" s="200"/>
      <c r="C30" s="200"/>
      <c r="D30" s="200"/>
      <c r="E30" s="200"/>
      <c r="F30" s="200"/>
      <c r="G30" s="200"/>
      <c r="H30" s="200"/>
      <c r="I30" s="200"/>
      <c r="J30" s="200"/>
      <c r="K30" s="200"/>
    </row>
    <row r="31" customFormat="false" ht="12.75" hidden="false" customHeight="true" outlineLevel="0" collapsed="false">
      <c r="A31" s="262" t="s">
        <v>137</v>
      </c>
      <c r="B31" s="203" t="s">
        <v>315</v>
      </c>
      <c r="C31" s="195" t="n">
        <v>100</v>
      </c>
      <c r="D31" s="70" t="n">
        <v>3.9</v>
      </c>
      <c r="E31" s="70" t="n">
        <v>10.5</v>
      </c>
      <c r="F31" s="70" t="n">
        <v>21.8</v>
      </c>
      <c r="G31" s="70" t="n">
        <v>24.6</v>
      </c>
      <c r="H31" s="70" t="n">
        <v>21.2</v>
      </c>
      <c r="I31" s="70" t="n">
        <v>11.8</v>
      </c>
      <c r="J31" s="70" t="n">
        <v>6.1</v>
      </c>
      <c r="K31" s="70" t="s">
        <v>155</v>
      </c>
      <c r="L31" s="445"/>
      <c r="M31" s="445"/>
      <c r="N31" s="445"/>
      <c r="O31" s="445"/>
      <c r="P31" s="445"/>
      <c r="Q31" s="445"/>
      <c r="R31" s="445"/>
      <c r="S31" s="445"/>
      <c r="T31" s="445"/>
    </row>
    <row r="32" customFormat="false" ht="12.75" hidden="false" customHeight="true" outlineLevel="0" collapsed="false">
      <c r="A32" s="262"/>
      <c r="B32" s="203" t="s">
        <v>316</v>
      </c>
      <c r="C32" s="195" t="n">
        <v>100</v>
      </c>
      <c r="D32" s="70" t="n">
        <v>4.3</v>
      </c>
      <c r="E32" s="70" t="n">
        <v>9.3</v>
      </c>
      <c r="F32" s="70" t="n">
        <v>21.1</v>
      </c>
      <c r="G32" s="70" t="n">
        <v>27.6</v>
      </c>
      <c r="H32" s="70" t="n">
        <v>22.7</v>
      </c>
      <c r="I32" s="70" t="n">
        <v>11.2</v>
      </c>
      <c r="J32" s="70" t="n">
        <v>3.6</v>
      </c>
      <c r="K32" s="70" t="s">
        <v>155</v>
      </c>
      <c r="L32" s="445"/>
      <c r="M32" s="445"/>
      <c r="N32" s="445"/>
      <c r="O32" s="445"/>
      <c r="P32" s="445"/>
      <c r="Q32" s="445"/>
      <c r="R32" s="445"/>
      <c r="S32" s="445"/>
      <c r="T32" s="445"/>
    </row>
    <row r="33" customFormat="false" ht="12.75" hidden="false" customHeight="true" outlineLevel="0" collapsed="false">
      <c r="A33" s="262"/>
      <c r="B33" s="203" t="s">
        <v>321</v>
      </c>
      <c r="C33" s="195" t="n">
        <v>100</v>
      </c>
      <c r="D33" s="70" t="n">
        <v>4.1</v>
      </c>
      <c r="E33" s="70" t="n">
        <v>10</v>
      </c>
      <c r="F33" s="70" t="n">
        <v>21.5</v>
      </c>
      <c r="G33" s="70" t="n">
        <v>25.8</v>
      </c>
      <c r="H33" s="70" t="n">
        <v>21.8</v>
      </c>
      <c r="I33" s="70" t="n">
        <v>11.5</v>
      </c>
      <c r="J33" s="70" t="n">
        <v>5.1</v>
      </c>
      <c r="K33" s="70" t="s">
        <v>155</v>
      </c>
      <c r="L33" s="445"/>
      <c r="M33" s="445"/>
      <c r="N33" s="445"/>
      <c r="O33" s="445"/>
      <c r="P33" s="445"/>
      <c r="Q33" s="445"/>
      <c r="R33" s="445"/>
      <c r="S33" s="445"/>
      <c r="T33" s="445"/>
    </row>
    <row r="34" customFormat="false" ht="6" hidden="false" customHeight="true" outlineLevel="0" collapsed="false">
      <c r="A34" s="262"/>
      <c r="B34" s="203"/>
      <c r="C34" s="195"/>
      <c r="D34" s="70"/>
      <c r="E34" s="70"/>
      <c r="F34" s="70"/>
      <c r="G34" s="70"/>
      <c r="H34" s="70"/>
      <c r="I34" s="70"/>
      <c r="J34" s="70"/>
      <c r="K34" s="70"/>
      <c r="L34" s="445"/>
      <c r="M34" s="445"/>
      <c r="N34" s="445"/>
      <c r="O34" s="445"/>
      <c r="P34" s="445"/>
      <c r="Q34" s="445"/>
      <c r="R34" s="445"/>
      <c r="S34" s="445"/>
      <c r="T34" s="445"/>
    </row>
    <row r="35" customFormat="false" ht="12.75" hidden="false" customHeight="true" outlineLevel="0" collapsed="false">
      <c r="A35" s="262" t="s">
        <v>937</v>
      </c>
      <c r="B35" s="203" t="s">
        <v>315</v>
      </c>
      <c r="C35" s="195" t="n">
        <v>100</v>
      </c>
      <c r="D35" s="70" t="n">
        <v>3.5</v>
      </c>
      <c r="E35" s="70" t="n">
        <v>10.3</v>
      </c>
      <c r="F35" s="70" t="n">
        <v>21.8</v>
      </c>
      <c r="G35" s="70" t="n">
        <v>24.8</v>
      </c>
      <c r="H35" s="70" t="n">
        <v>21.6</v>
      </c>
      <c r="I35" s="70" t="n">
        <v>11.9</v>
      </c>
      <c r="J35" s="70" t="n">
        <v>6</v>
      </c>
      <c r="K35" s="70" t="s">
        <v>155</v>
      </c>
      <c r="L35" s="445"/>
      <c r="M35" s="445"/>
      <c r="N35" s="445"/>
      <c r="O35" s="445"/>
      <c r="P35" s="445"/>
      <c r="Q35" s="445"/>
      <c r="R35" s="445"/>
      <c r="S35" s="445"/>
      <c r="T35" s="445"/>
    </row>
    <row r="36" customFormat="false" ht="12.75" hidden="false" customHeight="true" outlineLevel="0" collapsed="false">
      <c r="A36" s="262"/>
      <c r="B36" s="203" t="s">
        <v>316</v>
      </c>
      <c r="C36" s="195" t="n">
        <v>100</v>
      </c>
      <c r="D36" s="70" t="n">
        <v>3.8</v>
      </c>
      <c r="E36" s="70" t="n">
        <v>8.9</v>
      </c>
      <c r="F36" s="70" t="n">
        <v>21</v>
      </c>
      <c r="G36" s="70" t="n">
        <v>27.8</v>
      </c>
      <c r="H36" s="70" t="n">
        <v>23.4</v>
      </c>
      <c r="I36" s="70" t="n">
        <v>11.5</v>
      </c>
      <c r="J36" s="70" t="n">
        <v>3.6</v>
      </c>
      <c r="K36" s="70" t="s">
        <v>155</v>
      </c>
      <c r="L36" s="445"/>
      <c r="M36" s="445"/>
      <c r="N36" s="445"/>
      <c r="O36" s="445"/>
      <c r="P36" s="445"/>
      <c r="Q36" s="445"/>
      <c r="R36" s="445"/>
      <c r="S36" s="445"/>
      <c r="T36" s="445"/>
    </row>
    <row r="37" customFormat="false" ht="12.75" hidden="false" customHeight="true" outlineLevel="0" collapsed="false">
      <c r="A37" s="262"/>
      <c r="B37" s="203" t="s">
        <v>321</v>
      </c>
      <c r="C37" s="195" t="n">
        <v>100</v>
      </c>
      <c r="D37" s="70" t="n">
        <v>3.6</v>
      </c>
      <c r="E37" s="70" t="n">
        <v>9.7</v>
      </c>
      <c r="F37" s="70" t="n">
        <v>21.5</v>
      </c>
      <c r="G37" s="70" t="n">
        <v>26</v>
      </c>
      <c r="H37" s="70" t="n">
        <v>22.3</v>
      </c>
      <c r="I37" s="70" t="n">
        <v>11.7</v>
      </c>
      <c r="J37" s="70" t="n">
        <v>5</v>
      </c>
      <c r="K37" s="70" t="s">
        <v>155</v>
      </c>
      <c r="L37" s="445"/>
      <c r="M37" s="445"/>
      <c r="N37" s="445"/>
      <c r="O37" s="445"/>
      <c r="P37" s="445"/>
      <c r="Q37" s="445"/>
      <c r="R37" s="445"/>
      <c r="S37" s="445"/>
      <c r="T37" s="445"/>
    </row>
    <row r="38" customFormat="false" ht="17.25" hidden="false" customHeight="true" outlineLevel="0" collapsed="false">
      <c r="A38" s="501" t="s">
        <v>908</v>
      </c>
      <c r="B38" s="203"/>
      <c r="C38" s="195"/>
      <c r="D38" s="70"/>
      <c r="E38" s="70"/>
      <c r="F38" s="70"/>
      <c r="G38" s="70"/>
      <c r="H38" s="70"/>
      <c r="I38" s="70"/>
      <c r="J38" s="70"/>
      <c r="K38" s="70"/>
      <c r="L38" s="445"/>
      <c r="M38" s="445"/>
      <c r="N38" s="445"/>
      <c r="O38" s="445"/>
      <c r="P38" s="445"/>
      <c r="Q38" s="445"/>
      <c r="R38" s="445"/>
      <c r="S38" s="445"/>
      <c r="T38" s="445"/>
    </row>
    <row r="39" customFormat="false" ht="12.75" hidden="false" customHeight="true" outlineLevel="0" collapsed="false">
      <c r="A39" s="80" t="s">
        <v>938</v>
      </c>
      <c r="B39" s="203" t="s">
        <v>315</v>
      </c>
      <c r="C39" s="195" t="n">
        <v>100</v>
      </c>
      <c r="D39" s="70" t="n">
        <v>1.3</v>
      </c>
      <c r="E39" s="70" t="n">
        <v>9.3</v>
      </c>
      <c r="F39" s="70" t="n">
        <v>22.1</v>
      </c>
      <c r="G39" s="70" t="n">
        <v>27</v>
      </c>
      <c r="H39" s="70" t="n">
        <v>23.2</v>
      </c>
      <c r="I39" s="70" t="n">
        <v>11.8</v>
      </c>
      <c r="J39" s="70" t="n">
        <v>5.3</v>
      </c>
      <c r="K39" s="70" t="s">
        <v>155</v>
      </c>
      <c r="L39" s="445"/>
      <c r="M39" s="445"/>
      <c r="N39" s="445"/>
      <c r="O39" s="445"/>
      <c r="P39" s="445"/>
      <c r="Q39" s="445"/>
      <c r="R39" s="445"/>
      <c r="S39" s="445"/>
      <c r="T39" s="445"/>
    </row>
    <row r="40" customFormat="false" ht="12.75" hidden="false" customHeight="true" outlineLevel="0" collapsed="false">
      <c r="A40" s="262"/>
      <c r="B40" s="203" t="s">
        <v>316</v>
      </c>
      <c r="C40" s="195" t="n">
        <v>100</v>
      </c>
      <c r="D40" s="70" t="n">
        <v>1.2</v>
      </c>
      <c r="E40" s="70" t="n">
        <v>7.7</v>
      </c>
      <c r="F40" s="70" t="n">
        <v>18.1</v>
      </c>
      <c r="G40" s="70" t="n">
        <v>27.8</v>
      </c>
      <c r="H40" s="70" t="n">
        <v>27.8</v>
      </c>
      <c r="I40" s="70" t="n">
        <v>13.3</v>
      </c>
      <c r="J40" s="70" t="n">
        <v>4.1</v>
      </c>
      <c r="K40" s="70" t="s">
        <v>155</v>
      </c>
      <c r="L40" s="445"/>
      <c r="M40" s="445"/>
      <c r="N40" s="445"/>
      <c r="O40" s="445"/>
      <c r="P40" s="445"/>
      <c r="Q40" s="445"/>
      <c r="R40" s="445"/>
      <c r="S40" s="445"/>
      <c r="T40" s="445"/>
    </row>
    <row r="41" customFormat="false" ht="12.75" hidden="false" customHeight="true" outlineLevel="0" collapsed="false">
      <c r="A41" s="262"/>
      <c r="B41" s="203" t="s">
        <v>321</v>
      </c>
      <c r="C41" s="195" t="n">
        <v>100</v>
      </c>
      <c r="D41" s="70" t="n">
        <v>1.3</v>
      </c>
      <c r="E41" s="70" t="n">
        <v>8.7</v>
      </c>
      <c r="F41" s="70" t="n">
        <v>20.7</v>
      </c>
      <c r="G41" s="70" t="n">
        <v>27.2</v>
      </c>
      <c r="H41" s="70" t="n">
        <v>24.8</v>
      </c>
      <c r="I41" s="70" t="n">
        <v>12.3</v>
      </c>
      <c r="J41" s="70" t="n">
        <v>4.9</v>
      </c>
      <c r="K41" s="70" t="s">
        <v>155</v>
      </c>
      <c r="L41" s="445"/>
      <c r="M41" s="445"/>
      <c r="N41" s="445"/>
      <c r="O41" s="445"/>
      <c r="P41" s="445"/>
      <c r="Q41" s="445"/>
      <c r="R41" s="445"/>
      <c r="S41" s="445"/>
      <c r="T41" s="445"/>
    </row>
    <row r="42" customFormat="false" ht="6" hidden="false" customHeight="true" outlineLevel="0" collapsed="false">
      <c r="A42" s="262"/>
      <c r="B42" s="203"/>
      <c r="C42" s="195"/>
      <c r="D42" s="70"/>
      <c r="E42" s="70"/>
      <c r="F42" s="70"/>
      <c r="G42" s="70"/>
      <c r="H42" s="70"/>
      <c r="I42" s="70"/>
      <c r="J42" s="70"/>
      <c r="K42" s="70"/>
      <c r="L42" s="445"/>
      <c r="M42" s="445"/>
      <c r="N42" s="445"/>
      <c r="O42" s="445"/>
      <c r="P42" s="445"/>
      <c r="Q42" s="445"/>
      <c r="R42" s="445"/>
      <c r="S42" s="445"/>
      <c r="T42" s="445"/>
    </row>
    <row r="43" customFormat="false" ht="12.75" hidden="false" customHeight="true" outlineLevel="0" collapsed="false">
      <c r="A43" s="80" t="s">
        <v>939</v>
      </c>
      <c r="B43" s="203" t="s">
        <v>315</v>
      </c>
      <c r="C43" s="195" t="n">
        <v>100</v>
      </c>
      <c r="D43" s="70" t="s">
        <v>155</v>
      </c>
      <c r="E43" s="70" t="n">
        <v>10.8</v>
      </c>
      <c r="F43" s="70" t="n">
        <v>25.6</v>
      </c>
      <c r="G43" s="70" t="n">
        <v>27.9</v>
      </c>
      <c r="H43" s="70" t="n">
        <v>18.7</v>
      </c>
      <c r="I43" s="70" t="n">
        <v>8.4</v>
      </c>
      <c r="J43" s="70" t="s">
        <v>155</v>
      </c>
      <c r="K43" s="70" t="s">
        <v>158</v>
      </c>
      <c r="L43" s="445"/>
      <c r="M43" s="445"/>
      <c r="N43" s="445"/>
      <c r="O43" s="445"/>
      <c r="P43" s="445"/>
      <c r="Q43" s="445"/>
      <c r="R43" s="445"/>
      <c r="S43" s="445"/>
      <c r="T43" s="445"/>
    </row>
    <row r="44" customFormat="false" ht="12.75" hidden="false" customHeight="true" outlineLevel="0" collapsed="false">
      <c r="A44" s="262"/>
      <c r="B44" s="203" t="s">
        <v>316</v>
      </c>
      <c r="C44" s="195" t="n">
        <v>100</v>
      </c>
      <c r="D44" s="70" t="s">
        <v>155</v>
      </c>
      <c r="E44" s="70" t="n">
        <v>9.9</v>
      </c>
      <c r="F44" s="70" t="n">
        <v>25.4</v>
      </c>
      <c r="G44" s="70" t="n">
        <v>26.1</v>
      </c>
      <c r="H44" s="70" t="n">
        <v>20.8</v>
      </c>
      <c r="I44" s="70" t="n">
        <v>10.7</v>
      </c>
      <c r="J44" s="70" t="s">
        <v>155</v>
      </c>
      <c r="K44" s="70" t="s">
        <v>155</v>
      </c>
      <c r="L44" s="445"/>
      <c r="M44" s="445"/>
      <c r="N44" s="445"/>
      <c r="O44" s="445"/>
      <c r="P44" s="445"/>
      <c r="Q44" s="445"/>
      <c r="R44" s="445"/>
      <c r="S44" s="445"/>
      <c r="T44" s="445"/>
    </row>
    <row r="45" customFormat="false" ht="12.75" hidden="false" customHeight="true" outlineLevel="0" collapsed="false">
      <c r="A45" s="262"/>
      <c r="B45" s="203" t="s">
        <v>321</v>
      </c>
      <c r="C45" s="195" t="n">
        <v>100</v>
      </c>
      <c r="D45" s="70" t="n">
        <v>4.5</v>
      </c>
      <c r="E45" s="70" t="n">
        <v>10.4</v>
      </c>
      <c r="F45" s="70" t="n">
        <v>25.5</v>
      </c>
      <c r="G45" s="70" t="n">
        <v>26.9</v>
      </c>
      <c r="H45" s="70" t="n">
        <v>19.8</v>
      </c>
      <c r="I45" s="70" t="n">
        <v>9.6</v>
      </c>
      <c r="J45" s="70" t="s">
        <v>155</v>
      </c>
      <c r="K45" s="70" t="s">
        <v>155</v>
      </c>
      <c r="L45" s="445"/>
      <c r="M45" s="445"/>
      <c r="N45" s="445"/>
      <c r="O45" s="445"/>
      <c r="P45" s="445"/>
      <c r="Q45" s="445"/>
      <c r="R45" s="445"/>
      <c r="S45" s="445"/>
      <c r="T45" s="445"/>
    </row>
    <row r="46" customFormat="false" ht="6" hidden="false" customHeight="true" outlineLevel="0" collapsed="false">
      <c r="A46" s="262"/>
      <c r="B46" s="203"/>
      <c r="C46" s="195"/>
      <c r="D46" s="70"/>
      <c r="E46" s="70"/>
      <c r="F46" s="70"/>
      <c r="G46" s="70"/>
      <c r="H46" s="70"/>
      <c r="I46" s="70"/>
      <c r="J46" s="70"/>
      <c r="K46" s="70"/>
      <c r="L46" s="445"/>
      <c r="M46" s="445"/>
      <c r="N46" s="445"/>
      <c r="O46" s="445"/>
      <c r="P46" s="445"/>
      <c r="Q46" s="445"/>
      <c r="R46" s="445"/>
      <c r="S46" s="445"/>
      <c r="T46" s="445"/>
    </row>
    <row r="47" customFormat="false" ht="12.75" hidden="false" customHeight="true" outlineLevel="0" collapsed="false">
      <c r="A47" s="80" t="s">
        <v>940</v>
      </c>
      <c r="B47" s="203" t="s">
        <v>315</v>
      </c>
      <c r="C47" s="195" t="n">
        <v>100</v>
      </c>
      <c r="D47" s="70" t="s">
        <v>155</v>
      </c>
      <c r="E47" s="70" t="s">
        <v>155</v>
      </c>
      <c r="F47" s="70" t="s">
        <v>155</v>
      </c>
      <c r="G47" s="70" t="s">
        <v>155</v>
      </c>
      <c r="H47" s="70" t="s">
        <v>155</v>
      </c>
      <c r="I47" s="70" t="s">
        <v>155</v>
      </c>
      <c r="J47" s="70" t="s">
        <v>155</v>
      </c>
      <c r="K47" s="70" t="s">
        <v>158</v>
      </c>
      <c r="L47" s="445"/>
      <c r="M47" s="445"/>
      <c r="N47" s="445"/>
      <c r="O47" s="445"/>
      <c r="P47" s="445"/>
      <c r="Q47" s="445"/>
      <c r="R47" s="445"/>
      <c r="S47" s="445"/>
      <c r="T47" s="445"/>
    </row>
    <row r="48" customFormat="false" ht="12.75" hidden="false" customHeight="true" outlineLevel="0" collapsed="false">
      <c r="A48" s="262"/>
      <c r="B48" s="203" t="s">
        <v>316</v>
      </c>
      <c r="C48" s="195" t="n">
        <v>100</v>
      </c>
      <c r="D48" s="70" t="s">
        <v>155</v>
      </c>
      <c r="E48" s="70" t="s">
        <v>155</v>
      </c>
      <c r="F48" s="70" t="n">
        <v>29</v>
      </c>
      <c r="G48" s="70" t="n">
        <v>43.5</v>
      </c>
      <c r="H48" s="70" t="n">
        <v>16.1</v>
      </c>
      <c r="I48" s="70" t="s">
        <v>155</v>
      </c>
      <c r="J48" s="70" t="s">
        <v>155</v>
      </c>
      <c r="K48" s="70" t="s">
        <v>158</v>
      </c>
      <c r="L48" s="445"/>
      <c r="M48" s="445"/>
      <c r="N48" s="445"/>
      <c r="O48" s="445"/>
      <c r="P48" s="445"/>
      <c r="Q48" s="445"/>
      <c r="R48" s="445"/>
      <c r="S48" s="445"/>
      <c r="T48" s="445"/>
    </row>
    <row r="49" customFormat="false" ht="12.75" hidden="false" customHeight="true" outlineLevel="0" collapsed="false">
      <c r="A49" s="262"/>
      <c r="B49" s="203" t="s">
        <v>321</v>
      </c>
      <c r="C49" s="195" t="n">
        <v>100</v>
      </c>
      <c r="D49" s="70" t="s">
        <v>155</v>
      </c>
      <c r="E49" s="70" t="n">
        <v>8</v>
      </c>
      <c r="F49" s="70" t="n">
        <v>29</v>
      </c>
      <c r="G49" s="70" t="n">
        <v>39.8</v>
      </c>
      <c r="H49" s="70" t="n">
        <v>16.2</v>
      </c>
      <c r="I49" s="70" t="s">
        <v>155</v>
      </c>
      <c r="J49" s="70" t="s">
        <v>155</v>
      </c>
      <c r="K49" s="70" t="s">
        <v>158</v>
      </c>
      <c r="L49" s="445"/>
      <c r="M49" s="445"/>
      <c r="N49" s="445"/>
      <c r="O49" s="445"/>
      <c r="P49" s="445"/>
      <c r="Q49" s="445"/>
      <c r="R49" s="445"/>
      <c r="S49" s="445"/>
      <c r="T49" s="445"/>
    </row>
    <row r="50" customFormat="false" ht="6" hidden="false" customHeight="true" outlineLevel="0" collapsed="false">
      <c r="A50" s="262"/>
      <c r="B50" s="203"/>
      <c r="C50" s="195"/>
      <c r="D50" s="70"/>
      <c r="E50" s="70"/>
      <c r="F50" s="70"/>
      <c r="G50" s="70"/>
      <c r="H50" s="70"/>
      <c r="I50" s="70"/>
      <c r="J50" s="70"/>
      <c r="K50" s="70"/>
      <c r="L50" s="445"/>
      <c r="M50" s="445"/>
      <c r="N50" s="445"/>
      <c r="O50" s="445"/>
      <c r="P50" s="445"/>
      <c r="Q50" s="445"/>
      <c r="R50" s="445"/>
      <c r="S50" s="445"/>
      <c r="T50" s="445"/>
    </row>
    <row r="51" customFormat="false" ht="12.75" hidden="false" customHeight="true" outlineLevel="0" collapsed="false">
      <c r="A51" s="179" t="s">
        <v>941</v>
      </c>
      <c r="B51" s="203" t="s">
        <v>315</v>
      </c>
      <c r="C51" s="195" t="n">
        <v>100</v>
      </c>
      <c r="D51" s="70" t="n">
        <v>12.5</v>
      </c>
      <c r="E51" s="70" t="n">
        <v>14.2</v>
      </c>
      <c r="F51" s="70" t="n">
        <v>22.2</v>
      </c>
      <c r="G51" s="70" t="n">
        <v>19.9</v>
      </c>
      <c r="H51" s="70" t="n">
        <v>14.1</v>
      </c>
      <c r="I51" s="70" t="n">
        <v>8.7</v>
      </c>
      <c r="J51" s="70" t="n">
        <v>7.8</v>
      </c>
      <c r="K51" s="70" t="s">
        <v>155</v>
      </c>
      <c r="L51" s="445"/>
      <c r="M51" s="445"/>
      <c r="N51" s="445"/>
      <c r="O51" s="445"/>
      <c r="P51" s="445"/>
      <c r="Q51" s="445"/>
      <c r="R51" s="445"/>
      <c r="S51" s="445"/>
      <c r="T51" s="445"/>
    </row>
    <row r="52" customFormat="false" ht="12.75" hidden="false" customHeight="true" outlineLevel="0" collapsed="false">
      <c r="A52" s="179"/>
      <c r="B52" s="203" t="s">
        <v>316</v>
      </c>
      <c r="C52" s="195" t="n">
        <v>100</v>
      </c>
      <c r="D52" s="70" t="n">
        <v>11.9</v>
      </c>
      <c r="E52" s="70" t="n">
        <v>16.1</v>
      </c>
      <c r="F52" s="70" t="n">
        <v>22.2</v>
      </c>
      <c r="G52" s="70" t="n">
        <v>25.4</v>
      </c>
      <c r="H52" s="70" t="n">
        <v>12.1</v>
      </c>
      <c r="I52" s="70" t="s">
        <v>155</v>
      </c>
      <c r="J52" s="70" t="s">
        <v>155</v>
      </c>
      <c r="K52" s="70" t="s">
        <v>155</v>
      </c>
      <c r="L52" s="445"/>
      <c r="M52" s="445"/>
      <c r="N52" s="445"/>
      <c r="O52" s="445"/>
      <c r="P52" s="445"/>
      <c r="Q52" s="445"/>
      <c r="R52" s="445"/>
      <c r="S52" s="445"/>
      <c r="T52" s="445"/>
    </row>
    <row r="53" customFormat="false" ht="12.75" hidden="false" customHeight="true" outlineLevel="0" collapsed="false">
      <c r="A53" s="179"/>
      <c r="B53" s="203" t="s">
        <v>321</v>
      </c>
      <c r="C53" s="195" t="n">
        <v>100</v>
      </c>
      <c r="D53" s="70" t="n">
        <v>12.2</v>
      </c>
      <c r="E53" s="70" t="n">
        <v>15.1</v>
      </c>
      <c r="F53" s="70" t="n">
        <v>22.2</v>
      </c>
      <c r="G53" s="70" t="n">
        <v>22.4</v>
      </c>
      <c r="H53" s="70" t="n">
        <v>13.2</v>
      </c>
      <c r="I53" s="70" t="n">
        <v>7.8</v>
      </c>
      <c r="J53" s="70" t="n">
        <v>6.2</v>
      </c>
      <c r="K53" s="70" t="s">
        <v>155</v>
      </c>
      <c r="L53" s="445"/>
      <c r="M53" s="445"/>
      <c r="N53" s="445"/>
      <c r="O53" s="445"/>
      <c r="P53" s="445"/>
      <c r="Q53" s="445"/>
      <c r="R53" s="445"/>
      <c r="S53" s="445"/>
      <c r="T53" s="445"/>
    </row>
    <row r="54" customFormat="false" ht="27" hidden="false" customHeight="true" outlineLevel="0" collapsed="false">
      <c r="A54" s="79" t="s">
        <v>287</v>
      </c>
      <c r="B54" s="79"/>
      <c r="C54" s="79"/>
      <c r="D54" s="79"/>
      <c r="E54" s="79"/>
      <c r="F54" s="79"/>
      <c r="G54" s="79"/>
      <c r="H54" s="79"/>
      <c r="I54" s="79"/>
      <c r="J54" s="79"/>
      <c r="K54" s="79"/>
      <c r="L54" s="445"/>
      <c r="M54" s="445"/>
      <c r="N54" s="445"/>
      <c r="O54" s="445"/>
      <c r="P54" s="445"/>
      <c r="Q54" s="445"/>
      <c r="R54" s="445"/>
      <c r="S54" s="445"/>
      <c r="T54" s="445"/>
    </row>
    <row r="55" customFormat="false" ht="27" hidden="false" customHeight="true" outlineLevel="0" collapsed="false">
      <c r="A55" s="75" t="s">
        <v>864</v>
      </c>
      <c r="B55" s="75"/>
      <c r="C55" s="75"/>
      <c r="D55" s="75"/>
      <c r="E55" s="75"/>
      <c r="F55" s="75"/>
      <c r="G55" s="75"/>
      <c r="H55" s="75"/>
      <c r="I55" s="75"/>
      <c r="J55" s="75"/>
      <c r="K55" s="75"/>
    </row>
    <row r="56" customFormat="false" ht="18" hidden="false" customHeight="true" outlineLevel="0" collapsed="false">
      <c r="A56" s="502" t="n">
        <v>1000</v>
      </c>
      <c r="B56" s="502"/>
      <c r="C56" s="502"/>
      <c r="D56" s="502"/>
      <c r="E56" s="502"/>
      <c r="F56" s="502"/>
      <c r="G56" s="502"/>
      <c r="H56" s="502"/>
      <c r="I56" s="502"/>
      <c r="J56" s="502"/>
      <c r="K56" s="502"/>
    </row>
    <row r="57" customFormat="false" ht="12.75" hidden="false" customHeight="true" outlineLevel="0" collapsed="false">
      <c r="A57" s="422" t="s">
        <v>163</v>
      </c>
      <c r="B57" s="391" t="s">
        <v>315</v>
      </c>
      <c r="C57" s="124" t="n">
        <v>1561</v>
      </c>
      <c r="D57" s="124" t="n">
        <v>60</v>
      </c>
      <c r="E57" s="124" t="n">
        <v>172</v>
      </c>
      <c r="F57" s="124" t="n">
        <v>350</v>
      </c>
      <c r="G57" s="124" t="n">
        <v>390</v>
      </c>
      <c r="H57" s="124" t="n">
        <v>337</v>
      </c>
      <c r="I57" s="124" t="n">
        <v>169</v>
      </c>
      <c r="J57" s="124" t="n">
        <v>81</v>
      </c>
      <c r="K57" s="124" t="s">
        <v>155</v>
      </c>
      <c r="L57" s="445"/>
      <c r="M57" s="445"/>
      <c r="N57" s="445"/>
      <c r="O57" s="445"/>
      <c r="P57" s="445"/>
      <c r="Q57" s="445"/>
      <c r="R57" s="445"/>
      <c r="S57" s="445"/>
      <c r="T57" s="445"/>
    </row>
    <row r="58" customFormat="false" ht="12.75" hidden="false" customHeight="true" outlineLevel="0" collapsed="false">
      <c r="A58" s="422"/>
      <c r="B58" s="391" t="s">
        <v>316</v>
      </c>
      <c r="C58" s="124" t="n">
        <v>1048</v>
      </c>
      <c r="D58" s="124" t="n">
        <v>42</v>
      </c>
      <c r="E58" s="124" t="n">
        <v>98</v>
      </c>
      <c r="F58" s="124" t="n">
        <v>220</v>
      </c>
      <c r="G58" s="124" t="n">
        <v>295</v>
      </c>
      <c r="H58" s="124" t="n">
        <v>244</v>
      </c>
      <c r="I58" s="124" t="n">
        <v>114</v>
      </c>
      <c r="J58" s="124" t="n">
        <v>33</v>
      </c>
      <c r="K58" s="124" t="s">
        <v>155</v>
      </c>
      <c r="L58" s="445"/>
      <c r="M58" s="445"/>
      <c r="N58" s="445"/>
      <c r="O58" s="445"/>
      <c r="P58" s="445"/>
      <c r="Q58" s="445"/>
      <c r="R58" s="445"/>
      <c r="S58" s="445"/>
      <c r="T58" s="445"/>
    </row>
    <row r="59" customFormat="false" ht="12.75" hidden="false" customHeight="true" outlineLevel="0" collapsed="false">
      <c r="A59" s="422"/>
      <c r="B59" s="391" t="s">
        <v>321</v>
      </c>
      <c r="C59" s="124" t="n">
        <v>2609</v>
      </c>
      <c r="D59" s="124" t="n">
        <v>102</v>
      </c>
      <c r="E59" s="124" t="n">
        <v>270</v>
      </c>
      <c r="F59" s="124" t="n">
        <v>571</v>
      </c>
      <c r="G59" s="124" t="n">
        <v>685</v>
      </c>
      <c r="H59" s="124" t="n">
        <v>581</v>
      </c>
      <c r="I59" s="124" t="n">
        <v>283</v>
      </c>
      <c r="J59" s="124" t="n">
        <v>114</v>
      </c>
      <c r="K59" s="124" t="s">
        <v>155</v>
      </c>
      <c r="L59" s="445"/>
      <c r="M59" s="445"/>
      <c r="N59" s="445"/>
      <c r="O59" s="445"/>
      <c r="P59" s="445"/>
      <c r="Q59" s="445"/>
      <c r="R59" s="445"/>
      <c r="S59" s="445"/>
      <c r="T59" s="445"/>
    </row>
    <row r="60" customFormat="false" ht="6" hidden="false" customHeight="true" outlineLevel="0" collapsed="false">
      <c r="A60" s="422"/>
      <c r="B60" s="391"/>
      <c r="C60" s="124"/>
      <c r="D60" s="124"/>
      <c r="E60" s="124"/>
      <c r="F60" s="124"/>
      <c r="G60" s="124"/>
      <c r="H60" s="124"/>
      <c r="I60" s="124"/>
      <c r="J60" s="124"/>
      <c r="K60" s="124"/>
      <c r="L60" s="445"/>
      <c r="M60" s="445"/>
      <c r="N60" s="445"/>
      <c r="O60" s="445"/>
      <c r="P60" s="445"/>
      <c r="Q60" s="445"/>
      <c r="R60" s="445"/>
      <c r="S60" s="445"/>
      <c r="T60" s="445"/>
    </row>
    <row r="61" customFormat="false" ht="12.75" hidden="false" customHeight="true" outlineLevel="0" collapsed="false">
      <c r="A61" s="422" t="s">
        <v>937</v>
      </c>
      <c r="B61" s="391" t="s">
        <v>315</v>
      </c>
      <c r="C61" s="124" t="n">
        <v>1472</v>
      </c>
      <c r="D61" s="124" t="n">
        <v>49</v>
      </c>
      <c r="E61" s="124" t="n">
        <v>160</v>
      </c>
      <c r="F61" s="124" t="n">
        <v>331</v>
      </c>
      <c r="G61" s="124" t="n">
        <v>372</v>
      </c>
      <c r="H61" s="124" t="n">
        <v>324</v>
      </c>
      <c r="I61" s="124" t="n">
        <v>162</v>
      </c>
      <c r="J61" s="124" t="n">
        <v>74</v>
      </c>
      <c r="K61" s="124" t="s">
        <v>155</v>
      </c>
      <c r="L61" s="445"/>
      <c r="M61" s="445"/>
      <c r="N61" s="445"/>
      <c r="O61" s="445"/>
      <c r="P61" s="445"/>
      <c r="Q61" s="445"/>
      <c r="R61" s="445"/>
      <c r="S61" s="445"/>
      <c r="T61" s="445"/>
    </row>
    <row r="62" customFormat="false" ht="12.75" hidden="false" customHeight="true" outlineLevel="0" collapsed="false">
      <c r="A62" s="422"/>
      <c r="B62" s="391" t="s">
        <v>316</v>
      </c>
      <c r="C62" s="124" t="n">
        <v>974</v>
      </c>
      <c r="D62" s="124" t="n">
        <v>33</v>
      </c>
      <c r="E62" s="124" t="n">
        <v>86</v>
      </c>
      <c r="F62" s="124" t="n">
        <v>204</v>
      </c>
      <c r="G62" s="124" t="n">
        <v>276</v>
      </c>
      <c r="H62" s="124" t="n">
        <v>235</v>
      </c>
      <c r="I62" s="124" t="n">
        <v>109</v>
      </c>
      <c r="J62" s="124" t="n">
        <v>30</v>
      </c>
      <c r="K62" s="124" t="s">
        <v>155</v>
      </c>
      <c r="L62" s="445"/>
      <c r="M62" s="445"/>
      <c r="N62" s="445"/>
      <c r="O62" s="445"/>
      <c r="P62" s="445"/>
      <c r="Q62" s="445"/>
      <c r="R62" s="445"/>
      <c r="S62" s="445"/>
      <c r="T62" s="445"/>
    </row>
    <row r="63" customFormat="false" ht="12.75" hidden="false" customHeight="true" outlineLevel="0" collapsed="false">
      <c r="A63" s="422"/>
      <c r="B63" s="391" t="s">
        <v>321</v>
      </c>
      <c r="C63" s="124" t="n">
        <v>2446</v>
      </c>
      <c r="D63" s="124" t="n">
        <v>82</v>
      </c>
      <c r="E63" s="124" t="n">
        <v>246</v>
      </c>
      <c r="F63" s="124" t="n">
        <v>535</v>
      </c>
      <c r="G63" s="124" t="n">
        <v>648</v>
      </c>
      <c r="H63" s="124" t="n">
        <v>560</v>
      </c>
      <c r="I63" s="124" t="n">
        <v>270</v>
      </c>
      <c r="J63" s="124" t="n">
        <v>104</v>
      </c>
      <c r="K63" s="124" t="s">
        <v>155</v>
      </c>
      <c r="L63" s="445"/>
      <c r="M63" s="445"/>
      <c r="N63" s="445"/>
      <c r="O63" s="445"/>
      <c r="P63" s="445"/>
      <c r="Q63" s="445"/>
      <c r="R63" s="445"/>
      <c r="S63" s="445"/>
      <c r="T63" s="445"/>
    </row>
    <row r="64" customFormat="false" ht="17.25" hidden="false" customHeight="true" outlineLevel="0" collapsed="false">
      <c r="A64" s="437" t="s">
        <v>908</v>
      </c>
      <c r="B64" s="391"/>
      <c r="C64" s="124"/>
      <c r="D64" s="124"/>
      <c r="E64" s="124"/>
      <c r="F64" s="124"/>
      <c r="G64" s="124"/>
      <c r="H64" s="124"/>
      <c r="I64" s="124"/>
      <c r="J64" s="124"/>
      <c r="K64" s="124"/>
      <c r="L64" s="445"/>
      <c r="M64" s="445"/>
      <c r="N64" s="445"/>
      <c r="O64" s="445"/>
      <c r="P64" s="445"/>
      <c r="Q64" s="445"/>
      <c r="R64" s="445"/>
      <c r="S64" s="445"/>
      <c r="T64" s="445"/>
    </row>
    <row r="65" customFormat="false" ht="12.75" hidden="false" customHeight="true" outlineLevel="0" collapsed="false">
      <c r="A65" s="475" t="s">
        <v>938</v>
      </c>
      <c r="B65" s="391" t="s">
        <v>315</v>
      </c>
      <c r="C65" s="124" t="n">
        <v>912</v>
      </c>
      <c r="D65" s="124" t="n">
        <v>12</v>
      </c>
      <c r="E65" s="124" t="n">
        <v>89</v>
      </c>
      <c r="F65" s="124" t="n">
        <v>204</v>
      </c>
      <c r="G65" s="124" t="n">
        <v>248</v>
      </c>
      <c r="H65" s="124" t="n">
        <v>213</v>
      </c>
      <c r="I65" s="124" t="n">
        <v>103</v>
      </c>
      <c r="J65" s="124" t="n">
        <v>43</v>
      </c>
      <c r="K65" s="124" t="s">
        <v>155</v>
      </c>
      <c r="L65" s="445"/>
      <c r="M65" s="445"/>
      <c r="N65" s="445"/>
      <c r="O65" s="445"/>
      <c r="P65" s="445"/>
      <c r="Q65" s="445"/>
      <c r="R65" s="445"/>
      <c r="S65" s="445"/>
      <c r="T65" s="445"/>
    </row>
    <row r="66" customFormat="false" ht="12.75" hidden="false" customHeight="true" outlineLevel="0" collapsed="false">
      <c r="A66" s="422"/>
      <c r="B66" s="391" t="s">
        <v>316</v>
      </c>
      <c r="C66" s="124" t="n">
        <v>486</v>
      </c>
      <c r="D66" s="124" t="n">
        <v>6</v>
      </c>
      <c r="E66" s="124" t="n">
        <v>38</v>
      </c>
      <c r="F66" s="124" t="n">
        <v>89</v>
      </c>
      <c r="G66" s="124" t="n">
        <v>134</v>
      </c>
      <c r="H66" s="124" t="n">
        <v>137</v>
      </c>
      <c r="I66" s="124" t="n">
        <v>64</v>
      </c>
      <c r="J66" s="124" t="n">
        <v>18</v>
      </c>
      <c r="K66" s="124" t="s">
        <v>155</v>
      </c>
      <c r="L66" s="445"/>
      <c r="M66" s="445"/>
      <c r="N66" s="445"/>
      <c r="O66" s="445"/>
      <c r="P66" s="445"/>
      <c r="Q66" s="445"/>
      <c r="R66" s="445"/>
      <c r="S66" s="445"/>
      <c r="T66" s="445"/>
    </row>
    <row r="67" customFormat="false" ht="12.75" hidden="false" customHeight="true" outlineLevel="0" collapsed="false">
      <c r="A67" s="422"/>
      <c r="B67" s="391" t="s">
        <v>321</v>
      </c>
      <c r="C67" s="124" t="n">
        <v>1398</v>
      </c>
      <c r="D67" s="124" t="n">
        <v>18</v>
      </c>
      <c r="E67" s="124" t="n">
        <v>127</v>
      </c>
      <c r="F67" s="124" t="n">
        <v>293</v>
      </c>
      <c r="G67" s="124" t="n">
        <v>382</v>
      </c>
      <c r="H67" s="124" t="n">
        <v>349</v>
      </c>
      <c r="I67" s="124" t="n">
        <v>168</v>
      </c>
      <c r="J67" s="124" t="n">
        <v>61</v>
      </c>
      <c r="K67" s="124" t="s">
        <v>155</v>
      </c>
      <c r="L67" s="445"/>
      <c r="M67" s="445"/>
      <c r="N67" s="445"/>
      <c r="O67" s="445"/>
      <c r="P67" s="445"/>
      <c r="Q67" s="445"/>
      <c r="R67" s="445"/>
      <c r="S67" s="445"/>
      <c r="T67" s="445"/>
    </row>
    <row r="68" customFormat="false" ht="6" hidden="false" customHeight="true" outlineLevel="0" collapsed="false">
      <c r="A68" s="422"/>
      <c r="B68" s="391"/>
      <c r="C68" s="124"/>
      <c r="D68" s="124"/>
      <c r="E68" s="124"/>
      <c r="F68" s="124"/>
      <c r="G68" s="124"/>
      <c r="H68" s="124"/>
      <c r="I68" s="124"/>
      <c r="J68" s="124"/>
      <c r="K68" s="124"/>
      <c r="L68" s="445"/>
      <c r="M68" s="445"/>
      <c r="N68" s="445"/>
      <c r="O68" s="445"/>
      <c r="P68" s="445"/>
      <c r="Q68" s="445"/>
      <c r="R68" s="445"/>
      <c r="S68" s="445"/>
      <c r="T68" s="445"/>
    </row>
    <row r="69" customFormat="false" ht="12.75" hidden="false" customHeight="true" outlineLevel="0" collapsed="false">
      <c r="A69" s="475" t="s">
        <v>939</v>
      </c>
      <c r="B69" s="391" t="s">
        <v>315</v>
      </c>
      <c r="C69" s="124" t="n">
        <v>64</v>
      </c>
      <c r="D69" s="124" t="s">
        <v>155</v>
      </c>
      <c r="E69" s="124" t="n">
        <v>7</v>
      </c>
      <c r="F69" s="124" t="n">
        <v>17</v>
      </c>
      <c r="G69" s="124" t="n">
        <v>17</v>
      </c>
      <c r="H69" s="124" t="n">
        <v>12</v>
      </c>
      <c r="I69" s="124" t="n">
        <v>5</v>
      </c>
      <c r="J69" s="124" t="s">
        <v>155</v>
      </c>
      <c r="K69" s="124" t="s">
        <v>158</v>
      </c>
      <c r="L69" s="445"/>
      <c r="M69" s="445"/>
      <c r="N69" s="445"/>
      <c r="O69" s="445"/>
      <c r="P69" s="445"/>
      <c r="Q69" s="445"/>
      <c r="R69" s="445"/>
      <c r="S69" s="445"/>
      <c r="T69" s="445"/>
    </row>
    <row r="70" customFormat="false" ht="12.75" hidden="false" customHeight="true" outlineLevel="0" collapsed="false">
      <c r="A70" s="422"/>
      <c r="B70" s="391" t="s">
        <v>316</v>
      </c>
      <c r="C70" s="124" t="n">
        <v>65</v>
      </c>
      <c r="D70" s="124" t="s">
        <v>155</v>
      </c>
      <c r="E70" s="124" t="n">
        <v>6</v>
      </c>
      <c r="F70" s="124" t="n">
        <v>17</v>
      </c>
      <c r="G70" s="124" t="n">
        <v>17</v>
      </c>
      <c r="H70" s="124" t="n">
        <v>14</v>
      </c>
      <c r="I70" s="124" t="n">
        <v>6</v>
      </c>
      <c r="J70" s="124" t="s">
        <v>155</v>
      </c>
      <c r="K70" s="124" t="s">
        <v>155</v>
      </c>
      <c r="L70" s="445"/>
      <c r="M70" s="445"/>
      <c r="N70" s="445"/>
      <c r="O70" s="445"/>
      <c r="P70" s="445"/>
      <c r="Q70" s="445"/>
      <c r="R70" s="445"/>
      <c r="S70" s="445"/>
      <c r="T70" s="445"/>
    </row>
    <row r="71" customFormat="false" ht="12.75" hidden="false" customHeight="true" outlineLevel="0" collapsed="false">
      <c r="A71" s="422"/>
      <c r="B71" s="391" t="s">
        <v>321</v>
      </c>
      <c r="C71" s="124" t="n">
        <v>129</v>
      </c>
      <c r="D71" s="124" t="n">
        <v>6</v>
      </c>
      <c r="E71" s="124" t="n">
        <v>14</v>
      </c>
      <c r="F71" s="124" t="n">
        <v>34</v>
      </c>
      <c r="G71" s="124" t="n">
        <v>34</v>
      </c>
      <c r="H71" s="124" t="n">
        <v>27</v>
      </c>
      <c r="I71" s="124" t="n">
        <v>11</v>
      </c>
      <c r="J71" s="124" t="s">
        <v>155</v>
      </c>
      <c r="K71" s="124" t="s">
        <v>155</v>
      </c>
      <c r="L71" s="445"/>
      <c r="M71" s="445"/>
      <c r="N71" s="445"/>
      <c r="O71" s="445"/>
      <c r="P71" s="445"/>
      <c r="Q71" s="445"/>
      <c r="R71" s="445"/>
      <c r="S71" s="445"/>
      <c r="T71" s="445"/>
    </row>
    <row r="72" customFormat="false" ht="6" hidden="false" customHeight="true" outlineLevel="0" collapsed="false">
      <c r="A72" s="422"/>
      <c r="B72" s="391"/>
      <c r="C72" s="124"/>
      <c r="D72" s="124"/>
      <c r="E72" s="124"/>
      <c r="F72" s="124"/>
      <c r="G72" s="124"/>
      <c r="H72" s="124"/>
      <c r="I72" s="124"/>
      <c r="J72" s="124"/>
      <c r="K72" s="124"/>
      <c r="L72" s="445"/>
      <c r="M72" s="445"/>
      <c r="N72" s="445"/>
      <c r="O72" s="445"/>
      <c r="P72" s="445"/>
      <c r="Q72" s="445"/>
      <c r="R72" s="445"/>
      <c r="S72" s="445"/>
      <c r="T72" s="445"/>
    </row>
    <row r="73" customFormat="false" ht="12.75" hidden="false" customHeight="true" outlineLevel="0" collapsed="false">
      <c r="A73" s="475" t="s">
        <v>940</v>
      </c>
      <c r="B73" s="391" t="s">
        <v>315</v>
      </c>
      <c r="C73" s="124" t="n">
        <v>11</v>
      </c>
      <c r="D73" s="124" t="s">
        <v>155</v>
      </c>
      <c r="E73" s="124" t="s">
        <v>155</v>
      </c>
      <c r="F73" s="124" t="s">
        <v>155</v>
      </c>
      <c r="G73" s="124" t="s">
        <v>155</v>
      </c>
      <c r="H73" s="124" t="s">
        <v>155</v>
      </c>
      <c r="I73" s="124" t="s">
        <v>155</v>
      </c>
      <c r="J73" s="124" t="s">
        <v>158</v>
      </c>
      <c r="K73" s="124" t="s">
        <v>158</v>
      </c>
      <c r="L73" s="445"/>
      <c r="M73" s="445"/>
      <c r="N73" s="445"/>
      <c r="O73" s="445"/>
      <c r="P73" s="445"/>
      <c r="Q73" s="445"/>
      <c r="R73" s="445"/>
      <c r="S73" s="445"/>
      <c r="T73" s="445"/>
    </row>
    <row r="74" customFormat="false" ht="12.75" hidden="false" customHeight="true" outlineLevel="0" collapsed="false">
      <c r="A74" s="422"/>
      <c r="B74" s="391" t="s">
        <v>316</v>
      </c>
      <c r="C74" s="124" t="n">
        <v>53</v>
      </c>
      <c r="D74" s="124" t="s">
        <v>155</v>
      </c>
      <c r="E74" s="124" t="s">
        <v>155</v>
      </c>
      <c r="F74" s="124" t="n">
        <v>15</v>
      </c>
      <c r="G74" s="124" t="n">
        <v>23</v>
      </c>
      <c r="H74" s="124" t="n">
        <v>9</v>
      </c>
      <c r="I74" s="124" t="s">
        <v>155</v>
      </c>
      <c r="J74" s="124" t="s">
        <v>155</v>
      </c>
      <c r="K74" s="124" t="s">
        <v>158</v>
      </c>
      <c r="L74" s="445"/>
      <c r="M74" s="445"/>
      <c r="N74" s="445"/>
      <c r="O74" s="445"/>
      <c r="P74" s="445"/>
      <c r="Q74" s="445"/>
      <c r="R74" s="445"/>
      <c r="S74" s="445"/>
      <c r="T74" s="445"/>
    </row>
    <row r="75" customFormat="false" ht="12.75" hidden="false" customHeight="true" outlineLevel="0" collapsed="false">
      <c r="A75" s="422"/>
      <c r="B75" s="391" t="s">
        <v>321</v>
      </c>
      <c r="C75" s="124" t="n">
        <v>64</v>
      </c>
      <c r="D75" s="124" t="s">
        <v>155</v>
      </c>
      <c r="E75" s="124" t="n">
        <v>5</v>
      </c>
      <c r="F75" s="124" t="n">
        <v>18</v>
      </c>
      <c r="G75" s="124" t="n">
        <v>26</v>
      </c>
      <c r="H75" s="124" t="n">
        <v>11</v>
      </c>
      <c r="I75" s="124" t="s">
        <v>155</v>
      </c>
      <c r="J75" s="124" t="s">
        <v>155</v>
      </c>
      <c r="K75" s="124" t="s">
        <v>158</v>
      </c>
      <c r="L75" s="445"/>
      <c r="M75" s="445"/>
      <c r="N75" s="445"/>
      <c r="O75" s="445"/>
      <c r="P75" s="445"/>
      <c r="Q75" s="445"/>
      <c r="R75" s="445"/>
      <c r="S75" s="445"/>
      <c r="T75" s="445"/>
    </row>
    <row r="76" customFormat="false" ht="6" hidden="false" customHeight="true" outlineLevel="0" collapsed="false">
      <c r="A76" s="422"/>
      <c r="B76" s="391"/>
      <c r="C76" s="124"/>
      <c r="D76" s="124"/>
      <c r="E76" s="124"/>
      <c r="F76" s="124"/>
      <c r="G76" s="124"/>
      <c r="H76" s="124"/>
      <c r="I76" s="124"/>
      <c r="J76" s="124"/>
      <c r="K76" s="124"/>
      <c r="L76" s="445"/>
      <c r="M76" s="445"/>
      <c r="N76" s="445"/>
      <c r="O76" s="445"/>
      <c r="P76" s="445"/>
      <c r="Q76" s="445"/>
      <c r="R76" s="445"/>
      <c r="S76" s="445"/>
      <c r="T76" s="445"/>
    </row>
    <row r="77" customFormat="false" ht="12.75" hidden="false" customHeight="true" outlineLevel="0" collapsed="false">
      <c r="A77" s="99" t="s">
        <v>941</v>
      </c>
      <c r="B77" s="391" t="s">
        <v>315</v>
      </c>
      <c r="C77" s="124" t="n">
        <v>89</v>
      </c>
      <c r="D77" s="124" t="n">
        <v>11</v>
      </c>
      <c r="E77" s="124" t="n">
        <v>13</v>
      </c>
      <c r="F77" s="124" t="n">
        <v>20</v>
      </c>
      <c r="G77" s="124" t="n">
        <v>18</v>
      </c>
      <c r="H77" s="124" t="n">
        <v>12</v>
      </c>
      <c r="I77" s="124" t="n">
        <v>8</v>
      </c>
      <c r="J77" s="124" t="n">
        <v>7</v>
      </c>
      <c r="K77" s="124" t="s">
        <v>155</v>
      </c>
      <c r="L77" s="445"/>
      <c r="M77" s="445"/>
      <c r="N77" s="445"/>
      <c r="O77" s="445"/>
      <c r="P77" s="445"/>
      <c r="Q77" s="445"/>
      <c r="R77" s="445"/>
      <c r="S77" s="445"/>
      <c r="T77" s="445"/>
    </row>
    <row r="78" customFormat="false" ht="12.75" hidden="false" customHeight="true" outlineLevel="0" collapsed="false">
      <c r="A78" s="99"/>
      <c r="B78" s="391" t="s">
        <v>316</v>
      </c>
      <c r="C78" s="124" t="n">
        <v>74</v>
      </c>
      <c r="D78" s="124" t="n">
        <v>9</v>
      </c>
      <c r="E78" s="124" t="n">
        <v>12</v>
      </c>
      <c r="F78" s="124" t="n">
        <v>17</v>
      </c>
      <c r="G78" s="124" t="n">
        <v>19</v>
      </c>
      <c r="H78" s="124" t="n">
        <v>9</v>
      </c>
      <c r="I78" s="124" t="s">
        <v>155</v>
      </c>
      <c r="J78" s="124" t="s">
        <v>155</v>
      </c>
      <c r="K78" s="124" t="s">
        <v>155</v>
      </c>
      <c r="L78" s="445"/>
      <c r="M78" s="445"/>
      <c r="N78" s="445"/>
      <c r="O78" s="445"/>
      <c r="P78" s="445"/>
      <c r="Q78" s="445"/>
      <c r="R78" s="445"/>
      <c r="S78" s="445"/>
      <c r="T78" s="445"/>
    </row>
    <row r="79" customFormat="false" ht="12.75" hidden="false" customHeight="true" outlineLevel="0" collapsed="false">
      <c r="A79" s="99"/>
      <c r="B79" s="391" t="s">
        <v>321</v>
      </c>
      <c r="C79" s="124" t="n">
        <v>163</v>
      </c>
      <c r="D79" s="124" t="n">
        <v>20</v>
      </c>
      <c r="E79" s="124" t="n">
        <v>25</v>
      </c>
      <c r="F79" s="124" t="n">
        <v>36</v>
      </c>
      <c r="G79" s="124" t="n">
        <v>37</v>
      </c>
      <c r="H79" s="124" t="n">
        <v>21</v>
      </c>
      <c r="I79" s="124" t="n">
        <v>13</v>
      </c>
      <c r="J79" s="124" t="n">
        <v>10</v>
      </c>
      <c r="K79" s="124" t="s">
        <v>155</v>
      </c>
      <c r="L79" s="445"/>
      <c r="M79" s="445"/>
      <c r="N79" s="445"/>
      <c r="O79" s="445"/>
      <c r="P79" s="445"/>
      <c r="Q79" s="445"/>
      <c r="R79" s="445"/>
      <c r="S79" s="445"/>
      <c r="T79" s="445"/>
    </row>
    <row r="80" customFormat="false" ht="27" hidden="false" customHeight="true" outlineLevel="0" collapsed="false">
      <c r="A80" s="200" t="s">
        <v>890</v>
      </c>
      <c r="B80" s="200"/>
      <c r="C80" s="200"/>
      <c r="D80" s="200"/>
      <c r="E80" s="200"/>
      <c r="F80" s="200"/>
      <c r="G80" s="200"/>
      <c r="H80" s="200"/>
      <c r="I80" s="200"/>
      <c r="J80" s="200"/>
      <c r="K80" s="200"/>
    </row>
    <row r="81" customFormat="false" ht="12.75" hidden="false" customHeight="true" outlineLevel="0" collapsed="false">
      <c r="A81" s="262" t="s">
        <v>163</v>
      </c>
      <c r="B81" s="203" t="s">
        <v>315</v>
      </c>
      <c r="C81" s="195" t="n">
        <v>100</v>
      </c>
      <c r="D81" s="70" t="n">
        <v>3.8</v>
      </c>
      <c r="E81" s="70" t="n">
        <v>11.1</v>
      </c>
      <c r="F81" s="70" t="n">
        <v>22.4</v>
      </c>
      <c r="G81" s="70" t="n">
        <v>25</v>
      </c>
      <c r="H81" s="70" t="n">
        <v>21.6</v>
      </c>
      <c r="I81" s="70" t="n">
        <v>10.8</v>
      </c>
      <c r="J81" s="70" t="n">
        <v>5.2</v>
      </c>
      <c r="K81" s="70" t="s">
        <v>155</v>
      </c>
      <c r="L81" s="445"/>
      <c r="M81" s="445"/>
      <c r="N81" s="445"/>
      <c r="O81" s="445"/>
      <c r="P81" s="445"/>
      <c r="Q81" s="445"/>
      <c r="R81" s="445"/>
      <c r="S81" s="445"/>
      <c r="T81" s="445"/>
    </row>
    <row r="82" customFormat="false" ht="12.75" hidden="false" customHeight="true" outlineLevel="0" collapsed="false">
      <c r="A82" s="262"/>
      <c r="B82" s="203" t="s">
        <v>316</v>
      </c>
      <c r="C82" s="195" t="n">
        <v>100</v>
      </c>
      <c r="D82" s="70" t="n">
        <v>4</v>
      </c>
      <c r="E82" s="70" t="n">
        <v>9.3</v>
      </c>
      <c r="F82" s="70" t="n">
        <v>21</v>
      </c>
      <c r="G82" s="70" t="n">
        <v>28.2</v>
      </c>
      <c r="H82" s="70" t="n">
        <v>23.3</v>
      </c>
      <c r="I82" s="70" t="n">
        <v>10.8</v>
      </c>
      <c r="J82" s="70" t="n">
        <v>3.1</v>
      </c>
      <c r="K82" s="70" t="s">
        <v>155</v>
      </c>
      <c r="L82" s="445"/>
      <c r="M82" s="445"/>
      <c r="N82" s="445"/>
      <c r="O82" s="445"/>
      <c r="P82" s="445"/>
      <c r="Q82" s="445"/>
      <c r="R82" s="445"/>
      <c r="S82" s="445"/>
      <c r="T82" s="445"/>
    </row>
    <row r="83" customFormat="false" ht="12.75" hidden="false" customHeight="true" outlineLevel="0" collapsed="false">
      <c r="A83" s="262"/>
      <c r="B83" s="203" t="s">
        <v>321</v>
      </c>
      <c r="C83" s="195" t="n">
        <v>100</v>
      </c>
      <c r="D83" s="70" t="n">
        <v>3.9</v>
      </c>
      <c r="E83" s="70" t="n">
        <v>10.4</v>
      </c>
      <c r="F83" s="70" t="n">
        <v>21.9</v>
      </c>
      <c r="G83" s="70" t="n">
        <v>26.2</v>
      </c>
      <c r="H83" s="70" t="n">
        <v>22.3</v>
      </c>
      <c r="I83" s="70" t="n">
        <v>10.8</v>
      </c>
      <c r="J83" s="70" t="n">
        <v>4.4</v>
      </c>
      <c r="K83" s="70" t="s">
        <v>155</v>
      </c>
      <c r="L83" s="445"/>
      <c r="M83" s="445"/>
      <c r="N83" s="445"/>
      <c r="O83" s="445"/>
      <c r="P83" s="445"/>
      <c r="Q83" s="445"/>
      <c r="R83" s="445"/>
      <c r="S83" s="445"/>
      <c r="T83" s="445"/>
    </row>
    <row r="84" customFormat="false" ht="6" hidden="false" customHeight="true" outlineLevel="0" collapsed="false">
      <c r="A84" s="262"/>
      <c r="B84" s="203"/>
      <c r="C84" s="195"/>
      <c r="D84" s="70"/>
      <c r="E84" s="70"/>
      <c r="F84" s="70"/>
      <c r="G84" s="70"/>
      <c r="H84" s="70"/>
      <c r="I84" s="70"/>
      <c r="J84" s="70"/>
      <c r="K84" s="70"/>
      <c r="L84" s="445"/>
      <c r="M84" s="445"/>
      <c r="N84" s="445"/>
      <c r="O84" s="445"/>
      <c r="P84" s="445"/>
      <c r="Q84" s="445"/>
      <c r="R84" s="445"/>
      <c r="S84" s="445"/>
      <c r="T84" s="445"/>
    </row>
    <row r="85" customFormat="false" ht="12.75" hidden="false" customHeight="true" outlineLevel="0" collapsed="false">
      <c r="A85" s="262" t="s">
        <v>937</v>
      </c>
      <c r="B85" s="203" t="s">
        <v>315</v>
      </c>
      <c r="C85" s="195" t="n">
        <v>100</v>
      </c>
      <c r="D85" s="70" t="n">
        <v>3.3</v>
      </c>
      <c r="E85" s="70" t="n">
        <v>10.9</v>
      </c>
      <c r="F85" s="70" t="n">
        <v>22.5</v>
      </c>
      <c r="G85" s="70" t="n">
        <v>25.3</v>
      </c>
      <c r="H85" s="70" t="n">
        <v>22</v>
      </c>
      <c r="I85" s="70" t="n">
        <v>11</v>
      </c>
      <c r="J85" s="70" t="n">
        <v>5</v>
      </c>
      <c r="K85" s="70" t="s">
        <v>155</v>
      </c>
      <c r="L85" s="445"/>
      <c r="M85" s="445"/>
      <c r="N85" s="445"/>
      <c r="O85" s="445"/>
      <c r="P85" s="445"/>
      <c r="Q85" s="445"/>
      <c r="R85" s="445"/>
      <c r="S85" s="445"/>
      <c r="T85" s="445"/>
    </row>
    <row r="86" customFormat="false" ht="12.75" hidden="false" customHeight="true" outlineLevel="0" collapsed="false">
      <c r="A86" s="262"/>
      <c r="B86" s="203" t="s">
        <v>316</v>
      </c>
      <c r="C86" s="195" t="n">
        <v>100</v>
      </c>
      <c r="D86" s="70" t="n">
        <v>3.4</v>
      </c>
      <c r="E86" s="70" t="n">
        <v>8.8</v>
      </c>
      <c r="F86" s="70" t="n">
        <v>20.9</v>
      </c>
      <c r="G86" s="70" t="n">
        <v>28.4</v>
      </c>
      <c r="H86" s="70" t="n">
        <v>24.2</v>
      </c>
      <c r="I86" s="70" t="n">
        <v>11.2</v>
      </c>
      <c r="J86" s="70" t="n">
        <v>3.1</v>
      </c>
      <c r="K86" s="70" t="s">
        <v>155</v>
      </c>
      <c r="L86" s="445"/>
      <c r="M86" s="445"/>
      <c r="N86" s="445"/>
      <c r="O86" s="445"/>
      <c r="P86" s="445"/>
      <c r="Q86" s="445"/>
      <c r="R86" s="445"/>
      <c r="S86" s="445"/>
      <c r="T86" s="445"/>
    </row>
    <row r="87" customFormat="false" ht="12.75" hidden="false" customHeight="true" outlineLevel="0" collapsed="false">
      <c r="A87" s="262"/>
      <c r="B87" s="203" t="s">
        <v>321</v>
      </c>
      <c r="C87" s="195" t="n">
        <v>100</v>
      </c>
      <c r="D87" s="70" t="n">
        <v>3.3</v>
      </c>
      <c r="E87" s="70" t="n">
        <v>10</v>
      </c>
      <c r="F87" s="70" t="n">
        <v>21.9</v>
      </c>
      <c r="G87" s="70" t="n">
        <v>26.5</v>
      </c>
      <c r="H87" s="70" t="n">
        <v>22.9</v>
      </c>
      <c r="I87" s="70" t="n">
        <v>11</v>
      </c>
      <c r="J87" s="70" t="n">
        <v>4.2</v>
      </c>
      <c r="K87" s="70" t="s">
        <v>155</v>
      </c>
      <c r="L87" s="445"/>
      <c r="M87" s="445"/>
      <c r="N87" s="445"/>
      <c r="O87" s="445"/>
      <c r="P87" s="445"/>
      <c r="Q87" s="445"/>
      <c r="R87" s="445"/>
      <c r="S87" s="445"/>
      <c r="T87" s="445"/>
    </row>
    <row r="88" customFormat="false" ht="17.25" hidden="false" customHeight="true" outlineLevel="0" collapsed="false">
      <c r="A88" s="501" t="s">
        <v>908</v>
      </c>
      <c r="B88" s="203"/>
      <c r="C88" s="195"/>
      <c r="D88" s="70"/>
      <c r="E88" s="70"/>
      <c r="F88" s="70"/>
      <c r="G88" s="70"/>
      <c r="H88" s="70"/>
      <c r="I88" s="70"/>
      <c r="J88" s="70"/>
      <c r="K88" s="70"/>
      <c r="L88" s="445"/>
      <c r="M88" s="445"/>
      <c r="N88" s="445"/>
      <c r="O88" s="445"/>
      <c r="P88" s="445"/>
      <c r="Q88" s="445"/>
      <c r="R88" s="445"/>
      <c r="S88" s="445"/>
      <c r="T88" s="445"/>
    </row>
    <row r="89" customFormat="false" ht="12.75" hidden="false" customHeight="true" outlineLevel="0" collapsed="false">
      <c r="A89" s="80" t="s">
        <v>938</v>
      </c>
      <c r="B89" s="203" t="s">
        <v>315</v>
      </c>
      <c r="C89" s="195" t="n">
        <v>100</v>
      </c>
      <c r="D89" s="70" t="n">
        <v>1.3</v>
      </c>
      <c r="E89" s="70" t="n">
        <v>9.7</v>
      </c>
      <c r="F89" s="70" t="n">
        <v>22.4</v>
      </c>
      <c r="G89" s="70" t="n">
        <v>27.2</v>
      </c>
      <c r="H89" s="70" t="n">
        <v>23.3</v>
      </c>
      <c r="I89" s="70" t="n">
        <v>11.3</v>
      </c>
      <c r="J89" s="70" t="n">
        <v>4.7</v>
      </c>
      <c r="K89" s="70" t="s">
        <v>155</v>
      </c>
      <c r="L89" s="445"/>
      <c r="M89" s="445"/>
      <c r="N89" s="445"/>
      <c r="O89" s="445"/>
      <c r="P89" s="445"/>
      <c r="Q89" s="445"/>
      <c r="R89" s="445"/>
      <c r="S89" s="445"/>
      <c r="T89" s="445"/>
    </row>
    <row r="90" customFormat="false" ht="12.75" hidden="false" customHeight="true" outlineLevel="0" collapsed="false">
      <c r="A90" s="262"/>
      <c r="B90" s="203" t="s">
        <v>316</v>
      </c>
      <c r="C90" s="195" t="n">
        <v>100</v>
      </c>
      <c r="D90" s="70" t="n">
        <v>1.2</v>
      </c>
      <c r="E90" s="70" t="n">
        <v>7.9</v>
      </c>
      <c r="F90" s="70" t="n">
        <v>18.3</v>
      </c>
      <c r="G90" s="70" t="n">
        <v>27.6</v>
      </c>
      <c r="H90" s="70" t="n">
        <v>28.1</v>
      </c>
      <c r="I90" s="70" t="n">
        <v>13.2</v>
      </c>
      <c r="J90" s="70" t="n">
        <v>3.7</v>
      </c>
      <c r="K90" s="70" t="s">
        <v>155</v>
      </c>
      <c r="L90" s="445"/>
      <c r="M90" s="445"/>
      <c r="N90" s="445"/>
      <c r="O90" s="445"/>
      <c r="P90" s="445"/>
      <c r="Q90" s="445"/>
      <c r="R90" s="445"/>
      <c r="S90" s="445"/>
      <c r="T90" s="445"/>
    </row>
    <row r="91" customFormat="false" ht="12.75" hidden="false" customHeight="true" outlineLevel="0" collapsed="false">
      <c r="A91" s="262"/>
      <c r="B91" s="203" t="s">
        <v>321</v>
      </c>
      <c r="C91" s="195" t="n">
        <v>100</v>
      </c>
      <c r="D91" s="70" t="n">
        <v>1.3</v>
      </c>
      <c r="E91" s="70" t="n">
        <v>9.1</v>
      </c>
      <c r="F91" s="70" t="n">
        <v>21</v>
      </c>
      <c r="G91" s="70" t="n">
        <v>27.3</v>
      </c>
      <c r="H91" s="70" t="n">
        <v>25</v>
      </c>
      <c r="I91" s="70" t="n">
        <v>12</v>
      </c>
      <c r="J91" s="70" t="n">
        <v>4.3</v>
      </c>
      <c r="K91" s="70" t="s">
        <v>155</v>
      </c>
      <c r="L91" s="445"/>
      <c r="M91" s="445"/>
      <c r="N91" s="445"/>
      <c r="O91" s="445"/>
      <c r="P91" s="445"/>
      <c r="Q91" s="445"/>
      <c r="R91" s="445"/>
      <c r="S91" s="445"/>
      <c r="T91" s="445"/>
    </row>
    <row r="92" customFormat="false" ht="6" hidden="false" customHeight="true" outlineLevel="0" collapsed="false">
      <c r="A92" s="262"/>
      <c r="B92" s="203"/>
      <c r="C92" s="195"/>
      <c r="D92" s="70"/>
      <c r="E92" s="70"/>
      <c r="F92" s="70"/>
      <c r="G92" s="70"/>
      <c r="H92" s="70"/>
      <c r="I92" s="70"/>
      <c r="J92" s="70"/>
      <c r="K92" s="70"/>
      <c r="L92" s="445"/>
      <c r="M92" s="445"/>
      <c r="N92" s="445"/>
      <c r="O92" s="445"/>
      <c r="P92" s="445"/>
      <c r="Q92" s="445"/>
      <c r="R92" s="445"/>
      <c r="S92" s="445"/>
      <c r="T92" s="445"/>
    </row>
    <row r="93" customFormat="false" ht="12.75" hidden="false" customHeight="true" outlineLevel="0" collapsed="false">
      <c r="A93" s="80" t="s">
        <v>939</v>
      </c>
      <c r="B93" s="203" t="s">
        <v>315</v>
      </c>
      <c r="C93" s="195" t="n">
        <v>100</v>
      </c>
      <c r="D93" s="70" t="s">
        <v>155</v>
      </c>
      <c r="E93" s="70" t="n">
        <v>11.5</v>
      </c>
      <c r="F93" s="70" t="n">
        <v>26.6</v>
      </c>
      <c r="G93" s="70" t="n">
        <v>26.6</v>
      </c>
      <c r="H93" s="70" t="n">
        <v>19.2</v>
      </c>
      <c r="I93" s="70" t="n">
        <v>8</v>
      </c>
      <c r="J93" s="70" t="s">
        <v>155</v>
      </c>
      <c r="K93" s="70" t="s">
        <v>158</v>
      </c>
      <c r="L93" s="445"/>
      <c r="M93" s="445"/>
      <c r="N93" s="445"/>
      <c r="O93" s="445"/>
      <c r="P93" s="445"/>
      <c r="Q93" s="445"/>
      <c r="R93" s="445"/>
      <c r="S93" s="445"/>
      <c r="T93" s="445"/>
    </row>
    <row r="94" customFormat="false" ht="12.75" hidden="false" customHeight="true" outlineLevel="0" collapsed="false">
      <c r="A94" s="262"/>
      <c r="B94" s="203" t="s">
        <v>316</v>
      </c>
      <c r="C94" s="195" t="n">
        <v>100</v>
      </c>
      <c r="D94" s="70" t="s">
        <v>155</v>
      </c>
      <c r="E94" s="70" t="n">
        <v>9.5</v>
      </c>
      <c r="F94" s="70" t="n">
        <v>26</v>
      </c>
      <c r="G94" s="70" t="n">
        <v>26.6</v>
      </c>
      <c r="H94" s="70" t="n">
        <v>22.1</v>
      </c>
      <c r="I94" s="70" t="n">
        <v>9.7</v>
      </c>
      <c r="J94" s="70" t="s">
        <v>155</v>
      </c>
      <c r="K94" s="70" t="s">
        <v>155</v>
      </c>
      <c r="L94" s="445"/>
      <c r="M94" s="445"/>
      <c r="N94" s="445"/>
      <c r="O94" s="445"/>
      <c r="P94" s="445"/>
      <c r="Q94" s="445"/>
      <c r="R94" s="445"/>
      <c r="S94" s="445"/>
      <c r="T94" s="445"/>
    </row>
    <row r="95" customFormat="false" ht="12.75" hidden="false" customHeight="true" outlineLevel="0" collapsed="false">
      <c r="A95" s="262"/>
      <c r="B95" s="203" t="s">
        <v>321</v>
      </c>
      <c r="C95" s="195" t="n">
        <v>100</v>
      </c>
      <c r="D95" s="70" t="n">
        <v>4.5</v>
      </c>
      <c r="E95" s="70" t="n">
        <v>10.5</v>
      </c>
      <c r="F95" s="70" t="n">
        <v>26.3</v>
      </c>
      <c r="G95" s="70" t="n">
        <v>26.6</v>
      </c>
      <c r="H95" s="70" t="n">
        <v>20.7</v>
      </c>
      <c r="I95" s="70" t="n">
        <v>8.9</v>
      </c>
      <c r="J95" s="70" t="s">
        <v>155</v>
      </c>
      <c r="K95" s="70" t="s">
        <v>155</v>
      </c>
      <c r="L95" s="445"/>
      <c r="M95" s="445"/>
      <c r="N95" s="445"/>
      <c r="O95" s="445"/>
      <c r="P95" s="445"/>
      <c r="Q95" s="445"/>
      <c r="R95" s="445"/>
      <c r="S95" s="445"/>
      <c r="T95" s="445"/>
    </row>
    <row r="96" customFormat="false" ht="6" hidden="false" customHeight="true" outlineLevel="0" collapsed="false">
      <c r="A96" s="262"/>
      <c r="B96" s="203"/>
      <c r="C96" s="195"/>
      <c r="D96" s="70"/>
      <c r="E96" s="70"/>
      <c r="F96" s="70"/>
      <c r="G96" s="70"/>
      <c r="H96" s="70"/>
      <c r="I96" s="70"/>
      <c r="J96" s="70"/>
      <c r="K96" s="70"/>
      <c r="L96" s="445"/>
      <c r="M96" s="445"/>
      <c r="N96" s="445"/>
      <c r="O96" s="445"/>
      <c r="P96" s="445"/>
      <c r="Q96" s="445"/>
      <c r="R96" s="445"/>
      <c r="S96" s="445"/>
      <c r="T96" s="445"/>
    </row>
    <row r="97" customFormat="false" ht="12.75" hidden="false" customHeight="true" outlineLevel="0" collapsed="false">
      <c r="A97" s="80" t="s">
        <v>940</v>
      </c>
      <c r="B97" s="203" t="s">
        <v>315</v>
      </c>
      <c r="C97" s="195" t="n">
        <v>100</v>
      </c>
      <c r="D97" s="70" t="s">
        <v>155</v>
      </c>
      <c r="E97" s="70" t="s">
        <v>155</v>
      </c>
      <c r="F97" s="70" t="s">
        <v>155</v>
      </c>
      <c r="G97" s="70" t="s">
        <v>155</v>
      </c>
      <c r="H97" s="70" t="s">
        <v>155</v>
      </c>
      <c r="I97" s="70" t="s">
        <v>155</v>
      </c>
      <c r="J97" s="70" t="s">
        <v>158</v>
      </c>
      <c r="K97" s="70" t="s">
        <v>158</v>
      </c>
      <c r="L97" s="445"/>
      <c r="M97" s="445"/>
      <c r="N97" s="445"/>
      <c r="O97" s="445"/>
      <c r="P97" s="445"/>
      <c r="Q97" s="445"/>
      <c r="R97" s="445"/>
      <c r="S97" s="445"/>
      <c r="T97" s="445"/>
    </row>
    <row r="98" customFormat="false" ht="12.75" hidden="false" customHeight="true" outlineLevel="0" collapsed="false">
      <c r="A98" s="262"/>
      <c r="B98" s="203" t="s">
        <v>316</v>
      </c>
      <c r="C98" s="195" t="n">
        <v>100</v>
      </c>
      <c r="D98" s="70" t="s">
        <v>155</v>
      </c>
      <c r="E98" s="70" t="s">
        <v>155</v>
      </c>
      <c r="F98" s="70" t="n">
        <v>28.3</v>
      </c>
      <c r="G98" s="70" t="n">
        <v>44.1</v>
      </c>
      <c r="H98" s="70" t="n">
        <v>17.2</v>
      </c>
      <c r="I98" s="70" t="s">
        <v>155</v>
      </c>
      <c r="J98" s="70" t="s">
        <v>155</v>
      </c>
      <c r="K98" s="70" t="s">
        <v>158</v>
      </c>
      <c r="L98" s="445"/>
      <c r="M98" s="445"/>
      <c r="N98" s="445"/>
      <c r="O98" s="445"/>
      <c r="P98" s="445"/>
      <c r="Q98" s="445"/>
      <c r="R98" s="445"/>
      <c r="S98" s="445"/>
      <c r="T98" s="445"/>
    </row>
    <row r="99" customFormat="false" ht="12.75" hidden="false" customHeight="true" outlineLevel="0" collapsed="false">
      <c r="A99" s="262"/>
      <c r="B99" s="203" t="s">
        <v>321</v>
      </c>
      <c r="C99" s="195" t="n">
        <v>100</v>
      </c>
      <c r="D99" s="70" t="s">
        <v>155</v>
      </c>
      <c r="E99" s="70" t="n">
        <v>7.9</v>
      </c>
      <c r="F99" s="70" t="n">
        <v>28.6</v>
      </c>
      <c r="G99" s="70" t="n">
        <v>40.7</v>
      </c>
      <c r="H99" s="70" t="n">
        <v>17.3</v>
      </c>
      <c r="I99" s="70" t="s">
        <v>155</v>
      </c>
      <c r="J99" s="70" t="s">
        <v>155</v>
      </c>
      <c r="K99" s="70" t="s">
        <v>158</v>
      </c>
      <c r="L99" s="445"/>
      <c r="M99" s="445"/>
      <c r="N99" s="445"/>
      <c r="O99" s="445"/>
      <c r="P99" s="445"/>
      <c r="Q99" s="445"/>
      <c r="R99" s="445"/>
      <c r="S99" s="445"/>
      <c r="T99" s="445"/>
    </row>
    <row r="100" customFormat="false" ht="6" hidden="false" customHeight="true" outlineLevel="0" collapsed="false">
      <c r="A100" s="262"/>
      <c r="B100" s="203"/>
      <c r="C100" s="195"/>
      <c r="D100" s="70"/>
      <c r="E100" s="70"/>
      <c r="F100" s="70"/>
      <c r="G100" s="70"/>
      <c r="H100" s="70"/>
      <c r="I100" s="70"/>
      <c r="J100" s="70"/>
      <c r="K100" s="70"/>
      <c r="L100" s="445"/>
      <c r="M100" s="445"/>
      <c r="N100" s="445"/>
      <c r="O100" s="445"/>
      <c r="P100" s="445"/>
      <c r="Q100" s="445"/>
      <c r="R100" s="445"/>
      <c r="S100" s="445"/>
      <c r="T100" s="445"/>
    </row>
    <row r="101" customFormat="false" ht="12.75" hidden="false" customHeight="true" outlineLevel="0" collapsed="false">
      <c r="A101" s="179" t="s">
        <v>941</v>
      </c>
      <c r="B101" s="203" t="s">
        <v>315</v>
      </c>
      <c r="C101" s="195" t="n">
        <v>100</v>
      </c>
      <c r="D101" s="70" t="n">
        <v>12.5</v>
      </c>
      <c r="E101" s="70" t="n">
        <v>14.2</v>
      </c>
      <c r="F101" s="70" t="n">
        <v>22.2</v>
      </c>
      <c r="G101" s="70" t="n">
        <v>19.9</v>
      </c>
      <c r="H101" s="70" t="n">
        <v>14.1</v>
      </c>
      <c r="I101" s="70" t="n">
        <v>8.7</v>
      </c>
      <c r="J101" s="70" t="n">
        <v>7.8</v>
      </c>
      <c r="K101" s="70" t="s">
        <v>155</v>
      </c>
      <c r="L101" s="445"/>
      <c r="M101" s="445"/>
      <c r="N101" s="445"/>
      <c r="O101" s="445"/>
      <c r="P101" s="445"/>
      <c r="Q101" s="445"/>
      <c r="R101" s="445"/>
      <c r="S101" s="445"/>
      <c r="T101" s="445"/>
    </row>
    <row r="102" customFormat="false" ht="12.75" hidden="false" customHeight="true" outlineLevel="0" collapsed="false">
      <c r="A102" s="179"/>
      <c r="B102" s="203" t="s">
        <v>316</v>
      </c>
      <c r="C102" s="195" t="n">
        <v>100</v>
      </c>
      <c r="D102" s="70" t="n">
        <v>11.9</v>
      </c>
      <c r="E102" s="70" t="n">
        <v>16.1</v>
      </c>
      <c r="F102" s="70" t="n">
        <v>22.2</v>
      </c>
      <c r="G102" s="70" t="n">
        <v>25.4</v>
      </c>
      <c r="H102" s="70" t="n">
        <v>12.1</v>
      </c>
      <c r="I102" s="70" t="s">
        <v>155</v>
      </c>
      <c r="J102" s="70" t="s">
        <v>155</v>
      </c>
      <c r="K102" s="70" t="s">
        <v>155</v>
      </c>
      <c r="L102" s="445"/>
      <c r="M102" s="445"/>
      <c r="N102" s="445"/>
      <c r="O102" s="445"/>
      <c r="P102" s="445"/>
      <c r="Q102" s="445"/>
      <c r="R102" s="445"/>
      <c r="S102" s="445"/>
      <c r="T102" s="445"/>
    </row>
    <row r="103" customFormat="false" ht="12.75" hidden="false" customHeight="true" outlineLevel="0" collapsed="false">
      <c r="A103" s="179"/>
      <c r="B103" s="203" t="s">
        <v>321</v>
      </c>
      <c r="C103" s="195" t="n">
        <v>100</v>
      </c>
      <c r="D103" s="70" t="n">
        <v>12.2</v>
      </c>
      <c r="E103" s="70" t="n">
        <v>15.1</v>
      </c>
      <c r="F103" s="70" t="n">
        <v>22.2</v>
      </c>
      <c r="G103" s="70" t="n">
        <v>22.4</v>
      </c>
      <c r="H103" s="70" t="n">
        <v>13.2</v>
      </c>
      <c r="I103" s="70" t="n">
        <v>7.8</v>
      </c>
      <c r="J103" s="70" t="n">
        <v>6.2</v>
      </c>
      <c r="K103" s="70" t="s">
        <v>155</v>
      </c>
      <c r="L103" s="445"/>
      <c r="M103" s="445"/>
      <c r="N103" s="445"/>
      <c r="O103" s="445"/>
      <c r="P103" s="445"/>
      <c r="Q103" s="445"/>
      <c r="R103" s="445"/>
      <c r="S103" s="445"/>
      <c r="T103" s="445"/>
    </row>
  </sheetData>
  <mergeCells count="12">
    <mergeCell ref="A1:K1"/>
    <mergeCell ref="A2:K2"/>
    <mergeCell ref="A3:B4"/>
    <mergeCell ref="C3:C4"/>
    <mergeCell ref="D3:K3"/>
    <mergeCell ref="A5:K5"/>
    <mergeCell ref="A6:K6"/>
    <mergeCell ref="A30:K30"/>
    <mergeCell ref="A54:K54"/>
    <mergeCell ref="A55:K55"/>
    <mergeCell ref="A56:K56"/>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5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8" width="21.7"/>
    <col collapsed="false" customWidth="true" hidden="false" outlineLevel="0" max="2" min="2" style="28" width="7.28"/>
    <col collapsed="false" customWidth="true" hidden="false" outlineLevel="0" max="12" min="3" style="28" width="6.56"/>
    <col collapsed="false" customWidth="false" hidden="false" outlineLevel="0" max="257" min="13" style="28" width="11.42"/>
  </cols>
  <sheetData>
    <row r="1" s="20" customFormat="true" ht="25.5" hidden="false" customHeight="true" outlineLevel="0" collapsed="false">
      <c r="A1" s="83" t="s">
        <v>942</v>
      </c>
      <c r="B1" s="83"/>
      <c r="C1" s="83"/>
      <c r="D1" s="83"/>
      <c r="E1" s="83"/>
      <c r="F1" s="83"/>
      <c r="G1" s="83"/>
      <c r="H1" s="83"/>
      <c r="I1" s="83"/>
      <c r="J1" s="83"/>
      <c r="K1" s="83"/>
      <c r="L1" s="83"/>
    </row>
    <row r="2" s="22" customFormat="true" ht="36" hidden="false" customHeight="true" outlineLevel="0" collapsed="false">
      <c r="A2" s="84" t="s">
        <v>943</v>
      </c>
      <c r="B2" s="84"/>
      <c r="C2" s="84"/>
      <c r="D2" s="84"/>
      <c r="E2" s="84"/>
      <c r="F2" s="84"/>
      <c r="G2" s="84"/>
      <c r="H2" s="84"/>
      <c r="I2" s="84"/>
      <c r="J2" s="84"/>
      <c r="K2" s="84"/>
      <c r="L2" s="84"/>
    </row>
    <row r="3" s="22" customFormat="true" ht="18" hidden="false" customHeight="true" outlineLevel="0" collapsed="false">
      <c r="A3" s="503" t="n">
        <v>1000</v>
      </c>
      <c r="B3" s="503"/>
      <c r="C3" s="503"/>
      <c r="D3" s="503"/>
      <c r="E3" s="503"/>
      <c r="F3" s="503"/>
      <c r="G3" s="503"/>
      <c r="H3" s="503"/>
      <c r="I3" s="503"/>
      <c r="J3" s="503"/>
      <c r="K3" s="503"/>
      <c r="L3" s="503"/>
    </row>
    <row r="4" customFormat="false" ht="33" hidden="false" customHeight="true" outlineLevel="0" collapsed="false">
      <c r="A4" s="58" t="s">
        <v>944</v>
      </c>
      <c r="B4" s="59" t="s">
        <v>945</v>
      </c>
      <c r="C4" s="62" t="s">
        <v>138</v>
      </c>
      <c r="D4" s="62"/>
      <c r="E4" s="62"/>
      <c r="F4" s="62"/>
      <c r="G4" s="62"/>
      <c r="H4" s="62"/>
      <c r="I4" s="62"/>
      <c r="J4" s="62"/>
      <c r="K4" s="62"/>
      <c r="L4" s="62"/>
    </row>
    <row r="5" customFormat="false" ht="51.75" hidden="false" customHeight="true" outlineLevel="0" collapsed="false">
      <c r="A5" s="58"/>
      <c r="B5" s="59"/>
      <c r="C5" s="59" t="s">
        <v>140</v>
      </c>
      <c r="D5" s="59" t="s">
        <v>141</v>
      </c>
      <c r="E5" s="59" t="s">
        <v>142</v>
      </c>
      <c r="F5" s="59" t="s">
        <v>143</v>
      </c>
      <c r="G5" s="59" t="s">
        <v>144</v>
      </c>
      <c r="H5" s="59" t="s">
        <v>946</v>
      </c>
      <c r="I5" s="59" t="s">
        <v>947</v>
      </c>
      <c r="J5" s="59" t="s">
        <v>948</v>
      </c>
      <c r="K5" s="59" t="s">
        <v>949</v>
      </c>
      <c r="L5" s="62" t="s">
        <v>950</v>
      </c>
    </row>
    <row r="6" customFormat="false" ht="30" hidden="false" customHeight="true" outlineLevel="0" collapsed="false">
      <c r="A6" s="65" t="s">
        <v>424</v>
      </c>
      <c r="B6" s="65"/>
      <c r="C6" s="65"/>
      <c r="D6" s="65"/>
      <c r="E6" s="65"/>
      <c r="F6" s="65"/>
      <c r="G6" s="65"/>
      <c r="H6" s="65"/>
      <c r="I6" s="65"/>
      <c r="J6" s="65"/>
      <c r="K6" s="65"/>
      <c r="L6" s="65"/>
    </row>
    <row r="7" customFormat="false" ht="15" hidden="false" customHeight="true" outlineLevel="0" collapsed="false">
      <c r="A7" s="504" t="s">
        <v>951</v>
      </c>
      <c r="B7" s="69"/>
      <c r="C7" s="69"/>
      <c r="D7" s="69"/>
      <c r="E7" s="69"/>
      <c r="F7" s="69"/>
      <c r="G7" s="69"/>
      <c r="H7" s="69"/>
      <c r="I7" s="69"/>
      <c r="J7" s="69"/>
      <c r="K7" s="69"/>
      <c r="L7" s="69"/>
    </row>
    <row r="8" s="39" customFormat="true" ht="27" hidden="false" customHeight="true" outlineLevel="0" collapsed="false">
      <c r="A8" s="376" t="s">
        <v>952</v>
      </c>
      <c r="B8" s="69"/>
      <c r="C8" s="69"/>
      <c r="D8" s="69"/>
      <c r="E8" s="69"/>
      <c r="F8" s="69"/>
      <c r="G8" s="69"/>
      <c r="H8" s="69"/>
      <c r="I8" s="69"/>
      <c r="J8" s="69"/>
      <c r="K8" s="69"/>
      <c r="L8" s="69"/>
    </row>
    <row r="9" customFormat="false" ht="15" hidden="false" customHeight="true" outlineLevel="0" collapsed="false">
      <c r="A9" s="103" t="s">
        <v>953</v>
      </c>
      <c r="B9" s="197" t="n">
        <v>39</v>
      </c>
      <c r="C9" s="197" t="s">
        <v>155</v>
      </c>
      <c r="D9" s="197" t="s">
        <v>155</v>
      </c>
      <c r="E9" s="197" t="s">
        <v>155</v>
      </c>
      <c r="F9" s="197" t="s">
        <v>155</v>
      </c>
      <c r="G9" s="197" t="s">
        <v>155</v>
      </c>
      <c r="H9" s="197" t="s">
        <v>155</v>
      </c>
      <c r="I9" s="197" t="s">
        <v>155</v>
      </c>
      <c r="J9" s="197" t="n">
        <v>9</v>
      </c>
      <c r="K9" s="197" t="n">
        <v>7</v>
      </c>
      <c r="L9" s="197" t="s">
        <v>155</v>
      </c>
    </row>
    <row r="10" customFormat="false" ht="12.75" hidden="false" customHeight="true" outlineLevel="0" collapsed="false">
      <c r="A10" s="102" t="s">
        <v>954</v>
      </c>
      <c r="B10" s="197" t="n">
        <v>65</v>
      </c>
      <c r="C10" s="197" t="s">
        <v>155</v>
      </c>
      <c r="D10" s="197" t="n">
        <v>8</v>
      </c>
      <c r="E10" s="197" t="n">
        <v>7</v>
      </c>
      <c r="F10" s="197" t="s">
        <v>155</v>
      </c>
      <c r="G10" s="197" t="s">
        <v>155</v>
      </c>
      <c r="H10" s="197" t="s">
        <v>155</v>
      </c>
      <c r="I10" s="197" t="s">
        <v>155</v>
      </c>
      <c r="J10" s="197" t="n">
        <v>16</v>
      </c>
      <c r="K10" s="197" t="n">
        <v>14</v>
      </c>
      <c r="L10" s="197" t="n">
        <v>9</v>
      </c>
    </row>
    <row r="11" customFormat="false" ht="12.75" hidden="false" customHeight="true" outlineLevel="0" collapsed="false">
      <c r="A11" s="505" t="s">
        <v>955</v>
      </c>
      <c r="B11" s="197" t="n">
        <v>124</v>
      </c>
      <c r="C11" s="197" t="s">
        <v>155</v>
      </c>
      <c r="D11" s="197" t="n">
        <v>9</v>
      </c>
      <c r="E11" s="197" t="n">
        <v>8</v>
      </c>
      <c r="F11" s="197" t="n">
        <v>5</v>
      </c>
      <c r="G11" s="197" t="n">
        <v>10</v>
      </c>
      <c r="H11" s="197" t="s">
        <v>155</v>
      </c>
      <c r="I11" s="197" t="n">
        <v>7</v>
      </c>
      <c r="J11" s="197" t="n">
        <v>30</v>
      </c>
      <c r="K11" s="197" t="n">
        <v>26</v>
      </c>
      <c r="L11" s="197" t="n">
        <v>22</v>
      </c>
    </row>
    <row r="12" customFormat="false" ht="12.75" hidden="false" customHeight="true" outlineLevel="0" collapsed="false">
      <c r="A12" s="102" t="s">
        <v>956</v>
      </c>
      <c r="B12" s="197" t="n">
        <v>223</v>
      </c>
      <c r="C12" s="197" t="s">
        <v>155</v>
      </c>
      <c r="D12" s="197" t="n">
        <v>31</v>
      </c>
      <c r="E12" s="197" t="n">
        <v>24</v>
      </c>
      <c r="F12" s="197" t="n">
        <v>9</v>
      </c>
      <c r="G12" s="197" t="n">
        <v>14</v>
      </c>
      <c r="H12" s="197" t="n">
        <v>12</v>
      </c>
      <c r="I12" s="197" t="n">
        <v>10</v>
      </c>
      <c r="J12" s="197" t="n">
        <v>49</v>
      </c>
      <c r="K12" s="197" t="n">
        <v>39</v>
      </c>
      <c r="L12" s="197" t="n">
        <v>32</v>
      </c>
    </row>
    <row r="13" customFormat="false" ht="12.75" hidden="false" customHeight="true" outlineLevel="0" collapsed="false">
      <c r="A13" s="505" t="s">
        <v>957</v>
      </c>
      <c r="B13" s="197" t="n">
        <v>182</v>
      </c>
      <c r="C13" s="197" t="s">
        <v>155</v>
      </c>
      <c r="D13" s="197" t="n">
        <v>6</v>
      </c>
      <c r="E13" s="197" t="n">
        <v>13</v>
      </c>
      <c r="F13" s="197" t="n">
        <v>8</v>
      </c>
      <c r="G13" s="197" t="n">
        <v>14</v>
      </c>
      <c r="H13" s="197" t="n">
        <v>6</v>
      </c>
      <c r="I13" s="197" t="n">
        <v>10</v>
      </c>
      <c r="J13" s="197" t="n">
        <v>51</v>
      </c>
      <c r="K13" s="197" t="n">
        <v>39</v>
      </c>
      <c r="L13" s="197" t="n">
        <v>37</v>
      </c>
    </row>
    <row r="14" customFormat="false" ht="12.75" hidden="false" customHeight="true" outlineLevel="0" collapsed="false">
      <c r="A14" s="102" t="s">
        <v>958</v>
      </c>
      <c r="B14" s="197" t="n">
        <v>200</v>
      </c>
      <c r="C14" s="197" t="s">
        <v>155</v>
      </c>
      <c r="D14" s="197" t="n">
        <v>13</v>
      </c>
      <c r="E14" s="197" t="n">
        <v>16</v>
      </c>
      <c r="F14" s="197" t="n">
        <v>9</v>
      </c>
      <c r="G14" s="197" t="n">
        <v>15</v>
      </c>
      <c r="H14" s="197" t="n">
        <v>10</v>
      </c>
      <c r="I14" s="197" t="n">
        <v>12</v>
      </c>
      <c r="J14" s="197" t="n">
        <v>48</v>
      </c>
      <c r="K14" s="197" t="n">
        <v>38</v>
      </c>
      <c r="L14" s="197" t="n">
        <v>38</v>
      </c>
    </row>
    <row r="15" customFormat="false" ht="12.75" hidden="false" customHeight="true" outlineLevel="0" collapsed="false">
      <c r="A15" s="505" t="s">
        <v>959</v>
      </c>
      <c r="B15" s="197" t="n">
        <v>384</v>
      </c>
      <c r="C15" s="197" t="s">
        <v>155</v>
      </c>
      <c r="D15" s="197" t="n">
        <v>9</v>
      </c>
      <c r="E15" s="197" t="n">
        <v>15</v>
      </c>
      <c r="F15" s="197" t="n">
        <v>14</v>
      </c>
      <c r="G15" s="197" t="n">
        <v>27</v>
      </c>
      <c r="H15" s="197" t="n">
        <v>22</v>
      </c>
      <c r="I15" s="197" t="n">
        <v>17</v>
      </c>
      <c r="J15" s="197" t="n">
        <v>95</v>
      </c>
      <c r="K15" s="197" t="n">
        <v>69</v>
      </c>
      <c r="L15" s="197" t="n">
        <v>115</v>
      </c>
    </row>
    <row r="16" customFormat="false" ht="12.75" hidden="false" customHeight="true" outlineLevel="0" collapsed="false">
      <c r="A16" s="102" t="s">
        <v>960</v>
      </c>
      <c r="B16" s="197" t="n">
        <v>5829</v>
      </c>
      <c r="C16" s="197" t="s">
        <v>155</v>
      </c>
      <c r="D16" s="197" t="n">
        <v>10</v>
      </c>
      <c r="E16" s="197" t="n">
        <v>56</v>
      </c>
      <c r="F16" s="197" t="n">
        <v>77</v>
      </c>
      <c r="G16" s="197" t="n">
        <v>165</v>
      </c>
      <c r="H16" s="197" t="n">
        <v>107</v>
      </c>
      <c r="I16" s="197" t="n">
        <v>129</v>
      </c>
      <c r="J16" s="197" t="n">
        <v>385</v>
      </c>
      <c r="K16" s="197" t="n">
        <v>525</v>
      </c>
      <c r="L16" s="197" t="n">
        <v>4373</v>
      </c>
    </row>
    <row r="17" customFormat="false" ht="12.75" hidden="false" customHeight="true" outlineLevel="0" collapsed="false">
      <c r="A17" s="102" t="s">
        <v>961</v>
      </c>
      <c r="B17" s="197" t="n">
        <v>242</v>
      </c>
      <c r="C17" s="197" t="s">
        <v>155</v>
      </c>
      <c r="D17" s="197" t="n">
        <v>5</v>
      </c>
      <c r="E17" s="197" t="n">
        <v>6</v>
      </c>
      <c r="F17" s="197" t="n">
        <v>9</v>
      </c>
      <c r="G17" s="197" t="n">
        <v>11</v>
      </c>
      <c r="H17" s="197" t="n">
        <v>7</v>
      </c>
      <c r="I17" s="197" t="n">
        <v>7</v>
      </c>
      <c r="J17" s="197" t="n">
        <v>25</v>
      </c>
      <c r="K17" s="197" t="n">
        <v>20</v>
      </c>
      <c r="L17" s="197" t="n">
        <v>151</v>
      </c>
    </row>
    <row r="18" customFormat="false" ht="22.5" hidden="false" customHeight="true" outlineLevel="0" collapsed="false">
      <c r="A18" s="506" t="s">
        <v>962</v>
      </c>
      <c r="B18" s="197" t="n">
        <v>7289</v>
      </c>
      <c r="C18" s="197" t="n">
        <v>13</v>
      </c>
      <c r="D18" s="197" t="n">
        <v>95</v>
      </c>
      <c r="E18" s="197" t="n">
        <v>150</v>
      </c>
      <c r="F18" s="197" t="n">
        <v>136</v>
      </c>
      <c r="G18" s="197" t="n">
        <v>263</v>
      </c>
      <c r="H18" s="197" t="n">
        <v>174</v>
      </c>
      <c r="I18" s="197" t="n">
        <v>196</v>
      </c>
      <c r="J18" s="197" t="n">
        <v>706</v>
      </c>
      <c r="K18" s="197" t="n">
        <v>776</v>
      </c>
      <c r="L18" s="197" t="n">
        <v>4780</v>
      </c>
    </row>
    <row r="19" customFormat="false" ht="9" hidden="false" customHeight="true" outlineLevel="0" collapsed="false">
      <c r="A19" s="507"/>
    </row>
    <row r="20" customFormat="false" ht="12.75" hidden="false" customHeight="true" outlineLevel="0" collapsed="false">
      <c r="A20" s="504" t="s">
        <v>963</v>
      </c>
      <c r="B20" s="197" t="n">
        <v>1943</v>
      </c>
      <c r="C20" s="197" t="n">
        <v>1218</v>
      </c>
      <c r="D20" s="197" t="n">
        <v>379</v>
      </c>
      <c r="E20" s="197" t="n">
        <v>206</v>
      </c>
      <c r="F20" s="197" t="n">
        <v>44</v>
      </c>
      <c r="G20" s="197" t="n">
        <v>19</v>
      </c>
      <c r="H20" s="197" t="s">
        <v>155</v>
      </c>
      <c r="I20" s="197" t="s">
        <v>155</v>
      </c>
      <c r="J20" s="197" t="n">
        <v>7</v>
      </c>
      <c r="K20" s="197" t="s">
        <v>155</v>
      </c>
      <c r="L20" s="197" t="n">
        <v>58</v>
      </c>
    </row>
    <row r="21" customFormat="false" ht="12.75" hidden="false" customHeight="true" outlineLevel="0" collapsed="false">
      <c r="A21" s="504" t="s">
        <v>889</v>
      </c>
      <c r="B21" s="197" t="n">
        <v>57</v>
      </c>
      <c r="C21" s="197" t="s">
        <v>155</v>
      </c>
      <c r="D21" s="197" t="s">
        <v>155</v>
      </c>
      <c r="E21" s="197" t="s">
        <v>155</v>
      </c>
      <c r="F21" s="197" t="s">
        <v>155</v>
      </c>
      <c r="G21" s="197" t="s">
        <v>155</v>
      </c>
      <c r="H21" s="197" t="s">
        <v>155</v>
      </c>
      <c r="I21" s="197" t="s">
        <v>155</v>
      </c>
      <c r="J21" s="197" t="s">
        <v>155</v>
      </c>
      <c r="K21" s="197" t="s">
        <v>155</v>
      </c>
      <c r="L21" s="197" t="n">
        <v>36</v>
      </c>
    </row>
    <row r="22" customFormat="false" ht="22.5" hidden="false" customHeight="true" outlineLevel="0" collapsed="false">
      <c r="A22" s="506" t="s">
        <v>962</v>
      </c>
      <c r="B22" s="197" t="n">
        <v>9289</v>
      </c>
      <c r="C22" s="197" t="n">
        <v>1233</v>
      </c>
      <c r="D22" s="197" t="n">
        <v>476</v>
      </c>
      <c r="E22" s="197" t="n">
        <v>360</v>
      </c>
      <c r="F22" s="197" t="n">
        <v>182</v>
      </c>
      <c r="G22" s="197" t="n">
        <v>285</v>
      </c>
      <c r="H22" s="197" t="n">
        <v>179</v>
      </c>
      <c r="I22" s="197" t="n">
        <v>200</v>
      </c>
      <c r="J22" s="197" t="n">
        <v>716</v>
      </c>
      <c r="K22" s="197" t="n">
        <v>784</v>
      </c>
      <c r="L22" s="197" t="n">
        <v>4874</v>
      </c>
    </row>
    <row r="23" customFormat="false" ht="12" hidden="false" customHeight="true" outlineLevel="0" collapsed="false">
      <c r="A23" s="508"/>
      <c r="B23" s="197"/>
      <c r="C23" s="197"/>
      <c r="D23" s="197"/>
      <c r="E23" s="197"/>
      <c r="F23" s="197"/>
      <c r="G23" s="197"/>
      <c r="H23" s="197"/>
      <c r="I23" s="197"/>
      <c r="J23" s="197"/>
      <c r="K23" s="197"/>
      <c r="L23" s="197"/>
    </row>
    <row r="24" customFormat="false" ht="30" hidden="false" customHeight="true" outlineLevel="0" collapsed="false">
      <c r="A24" s="82" t="s">
        <v>430</v>
      </c>
      <c r="B24" s="82"/>
      <c r="C24" s="82"/>
      <c r="D24" s="82"/>
      <c r="E24" s="82"/>
      <c r="F24" s="82"/>
      <c r="G24" s="82"/>
      <c r="H24" s="82"/>
      <c r="I24" s="82"/>
      <c r="J24" s="82"/>
      <c r="K24" s="82"/>
      <c r="L24" s="82"/>
    </row>
    <row r="25" customFormat="false" ht="12.75" hidden="false" customHeight="true" outlineLevel="0" collapsed="false">
      <c r="A25" s="504" t="s">
        <v>951</v>
      </c>
      <c r="B25" s="69"/>
      <c r="C25" s="69"/>
      <c r="D25" s="69"/>
      <c r="E25" s="69"/>
      <c r="F25" s="69"/>
      <c r="G25" s="69"/>
      <c r="H25" s="69"/>
      <c r="I25" s="69"/>
      <c r="J25" s="69"/>
      <c r="K25" s="69"/>
      <c r="L25" s="69"/>
    </row>
    <row r="26" s="39" customFormat="true" ht="27" hidden="false" customHeight="true" outlineLevel="0" collapsed="false">
      <c r="A26" s="376" t="s">
        <v>964</v>
      </c>
      <c r="B26" s="69"/>
      <c r="C26" s="69"/>
      <c r="D26" s="69"/>
      <c r="E26" s="69"/>
      <c r="F26" s="69"/>
      <c r="G26" s="69"/>
      <c r="H26" s="69"/>
      <c r="I26" s="69"/>
      <c r="J26" s="69"/>
      <c r="K26" s="69"/>
      <c r="L26" s="69"/>
    </row>
    <row r="27" customFormat="false" ht="15" hidden="false" customHeight="true" outlineLevel="0" collapsed="false">
      <c r="A27" s="103" t="s">
        <v>953</v>
      </c>
      <c r="B27" s="197" t="n">
        <v>46</v>
      </c>
      <c r="C27" s="197" t="s">
        <v>155</v>
      </c>
      <c r="D27" s="197" t="n">
        <v>6</v>
      </c>
      <c r="E27" s="197" t="n">
        <v>7</v>
      </c>
      <c r="F27" s="197" t="n">
        <v>6</v>
      </c>
      <c r="G27" s="197" t="n">
        <v>5</v>
      </c>
      <c r="H27" s="197" t="s">
        <v>155</v>
      </c>
      <c r="I27" s="197" t="s">
        <v>155</v>
      </c>
      <c r="J27" s="197" t="n">
        <v>9</v>
      </c>
      <c r="K27" s="197" t="s">
        <v>155</v>
      </c>
      <c r="L27" s="197" t="s">
        <v>155</v>
      </c>
    </row>
    <row r="28" customFormat="false" ht="12.75" hidden="false" customHeight="true" outlineLevel="0" collapsed="false">
      <c r="A28" s="102" t="s">
        <v>954</v>
      </c>
      <c r="B28" s="197" t="n">
        <v>74</v>
      </c>
      <c r="C28" s="197" t="s">
        <v>155</v>
      </c>
      <c r="D28" s="197" t="n">
        <v>9</v>
      </c>
      <c r="E28" s="197" t="n">
        <v>17</v>
      </c>
      <c r="F28" s="197" t="n">
        <v>13</v>
      </c>
      <c r="G28" s="197" t="n">
        <v>6</v>
      </c>
      <c r="H28" s="197" t="s">
        <v>155</v>
      </c>
      <c r="I28" s="197" t="s">
        <v>155</v>
      </c>
      <c r="J28" s="197" t="n">
        <v>15</v>
      </c>
      <c r="K28" s="197" t="s">
        <v>155</v>
      </c>
      <c r="L28" s="197" t="s">
        <v>155</v>
      </c>
    </row>
    <row r="29" customFormat="false" ht="12.75" hidden="false" customHeight="true" outlineLevel="0" collapsed="false">
      <c r="A29" s="505" t="s">
        <v>955</v>
      </c>
      <c r="B29" s="197" t="n">
        <v>128</v>
      </c>
      <c r="C29" s="197" t="s">
        <v>155</v>
      </c>
      <c r="D29" s="197" t="n">
        <v>8</v>
      </c>
      <c r="E29" s="197" t="n">
        <v>21</v>
      </c>
      <c r="F29" s="197" t="n">
        <v>20</v>
      </c>
      <c r="G29" s="197" t="n">
        <v>14</v>
      </c>
      <c r="H29" s="197" t="n">
        <v>7</v>
      </c>
      <c r="I29" s="197" t="n">
        <v>8</v>
      </c>
      <c r="J29" s="197" t="n">
        <v>28</v>
      </c>
      <c r="K29" s="197" t="n">
        <v>8</v>
      </c>
      <c r="L29" s="197" t="n">
        <v>13</v>
      </c>
    </row>
    <row r="30" customFormat="false" ht="12.75" hidden="false" customHeight="true" outlineLevel="0" collapsed="false">
      <c r="A30" s="102" t="s">
        <v>956</v>
      </c>
      <c r="B30" s="197" t="n">
        <v>241</v>
      </c>
      <c r="C30" s="197" t="n">
        <v>6</v>
      </c>
      <c r="D30" s="197" t="n">
        <v>34</v>
      </c>
      <c r="E30" s="197" t="n">
        <v>48</v>
      </c>
      <c r="F30" s="197" t="n">
        <v>33</v>
      </c>
      <c r="G30" s="197" t="n">
        <v>24</v>
      </c>
      <c r="H30" s="197" t="n">
        <v>12</v>
      </c>
      <c r="I30" s="197" t="n">
        <v>12</v>
      </c>
      <c r="J30" s="197" t="n">
        <v>45</v>
      </c>
      <c r="K30" s="197" t="n">
        <v>11</v>
      </c>
      <c r="L30" s="197" t="n">
        <v>17</v>
      </c>
    </row>
    <row r="31" customFormat="false" ht="12.75" hidden="false" customHeight="true" outlineLevel="0" collapsed="false">
      <c r="A31" s="505" t="s">
        <v>957</v>
      </c>
      <c r="B31" s="197" t="n">
        <v>210</v>
      </c>
      <c r="C31" s="197" t="s">
        <v>155</v>
      </c>
      <c r="D31" s="197" t="n">
        <v>15</v>
      </c>
      <c r="E31" s="197" t="n">
        <v>43</v>
      </c>
      <c r="F31" s="197" t="n">
        <v>34</v>
      </c>
      <c r="G31" s="197" t="n">
        <v>24</v>
      </c>
      <c r="H31" s="197" t="n">
        <v>11</v>
      </c>
      <c r="I31" s="197" t="n">
        <v>9</v>
      </c>
      <c r="J31" s="197" t="n">
        <v>44</v>
      </c>
      <c r="K31" s="197" t="n">
        <v>11</v>
      </c>
      <c r="L31" s="197" t="n">
        <v>17</v>
      </c>
    </row>
    <row r="32" customFormat="false" ht="12.75" hidden="false" customHeight="true" outlineLevel="0" collapsed="false">
      <c r="A32" s="102" t="s">
        <v>958</v>
      </c>
      <c r="B32" s="197" t="n">
        <v>218</v>
      </c>
      <c r="C32" s="197" t="s">
        <v>155</v>
      </c>
      <c r="D32" s="197" t="n">
        <v>17</v>
      </c>
      <c r="E32" s="197" t="n">
        <v>42</v>
      </c>
      <c r="F32" s="197" t="n">
        <v>33</v>
      </c>
      <c r="G32" s="197" t="n">
        <v>22</v>
      </c>
      <c r="H32" s="197" t="n">
        <v>9</v>
      </c>
      <c r="I32" s="197" t="n">
        <v>9</v>
      </c>
      <c r="J32" s="197" t="n">
        <v>52</v>
      </c>
      <c r="K32" s="197" t="n">
        <v>14</v>
      </c>
      <c r="L32" s="197" t="n">
        <v>18</v>
      </c>
    </row>
    <row r="33" customFormat="false" ht="12.75" hidden="false" customHeight="true" outlineLevel="0" collapsed="false">
      <c r="A33" s="505" t="s">
        <v>959</v>
      </c>
      <c r="B33" s="197" t="n">
        <v>396</v>
      </c>
      <c r="C33" s="197" t="s">
        <v>155</v>
      </c>
      <c r="D33" s="197" t="n">
        <v>24</v>
      </c>
      <c r="E33" s="197" t="n">
        <v>74</v>
      </c>
      <c r="F33" s="197" t="n">
        <v>54</v>
      </c>
      <c r="G33" s="197" t="n">
        <v>34</v>
      </c>
      <c r="H33" s="197" t="n">
        <v>17</v>
      </c>
      <c r="I33" s="197" t="n">
        <v>14</v>
      </c>
      <c r="J33" s="197" t="n">
        <v>87</v>
      </c>
      <c r="K33" s="197" t="n">
        <v>40</v>
      </c>
      <c r="L33" s="197" t="n">
        <v>50</v>
      </c>
    </row>
    <row r="34" customFormat="false" ht="12.75" hidden="false" customHeight="true" outlineLevel="0" collapsed="false">
      <c r="A34" s="102" t="s">
        <v>960</v>
      </c>
      <c r="B34" s="197" t="n">
        <v>8725</v>
      </c>
      <c r="C34" s="197" t="s">
        <v>155</v>
      </c>
      <c r="D34" s="197" t="n">
        <v>25</v>
      </c>
      <c r="E34" s="197" t="n">
        <v>326</v>
      </c>
      <c r="F34" s="197" t="n">
        <v>650</v>
      </c>
      <c r="G34" s="197" t="n">
        <v>706</v>
      </c>
      <c r="H34" s="197" t="n">
        <v>280</v>
      </c>
      <c r="I34" s="197" t="n">
        <v>249</v>
      </c>
      <c r="J34" s="197" t="n">
        <v>568</v>
      </c>
      <c r="K34" s="197" t="n">
        <v>693</v>
      </c>
      <c r="L34" s="197" t="n">
        <v>5229</v>
      </c>
    </row>
    <row r="35" customFormat="false" ht="12.75" hidden="false" customHeight="true" outlineLevel="0" collapsed="false">
      <c r="A35" s="102" t="s">
        <v>961</v>
      </c>
      <c r="B35" s="197" t="n">
        <v>419</v>
      </c>
      <c r="C35" s="197" t="s">
        <v>155</v>
      </c>
      <c r="D35" s="197" t="n">
        <v>8</v>
      </c>
      <c r="E35" s="197" t="n">
        <v>23</v>
      </c>
      <c r="F35" s="197" t="n">
        <v>24</v>
      </c>
      <c r="G35" s="197" t="n">
        <v>25</v>
      </c>
      <c r="H35" s="197" t="n">
        <v>9</v>
      </c>
      <c r="I35" s="197" t="n">
        <v>8</v>
      </c>
      <c r="J35" s="197" t="n">
        <v>26</v>
      </c>
      <c r="K35" s="197" t="n">
        <v>25</v>
      </c>
      <c r="L35" s="197" t="n">
        <v>268</v>
      </c>
    </row>
    <row r="36" customFormat="false" ht="22.5" hidden="false" customHeight="true" outlineLevel="0" collapsed="false">
      <c r="A36" s="506" t="s">
        <v>962</v>
      </c>
      <c r="B36" s="197" t="n">
        <v>10457</v>
      </c>
      <c r="C36" s="197" t="n">
        <v>17</v>
      </c>
      <c r="D36" s="197" t="n">
        <v>146</v>
      </c>
      <c r="E36" s="197" t="n">
        <v>601</v>
      </c>
      <c r="F36" s="197" t="n">
        <v>867</v>
      </c>
      <c r="G36" s="197" t="n">
        <v>860</v>
      </c>
      <c r="H36" s="197" t="n">
        <v>350</v>
      </c>
      <c r="I36" s="197" t="n">
        <v>313</v>
      </c>
      <c r="J36" s="197" t="n">
        <v>876</v>
      </c>
      <c r="K36" s="197" t="n">
        <v>808</v>
      </c>
      <c r="L36" s="197" t="n">
        <v>5619</v>
      </c>
    </row>
    <row r="37" customFormat="false" ht="9" hidden="false" customHeight="true" outlineLevel="0" collapsed="false">
      <c r="A37" s="507"/>
    </row>
    <row r="38" customFormat="false" ht="12.75" hidden="false" customHeight="true" outlineLevel="0" collapsed="false">
      <c r="A38" s="504" t="s">
        <v>963</v>
      </c>
      <c r="B38" s="197" t="n">
        <v>4385</v>
      </c>
      <c r="C38" s="197" t="n">
        <v>1269</v>
      </c>
      <c r="D38" s="197" t="n">
        <v>446</v>
      </c>
      <c r="E38" s="197" t="n">
        <v>395</v>
      </c>
      <c r="F38" s="197" t="n">
        <v>256</v>
      </c>
      <c r="G38" s="197" t="n">
        <v>232</v>
      </c>
      <c r="H38" s="197" t="n">
        <v>78</v>
      </c>
      <c r="I38" s="197" t="n">
        <v>64</v>
      </c>
      <c r="J38" s="197" t="n">
        <v>131</v>
      </c>
      <c r="K38" s="197" t="n">
        <v>126</v>
      </c>
      <c r="L38" s="197" t="n">
        <v>1388</v>
      </c>
    </row>
    <row r="39" customFormat="false" ht="12.75" hidden="false" customHeight="true" outlineLevel="0" collapsed="false">
      <c r="A39" s="504" t="s">
        <v>889</v>
      </c>
      <c r="B39" s="197" t="n">
        <v>192</v>
      </c>
      <c r="C39" s="197" t="s">
        <v>155</v>
      </c>
      <c r="D39" s="197" t="n">
        <v>6</v>
      </c>
      <c r="E39" s="197" t="n">
        <v>6</v>
      </c>
      <c r="F39" s="197" t="n">
        <v>9</v>
      </c>
      <c r="G39" s="197" t="n">
        <v>7</v>
      </c>
      <c r="H39" s="197" t="s">
        <v>155</v>
      </c>
      <c r="I39" s="197" t="s">
        <v>155</v>
      </c>
      <c r="J39" s="197" t="s">
        <v>155</v>
      </c>
      <c r="K39" s="197" t="s">
        <v>155</v>
      </c>
      <c r="L39" s="197" t="n">
        <v>150</v>
      </c>
    </row>
    <row r="40" customFormat="false" ht="22.5" hidden="false" customHeight="true" outlineLevel="0" collapsed="false">
      <c r="A40" s="506" t="s">
        <v>962</v>
      </c>
      <c r="B40" s="197" t="n">
        <v>15033</v>
      </c>
      <c r="C40" s="197" t="n">
        <v>1291</v>
      </c>
      <c r="D40" s="197" t="n">
        <v>598</v>
      </c>
      <c r="E40" s="197" t="n">
        <v>1002</v>
      </c>
      <c r="F40" s="197" t="n">
        <v>1132</v>
      </c>
      <c r="G40" s="197" t="n">
        <v>1098</v>
      </c>
      <c r="H40" s="197" t="n">
        <v>431</v>
      </c>
      <c r="I40" s="197" t="n">
        <v>378</v>
      </c>
      <c r="J40" s="197" t="n">
        <v>1010</v>
      </c>
      <c r="K40" s="197" t="n">
        <v>936</v>
      </c>
      <c r="L40" s="197" t="n">
        <v>7157</v>
      </c>
    </row>
    <row r="41" customFormat="false" ht="24" hidden="false" customHeight="true" outlineLevel="0" collapsed="false">
      <c r="A41" s="28" t="s">
        <v>391</v>
      </c>
    </row>
    <row r="42" customFormat="false" ht="9.75" hidden="false" customHeight="true" outlineLevel="0" collapsed="false">
      <c r="A42" s="78" t="s">
        <v>965</v>
      </c>
    </row>
    <row r="43" customFormat="false" ht="30" hidden="false" customHeight="true" outlineLevel="0" collapsed="false">
      <c r="A43" s="82" t="s">
        <v>450</v>
      </c>
      <c r="B43" s="82"/>
      <c r="C43" s="82"/>
      <c r="D43" s="82"/>
      <c r="E43" s="82"/>
      <c r="F43" s="82"/>
      <c r="G43" s="82"/>
      <c r="H43" s="82"/>
      <c r="I43" s="82"/>
      <c r="J43" s="82"/>
      <c r="K43" s="82"/>
      <c r="L43" s="82"/>
    </row>
    <row r="44" customFormat="false" ht="30" hidden="false" customHeight="true" outlineLevel="0" collapsed="false">
      <c r="A44" s="66" t="s">
        <v>966</v>
      </c>
      <c r="B44" s="66"/>
      <c r="C44" s="66"/>
      <c r="D44" s="66"/>
      <c r="E44" s="66"/>
      <c r="F44" s="66"/>
      <c r="G44" s="66"/>
      <c r="H44" s="66"/>
      <c r="I44" s="66"/>
      <c r="J44" s="66"/>
      <c r="K44" s="66"/>
      <c r="L44" s="66"/>
    </row>
    <row r="45" customFormat="false" ht="12.75" hidden="false" customHeight="true" outlineLevel="0" collapsed="false">
      <c r="A45" s="504" t="s">
        <v>951</v>
      </c>
      <c r="B45" s="69"/>
      <c r="C45" s="69"/>
      <c r="D45" s="69"/>
      <c r="E45" s="69"/>
      <c r="F45" s="69"/>
      <c r="G45" s="69"/>
      <c r="H45" s="69"/>
      <c r="I45" s="69"/>
      <c r="J45" s="69"/>
      <c r="K45" s="69"/>
      <c r="L45" s="69"/>
    </row>
    <row r="46" s="39" customFormat="true" ht="27" hidden="false" customHeight="true" outlineLevel="0" collapsed="false">
      <c r="A46" s="376" t="s">
        <v>964</v>
      </c>
      <c r="B46" s="69"/>
      <c r="C46" s="69"/>
      <c r="D46" s="69"/>
      <c r="E46" s="69"/>
      <c r="F46" s="69"/>
      <c r="G46" s="69"/>
      <c r="H46" s="69"/>
      <c r="I46" s="69"/>
      <c r="J46" s="69"/>
      <c r="K46" s="69"/>
      <c r="L46" s="69"/>
    </row>
    <row r="47" customFormat="false" ht="15" hidden="false" customHeight="true" outlineLevel="0" collapsed="false">
      <c r="A47" s="103" t="s">
        <v>953</v>
      </c>
      <c r="B47" s="197" t="n">
        <v>31</v>
      </c>
      <c r="C47" s="197" t="s">
        <v>158</v>
      </c>
      <c r="D47" s="197" t="s">
        <v>155</v>
      </c>
      <c r="E47" s="197" t="s">
        <v>155</v>
      </c>
      <c r="F47" s="197" t="n">
        <v>6</v>
      </c>
      <c r="G47" s="197" t="s">
        <v>155</v>
      </c>
      <c r="H47" s="197" t="s">
        <v>155</v>
      </c>
      <c r="I47" s="197" t="s">
        <v>155</v>
      </c>
      <c r="J47" s="197" t="n">
        <v>7</v>
      </c>
      <c r="K47" s="197" t="s">
        <v>155</v>
      </c>
      <c r="L47" s="197" t="s">
        <v>155</v>
      </c>
    </row>
    <row r="48" customFormat="false" ht="12.75" hidden="false" customHeight="true" outlineLevel="0" collapsed="false">
      <c r="A48" s="102" t="s">
        <v>954</v>
      </c>
      <c r="B48" s="197" t="n">
        <v>48</v>
      </c>
      <c r="C48" s="197" t="s">
        <v>158</v>
      </c>
      <c r="D48" s="197" t="s">
        <v>155</v>
      </c>
      <c r="E48" s="197" t="n">
        <v>11</v>
      </c>
      <c r="F48" s="197" t="n">
        <v>11</v>
      </c>
      <c r="G48" s="197" t="s">
        <v>155</v>
      </c>
      <c r="H48" s="197" t="s">
        <v>155</v>
      </c>
      <c r="I48" s="197" t="s">
        <v>155</v>
      </c>
      <c r="J48" s="197" t="n">
        <v>11</v>
      </c>
      <c r="K48" s="197" t="s">
        <v>155</v>
      </c>
      <c r="L48" s="197" t="s">
        <v>155</v>
      </c>
    </row>
    <row r="49" customFormat="false" ht="12.75" hidden="false" customHeight="true" outlineLevel="0" collapsed="false">
      <c r="A49" s="505" t="s">
        <v>955</v>
      </c>
      <c r="B49" s="197" t="n">
        <v>89</v>
      </c>
      <c r="C49" s="197" t="s">
        <v>155</v>
      </c>
      <c r="D49" s="197" t="s">
        <v>155</v>
      </c>
      <c r="E49" s="197" t="n">
        <v>16</v>
      </c>
      <c r="F49" s="197" t="n">
        <v>16</v>
      </c>
      <c r="G49" s="197" t="n">
        <v>12</v>
      </c>
      <c r="H49" s="197" t="n">
        <v>7</v>
      </c>
      <c r="I49" s="197" t="n">
        <v>6</v>
      </c>
      <c r="J49" s="197" t="n">
        <v>19</v>
      </c>
      <c r="K49" s="197" t="n">
        <v>5</v>
      </c>
      <c r="L49" s="197" t="s">
        <v>155</v>
      </c>
    </row>
    <row r="50" customFormat="false" ht="12.75" hidden="false" customHeight="true" outlineLevel="0" collapsed="false">
      <c r="A50" s="102" t="s">
        <v>956</v>
      </c>
      <c r="B50" s="197" t="n">
        <v>159</v>
      </c>
      <c r="C50" s="197" t="s">
        <v>155</v>
      </c>
      <c r="D50" s="197" t="n">
        <v>10</v>
      </c>
      <c r="E50" s="197" t="n">
        <v>33</v>
      </c>
      <c r="F50" s="197" t="n">
        <v>28</v>
      </c>
      <c r="G50" s="197" t="n">
        <v>19</v>
      </c>
      <c r="H50" s="197" t="n">
        <v>8</v>
      </c>
      <c r="I50" s="197" t="n">
        <v>9</v>
      </c>
      <c r="J50" s="197" t="n">
        <v>33</v>
      </c>
      <c r="K50" s="197" t="n">
        <v>8</v>
      </c>
      <c r="L50" s="197" t="n">
        <v>11</v>
      </c>
    </row>
    <row r="51" customFormat="false" ht="12.75" hidden="false" customHeight="true" outlineLevel="0" collapsed="false">
      <c r="A51" s="505" t="s">
        <v>957</v>
      </c>
      <c r="B51" s="197" t="n">
        <v>150</v>
      </c>
      <c r="C51" s="197" t="s">
        <v>155</v>
      </c>
      <c r="D51" s="197" t="n">
        <v>5</v>
      </c>
      <c r="E51" s="197" t="n">
        <v>33</v>
      </c>
      <c r="F51" s="197" t="n">
        <v>26</v>
      </c>
      <c r="G51" s="197" t="n">
        <v>21</v>
      </c>
      <c r="H51" s="197" t="n">
        <v>9</v>
      </c>
      <c r="I51" s="197" t="n">
        <v>6</v>
      </c>
      <c r="J51" s="197" t="n">
        <v>32</v>
      </c>
      <c r="K51" s="197" t="n">
        <v>7</v>
      </c>
      <c r="L51" s="197" t="n">
        <v>10</v>
      </c>
    </row>
    <row r="52" customFormat="false" ht="12.75" hidden="false" customHeight="true" outlineLevel="0" collapsed="false">
      <c r="A52" s="102" t="s">
        <v>958</v>
      </c>
      <c r="B52" s="197" t="n">
        <v>154</v>
      </c>
      <c r="C52" s="197" t="s">
        <v>158</v>
      </c>
      <c r="D52" s="197" t="s">
        <v>155</v>
      </c>
      <c r="E52" s="197" t="n">
        <v>32</v>
      </c>
      <c r="F52" s="197" t="n">
        <v>28</v>
      </c>
      <c r="G52" s="197" t="n">
        <v>19</v>
      </c>
      <c r="H52" s="197" t="n">
        <v>8</v>
      </c>
      <c r="I52" s="197" t="s">
        <v>155</v>
      </c>
      <c r="J52" s="197" t="n">
        <v>39</v>
      </c>
      <c r="K52" s="197" t="n">
        <v>10</v>
      </c>
      <c r="L52" s="197" t="n">
        <v>9</v>
      </c>
    </row>
    <row r="53" customFormat="false" ht="12.75" hidden="false" customHeight="true" outlineLevel="0" collapsed="false">
      <c r="A53" s="505" t="s">
        <v>959</v>
      </c>
      <c r="B53" s="197" t="n">
        <v>277</v>
      </c>
      <c r="C53" s="197" t="s">
        <v>158</v>
      </c>
      <c r="D53" s="197" t="n">
        <v>11</v>
      </c>
      <c r="E53" s="197" t="n">
        <v>56</v>
      </c>
      <c r="F53" s="197" t="n">
        <v>42</v>
      </c>
      <c r="G53" s="197" t="n">
        <v>25</v>
      </c>
      <c r="H53" s="197" t="n">
        <v>15</v>
      </c>
      <c r="I53" s="197" t="n">
        <v>11</v>
      </c>
      <c r="J53" s="197" t="n">
        <v>61</v>
      </c>
      <c r="K53" s="197" t="n">
        <v>29</v>
      </c>
      <c r="L53" s="197" t="n">
        <v>27</v>
      </c>
    </row>
    <row r="54" customFormat="false" ht="12.75" hidden="false" customHeight="true" outlineLevel="0" collapsed="false">
      <c r="A54" s="102" t="s">
        <v>960</v>
      </c>
      <c r="B54" s="197" t="n">
        <v>5116</v>
      </c>
      <c r="C54" s="197" t="s">
        <v>158</v>
      </c>
      <c r="D54" s="197" t="n">
        <v>14</v>
      </c>
      <c r="E54" s="197" t="n">
        <v>274</v>
      </c>
      <c r="F54" s="197" t="n">
        <v>586</v>
      </c>
      <c r="G54" s="197" t="n">
        <v>616</v>
      </c>
      <c r="H54" s="197" t="n">
        <v>230</v>
      </c>
      <c r="I54" s="197" t="n">
        <v>203</v>
      </c>
      <c r="J54" s="197" t="n">
        <v>438</v>
      </c>
      <c r="K54" s="197" t="n">
        <v>489</v>
      </c>
      <c r="L54" s="197" t="n">
        <v>2265</v>
      </c>
    </row>
    <row r="55" customFormat="false" ht="12.75" hidden="false" customHeight="true" outlineLevel="0" collapsed="false">
      <c r="A55" s="102" t="s">
        <v>961</v>
      </c>
      <c r="B55" s="197" t="n">
        <v>194</v>
      </c>
      <c r="C55" s="197" t="s">
        <v>155</v>
      </c>
      <c r="D55" s="197" t="s">
        <v>155</v>
      </c>
      <c r="E55" s="197" t="n">
        <v>18</v>
      </c>
      <c r="F55" s="197" t="n">
        <v>21</v>
      </c>
      <c r="G55" s="197" t="n">
        <v>18</v>
      </c>
      <c r="H55" s="197" t="n">
        <v>8</v>
      </c>
      <c r="I55" s="197" t="s">
        <v>155</v>
      </c>
      <c r="J55" s="197" t="n">
        <v>20</v>
      </c>
      <c r="K55" s="197" t="n">
        <v>17</v>
      </c>
      <c r="L55" s="197" t="n">
        <v>83</v>
      </c>
    </row>
    <row r="56" customFormat="false" ht="22.5" hidden="false" customHeight="true" outlineLevel="0" collapsed="false">
      <c r="A56" s="506" t="s">
        <v>962</v>
      </c>
      <c r="B56" s="197" t="n">
        <v>6218</v>
      </c>
      <c r="C56" s="197" t="s">
        <v>155</v>
      </c>
      <c r="D56" s="197" t="n">
        <v>56</v>
      </c>
      <c r="E56" s="197" t="n">
        <v>477</v>
      </c>
      <c r="F56" s="197" t="n">
        <v>765</v>
      </c>
      <c r="G56" s="197" t="n">
        <v>739</v>
      </c>
      <c r="H56" s="197" t="n">
        <v>287</v>
      </c>
      <c r="I56" s="197" t="n">
        <v>250</v>
      </c>
      <c r="J56" s="197" t="n">
        <v>659</v>
      </c>
      <c r="K56" s="197" t="n">
        <v>570</v>
      </c>
      <c r="L56" s="197" t="n">
        <v>2414</v>
      </c>
    </row>
    <row r="57" customFormat="false" ht="9" hidden="false" customHeight="true" outlineLevel="0" collapsed="false">
      <c r="A57" s="507"/>
    </row>
    <row r="58" customFormat="false" ht="12.75" hidden="false" customHeight="true" outlineLevel="0" collapsed="false">
      <c r="A58" s="504" t="s">
        <v>963</v>
      </c>
      <c r="B58" s="197" t="n">
        <v>1655</v>
      </c>
      <c r="C58" s="197" t="n">
        <v>12</v>
      </c>
      <c r="D58" s="197" t="n">
        <v>81</v>
      </c>
      <c r="E58" s="197" t="n">
        <v>269</v>
      </c>
      <c r="F58" s="197" t="n">
        <v>218</v>
      </c>
      <c r="G58" s="197" t="n">
        <v>199</v>
      </c>
      <c r="H58" s="197" t="n">
        <v>71</v>
      </c>
      <c r="I58" s="197" t="n">
        <v>56</v>
      </c>
      <c r="J58" s="197" t="n">
        <v>109</v>
      </c>
      <c r="K58" s="197" t="n">
        <v>101</v>
      </c>
      <c r="L58" s="197" t="n">
        <v>540</v>
      </c>
    </row>
    <row r="59" customFormat="false" ht="12.75" hidden="false" customHeight="true" outlineLevel="0" collapsed="false">
      <c r="A59" s="504" t="s">
        <v>889</v>
      </c>
      <c r="B59" s="197" t="n">
        <v>36</v>
      </c>
      <c r="C59" s="197" t="s">
        <v>158</v>
      </c>
      <c r="D59" s="197" t="s">
        <v>155</v>
      </c>
      <c r="E59" s="197" t="s">
        <v>155</v>
      </c>
      <c r="F59" s="197" t="n">
        <v>7</v>
      </c>
      <c r="G59" s="197" t="s">
        <v>155</v>
      </c>
      <c r="H59" s="197" t="s">
        <v>155</v>
      </c>
      <c r="I59" s="197" t="s">
        <v>155</v>
      </c>
      <c r="J59" s="197" t="s">
        <v>155</v>
      </c>
      <c r="K59" s="197" t="s">
        <v>155</v>
      </c>
      <c r="L59" s="197" t="n">
        <v>15</v>
      </c>
    </row>
    <row r="60" customFormat="false" ht="22.5" hidden="false" customHeight="true" outlineLevel="0" collapsed="false">
      <c r="A60" s="506" t="s">
        <v>962</v>
      </c>
      <c r="B60" s="197" t="n">
        <v>7910</v>
      </c>
      <c r="C60" s="197" t="n">
        <v>13</v>
      </c>
      <c r="D60" s="197" t="n">
        <v>137</v>
      </c>
      <c r="E60" s="197" t="n">
        <v>750</v>
      </c>
      <c r="F60" s="197" t="n">
        <v>989</v>
      </c>
      <c r="G60" s="197" t="n">
        <v>942</v>
      </c>
      <c r="H60" s="197" t="n">
        <v>360</v>
      </c>
      <c r="I60" s="197" t="n">
        <v>307</v>
      </c>
      <c r="J60" s="197" t="n">
        <v>770</v>
      </c>
      <c r="K60" s="197" t="n">
        <v>672</v>
      </c>
      <c r="L60" s="197" t="n">
        <v>2969</v>
      </c>
    </row>
    <row r="61" customFormat="false" ht="12" hidden="false" customHeight="true" outlineLevel="0" collapsed="false">
      <c r="A61" s="509"/>
      <c r="B61" s="124"/>
      <c r="C61" s="124"/>
      <c r="D61" s="124"/>
      <c r="E61" s="124"/>
      <c r="F61" s="124"/>
      <c r="G61" s="124"/>
      <c r="H61" s="124"/>
      <c r="I61" s="124"/>
      <c r="J61" s="124"/>
      <c r="K61" s="124"/>
      <c r="L61" s="124"/>
    </row>
    <row r="62" customFormat="false" ht="30" hidden="false" customHeight="true" outlineLevel="0" collapsed="false">
      <c r="A62" s="82" t="s">
        <v>175</v>
      </c>
      <c r="B62" s="82"/>
      <c r="C62" s="82"/>
      <c r="D62" s="82"/>
      <c r="E62" s="82"/>
      <c r="F62" s="82"/>
      <c r="G62" s="82"/>
      <c r="H62" s="82"/>
      <c r="I62" s="82"/>
      <c r="J62" s="82"/>
      <c r="K62" s="82"/>
      <c r="L62" s="82"/>
    </row>
    <row r="63" customFormat="false" ht="12.75" hidden="false" customHeight="true" outlineLevel="0" collapsed="false">
      <c r="A63" s="504" t="s">
        <v>951</v>
      </c>
      <c r="B63" s="69"/>
      <c r="C63" s="69"/>
      <c r="D63" s="69"/>
      <c r="E63" s="69"/>
      <c r="F63" s="69"/>
      <c r="G63" s="69"/>
      <c r="H63" s="69"/>
      <c r="I63" s="69"/>
      <c r="J63" s="69"/>
      <c r="K63" s="69"/>
      <c r="L63" s="69"/>
    </row>
    <row r="64" s="39" customFormat="true" ht="27" hidden="false" customHeight="true" outlineLevel="0" collapsed="false">
      <c r="A64" s="376" t="s">
        <v>964</v>
      </c>
      <c r="B64" s="69"/>
      <c r="C64" s="69"/>
      <c r="D64" s="69"/>
      <c r="E64" s="69"/>
      <c r="F64" s="69"/>
      <c r="G64" s="69"/>
      <c r="H64" s="69"/>
      <c r="I64" s="69"/>
      <c r="J64" s="69"/>
      <c r="K64" s="69"/>
      <c r="L64" s="69"/>
    </row>
    <row r="65" customFormat="false" ht="15" hidden="false" customHeight="true" outlineLevel="0" collapsed="false">
      <c r="A65" s="103" t="s">
        <v>953</v>
      </c>
      <c r="B65" s="197" t="n">
        <v>85</v>
      </c>
      <c r="C65" s="197" t="s">
        <v>155</v>
      </c>
      <c r="D65" s="197" t="n">
        <v>9</v>
      </c>
      <c r="E65" s="197" t="n">
        <v>12</v>
      </c>
      <c r="F65" s="197" t="n">
        <v>10</v>
      </c>
      <c r="G65" s="197" t="n">
        <v>9</v>
      </c>
      <c r="H65" s="197" t="s">
        <v>155</v>
      </c>
      <c r="I65" s="197" t="s">
        <v>155</v>
      </c>
      <c r="J65" s="197" t="n">
        <v>18</v>
      </c>
      <c r="K65" s="197" t="n">
        <v>11</v>
      </c>
      <c r="L65" s="197" t="n">
        <v>7</v>
      </c>
    </row>
    <row r="66" customFormat="false" ht="12.75" hidden="false" customHeight="true" outlineLevel="0" collapsed="false">
      <c r="A66" s="102" t="s">
        <v>954</v>
      </c>
      <c r="B66" s="197" t="n">
        <v>139</v>
      </c>
      <c r="C66" s="197" t="s">
        <v>155</v>
      </c>
      <c r="D66" s="197" t="n">
        <v>17</v>
      </c>
      <c r="E66" s="197" t="n">
        <v>25</v>
      </c>
      <c r="F66" s="197" t="n">
        <v>14</v>
      </c>
      <c r="G66" s="197" t="n">
        <v>10</v>
      </c>
      <c r="H66" s="197" t="n">
        <v>5</v>
      </c>
      <c r="I66" s="197" t="n">
        <v>6</v>
      </c>
      <c r="J66" s="197" t="n">
        <v>31</v>
      </c>
      <c r="K66" s="197" t="n">
        <v>17</v>
      </c>
      <c r="L66" s="197" t="n">
        <v>12</v>
      </c>
    </row>
    <row r="67" customFormat="false" ht="12.75" hidden="false" customHeight="true" outlineLevel="0" collapsed="false">
      <c r="A67" s="505" t="s">
        <v>955</v>
      </c>
      <c r="B67" s="197" t="n">
        <v>252</v>
      </c>
      <c r="C67" s="197" t="s">
        <v>155</v>
      </c>
      <c r="D67" s="197" t="n">
        <v>17</v>
      </c>
      <c r="E67" s="197" t="n">
        <v>29</v>
      </c>
      <c r="F67" s="197" t="n">
        <v>25</v>
      </c>
      <c r="G67" s="197" t="n">
        <v>24</v>
      </c>
      <c r="H67" s="197" t="n">
        <v>12</v>
      </c>
      <c r="I67" s="197" t="n">
        <v>15</v>
      </c>
      <c r="J67" s="197" t="n">
        <v>58</v>
      </c>
      <c r="K67" s="197" t="n">
        <v>33</v>
      </c>
      <c r="L67" s="197" t="n">
        <v>35</v>
      </c>
    </row>
    <row r="68" customFormat="false" ht="12.75" hidden="false" customHeight="true" outlineLevel="0" collapsed="false">
      <c r="A68" s="102" t="s">
        <v>956</v>
      </c>
      <c r="B68" s="197" t="n">
        <v>464</v>
      </c>
      <c r="C68" s="197" t="n">
        <v>10</v>
      </c>
      <c r="D68" s="197" t="n">
        <v>65</v>
      </c>
      <c r="E68" s="197" t="n">
        <v>72</v>
      </c>
      <c r="F68" s="197" t="n">
        <v>42</v>
      </c>
      <c r="G68" s="197" t="n">
        <v>37</v>
      </c>
      <c r="H68" s="197" t="n">
        <v>24</v>
      </c>
      <c r="I68" s="197" t="n">
        <v>22</v>
      </c>
      <c r="J68" s="197" t="n">
        <v>94</v>
      </c>
      <c r="K68" s="197" t="n">
        <v>50</v>
      </c>
      <c r="L68" s="197" t="n">
        <v>49</v>
      </c>
    </row>
    <row r="69" customFormat="false" ht="12.75" hidden="false" customHeight="true" outlineLevel="0" collapsed="false">
      <c r="A69" s="505" t="s">
        <v>957</v>
      </c>
      <c r="B69" s="197" t="n">
        <v>392</v>
      </c>
      <c r="C69" s="197" t="s">
        <v>155</v>
      </c>
      <c r="D69" s="197" t="n">
        <v>21</v>
      </c>
      <c r="E69" s="197" t="n">
        <v>55</v>
      </c>
      <c r="F69" s="197" t="n">
        <v>42</v>
      </c>
      <c r="G69" s="197" t="n">
        <v>38</v>
      </c>
      <c r="H69" s="197" t="n">
        <v>17</v>
      </c>
      <c r="I69" s="197" t="n">
        <v>18</v>
      </c>
      <c r="J69" s="197" t="n">
        <v>95</v>
      </c>
      <c r="K69" s="197" t="n">
        <v>49</v>
      </c>
      <c r="L69" s="197" t="n">
        <v>54</v>
      </c>
    </row>
    <row r="70" customFormat="false" ht="12.75" hidden="false" customHeight="true" outlineLevel="0" collapsed="false">
      <c r="A70" s="102" t="s">
        <v>958</v>
      </c>
      <c r="B70" s="197" t="n">
        <v>418</v>
      </c>
      <c r="C70" s="197" t="s">
        <v>155</v>
      </c>
      <c r="D70" s="197" t="n">
        <v>30</v>
      </c>
      <c r="E70" s="197" t="n">
        <v>58</v>
      </c>
      <c r="F70" s="197" t="n">
        <v>43</v>
      </c>
      <c r="G70" s="197" t="n">
        <v>37</v>
      </c>
      <c r="H70" s="197" t="n">
        <v>19</v>
      </c>
      <c r="I70" s="197" t="n">
        <v>20</v>
      </c>
      <c r="J70" s="197" t="n">
        <v>100</v>
      </c>
      <c r="K70" s="197" t="n">
        <v>52</v>
      </c>
      <c r="L70" s="197" t="n">
        <v>57</v>
      </c>
    </row>
    <row r="71" customFormat="false" ht="12.75" hidden="false" customHeight="true" outlineLevel="0" collapsed="false">
      <c r="A71" s="505" t="s">
        <v>959</v>
      </c>
      <c r="B71" s="197" t="n">
        <v>780</v>
      </c>
      <c r="C71" s="197" t="s">
        <v>155</v>
      </c>
      <c r="D71" s="197" t="n">
        <v>33</v>
      </c>
      <c r="E71" s="197" t="n">
        <v>89</v>
      </c>
      <c r="F71" s="197" t="n">
        <v>69</v>
      </c>
      <c r="G71" s="197" t="n">
        <v>61</v>
      </c>
      <c r="H71" s="197" t="n">
        <v>39</v>
      </c>
      <c r="I71" s="197" t="n">
        <v>31</v>
      </c>
      <c r="J71" s="197" t="n">
        <v>182</v>
      </c>
      <c r="K71" s="197" t="n">
        <v>109</v>
      </c>
      <c r="L71" s="197" t="n">
        <v>165</v>
      </c>
    </row>
    <row r="72" customFormat="false" ht="12.75" hidden="false" customHeight="true" outlineLevel="0" collapsed="false">
      <c r="A72" s="102" t="s">
        <v>960</v>
      </c>
      <c r="B72" s="197" t="n">
        <v>14554</v>
      </c>
      <c r="C72" s="197" t="s">
        <v>155</v>
      </c>
      <c r="D72" s="197" t="n">
        <v>35</v>
      </c>
      <c r="E72" s="197" t="n">
        <v>382</v>
      </c>
      <c r="F72" s="197" t="n">
        <v>727</v>
      </c>
      <c r="G72" s="197" t="n">
        <v>872</v>
      </c>
      <c r="H72" s="197" t="n">
        <v>387</v>
      </c>
      <c r="I72" s="197" t="n">
        <v>378</v>
      </c>
      <c r="J72" s="197" t="n">
        <v>952</v>
      </c>
      <c r="K72" s="197" t="n">
        <v>1218</v>
      </c>
      <c r="L72" s="197" t="n">
        <v>9602</v>
      </c>
    </row>
    <row r="73" customFormat="false" ht="12.75" hidden="false" customHeight="true" outlineLevel="0" collapsed="false">
      <c r="A73" s="102" t="s">
        <v>961</v>
      </c>
      <c r="B73" s="197" t="n">
        <v>662</v>
      </c>
      <c r="C73" s="197" t="s">
        <v>155</v>
      </c>
      <c r="D73" s="197" t="n">
        <v>14</v>
      </c>
      <c r="E73" s="197" t="n">
        <v>29</v>
      </c>
      <c r="F73" s="197" t="n">
        <v>32</v>
      </c>
      <c r="G73" s="197" t="n">
        <v>37</v>
      </c>
      <c r="H73" s="197" t="n">
        <v>16</v>
      </c>
      <c r="I73" s="197" t="n">
        <v>15</v>
      </c>
      <c r="J73" s="197" t="n">
        <v>51</v>
      </c>
      <c r="K73" s="197" t="n">
        <v>45</v>
      </c>
      <c r="L73" s="197" t="n">
        <v>419</v>
      </c>
    </row>
    <row r="74" customFormat="false" ht="22.5" hidden="false" customHeight="true" outlineLevel="0" collapsed="false">
      <c r="A74" s="506" t="s">
        <v>962</v>
      </c>
      <c r="B74" s="197" t="n">
        <v>17746</v>
      </c>
      <c r="C74" s="197" t="n">
        <v>29</v>
      </c>
      <c r="D74" s="197" t="n">
        <v>241</v>
      </c>
      <c r="E74" s="197" t="n">
        <v>751</v>
      </c>
      <c r="F74" s="197" t="n">
        <v>1003</v>
      </c>
      <c r="G74" s="197" t="n">
        <v>1123</v>
      </c>
      <c r="H74" s="197" t="n">
        <v>524</v>
      </c>
      <c r="I74" s="197" t="n">
        <v>509</v>
      </c>
      <c r="J74" s="197" t="n">
        <v>1582</v>
      </c>
      <c r="K74" s="197" t="n">
        <v>1584</v>
      </c>
      <c r="L74" s="197" t="n">
        <v>10399</v>
      </c>
    </row>
    <row r="75" customFormat="false" ht="12" hidden="false" customHeight="true" outlineLevel="0" collapsed="false">
      <c r="A75" s="507"/>
    </row>
    <row r="76" customFormat="false" ht="12.75" hidden="false" customHeight="true" outlineLevel="0" collapsed="false">
      <c r="A76" s="504" t="s">
        <v>963</v>
      </c>
      <c r="B76" s="197" t="n">
        <v>6328</v>
      </c>
      <c r="C76" s="197" t="n">
        <v>2487</v>
      </c>
      <c r="D76" s="197" t="n">
        <v>825</v>
      </c>
      <c r="E76" s="197" t="n">
        <v>601</v>
      </c>
      <c r="F76" s="197" t="n">
        <v>300</v>
      </c>
      <c r="G76" s="197" t="n">
        <v>251</v>
      </c>
      <c r="H76" s="197" t="n">
        <v>82</v>
      </c>
      <c r="I76" s="197" t="n">
        <v>67</v>
      </c>
      <c r="J76" s="197" t="n">
        <v>138</v>
      </c>
      <c r="K76" s="197" t="n">
        <v>130</v>
      </c>
      <c r="L76" s="197" t="n">
        <v>1445</v>
      </c>
    </row>
    <row r="77" customFormat="false" ht="12.75" hidden="false" customHeight="true" outlineLevel="0" collapsed="false">
      <c r="A77" s="504" t="s">
        <v>889</v>
      </c>
      <c r="B77" s="197" t="n">
        <v>248</v>
      </c>
      <c r="C77" s="197" t="n">
        <v>7</v>
      </c>
      <c r="D77" s="197" t="n">
        <v>8</v>
      </c>
      <c r="E77" s="197" t="n">
        <v>10</v>
      </c>
      <c r="F77" s="197" t="n">
        <v>11</v>
      </c>
      <c r="G77" s="197" t="n">
        <v>9</v>
      </c>
      <c r="H77" s="197" t="s">
        <v>155</v>
      </c>
      <c r="I77" s="197" t="s">
        <v>155</v>
      </c>
      <c r="J77" s="197" t="n">
        <v>6</v>
      </c>
      <c r="K77" s="197" t="n">
        <v>5</v>
      </c>
      <c r="L77" s="197" t="n">
        <v>186</v>
      </c>
    </row>
    <row r="78" customFormat="false" ht="22.5" hidden="false" customHeight="true" outlineLevel="0" collapsed="false">
      <c r="A78" s="506" t="s">
        <v>967</v>
      </c>
      <c r="B78" s="197" t="n">
        <v>24322</v>
      </c>
      <c r="C78" s="197" t="n">
        <v>2524</v>
      </c>
      <c r="D78" s="197" t="n">
        <v>1074</v>
      </c>
      <c r="E78" s="197" t="n">
        <v>1362</v>
      </c>
      <c r="F78" s="197" t="n">
        <v>1314</v>
      </c>
      <c r="G78" s="197" t="n">
        <v>1384</v>
      </c>
      <c r="H78" s="197" t="n">
        <v>610</v>
      </c>
      <c r="I78" s="197" t="n">
        <v>578</v>
      </c>
      <c r="J78" s="197" t="n">
        <v>1726</v>
      </c>
      <c r="K78" s="197" t="n">
        <v>1720</v>
      </c>
      <c r="L78" s="197" t="n">
        <v>12030</v>
      </c>
    </row>
    <row r="79" customFormat="false" ht="24" hidden="false" customHeight="true" outlineLevel="0" collapsed="false">
      <c r="A79" s="28" t="s">
        <v>391</v>
      </c>
    </row>
    <row r="80" customFormat="false" ht="9.75" hidden="false" customHeight="true" outlineLevel="0" collapsed="false">
      <c r="A80" s="78" t="s">
        <v>965</v>
      </c>
    </row>
  </sheetData>
  <mergeCells count="11">
    <mergeCell ref="A1:L1"/>
    <mergeCell ref="A2:L2"/>
    <mergeCell ref="A3:L3"/>
    <mergeCell ref="A4:A5"/>
    <mergeCell ref="B4:B5"/>
    <mergeCell ref="C4:L4"/>
    <mergeCell ref="A6:L6"/>
    <mergeCell ref="A24:L24"/>
    <mergeCell ref="A43:L43"/>
    <mergeCell ref="A44:L44"/>
    <mergeCell ref="A62:L6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2"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6.5" zeroHeight="false" outlineLevelRow="0" outlineLevelCol="0"/>
  <cols>
    <col collapsed="false" customWidth="true" hidden="false" outlineLevel="0" max="1" min="1" style="372" width="26.13"/>
    <col collapsed="false" customWidth="true" hidden="false" outlineLevel="0" max="2" min="2" style="372" width="7.7"/>
    <col collapsed="false" customWidth="true" hidden="false" outlineLevel="0" max="6" min="3" style="372" width="5.99"/>
    <col collapsed="false" customWidth="true" hidden="false" outlineLevel="0" max="12" min="7" style="372" width="6.13"/>
    <col collapsed="false" customWidth="false" hidden="false" outlineLevel="0" max="257" min="13" style="372" width="11.42"/>
  </cols>
  <sheetData>
    <row r="1" s="510" customFormat="true" ht="20.25" hidden="false" customHeight="true" outlineLevel="0" collapsed="false">
      <c r="A1" s="83" t="s">
        <v>968</v>
      </c>
      <c r="B1" s="83"/>
      <c r="C1" s="83"/>
      <c r="D1" s="83"/>
      <c r="E1" s="83"/>
      <c r="F1" s="83"/>
      <c r="G1" s="83"/>
      <c r="H1" s="83"/>
      <c r="I1" s="83"/>
      <c r="J1" s="83"/>
      <c r="K1" s="83"/>
      <c r="L1" s="83"/>
    </row>
    <row r="2" customFormat="false" ht="39" hidden="false" customHeight="true" outlineLevel="0" collapsed="false">
      <c r="A2" s="84" t="s">
        <v>969</v>
      </c>
      <c r="B2" s="84"/>
      <c r="C2" s="84"/>
      <c r="D2" s="84"/>
      <c r="E2" s="84"/>
      <c r="F2" s="84"/>
      <c r="G2" s="84"/>
      <c r="H2" s="84"/>
      <c r="I2" s="84"/>
      <c r="J2" s="84"/>
      <c r="K2" s="84"/>
      <c r="L2" s="84"/>
    </row>
    <row r="3" customFormat="false" ht="20.25" hidden="false" customHeight="true" outlineLevel="0" collapsed="false">
      <c r="A3" s="183" t="n">
        <v>1000</v>
      </c>
      <c r="B3" s="183"/>
      <c r="C3" s="183"/>
      <c r="D3" s="183"/>
      <c r="E3" s="183"/>
      <c r="F3" s="183"/>
      <c r="G3" s="183"/>
      <c r="H3" s="183"/>
      <c r="I3" s="183"/>
      <c r="J3" s="183"/>
      <c r="K3" s="183"/>
      <c r="L3" s="183"/>
    </row>
    <row r="4" customFormat="false" ht="33" hidden="false" customHeight="true" outlineLevel="0" collapsed="false">
      <c r="A4" s="58" t="s">
        <v>970</v>
      </c>
      <c r="B4" s="59" t="s">
        <v>137</v>
      </c>
      <c r="C4" s="62" t="s">
        <v>138</v>
      </c>
      <c r="D4" s="62"/>
      <c r="E4" s="62"/>
      <c r="F4" s="62"/>
      <c r="G4" s="62"/>
      <c r="H4" s="62"/>
      <c r="I4" s="62"/>
      <c r="J4" s="62"/>
      <c r="K4" s="62"/>
      <c r="L4" s="62"/>
    </row>
    <row r="5" customFormat="false" ht="51.75" hidden="false" customHeight="true" outlineLevel="0" collapsed="false">
      <c r="A5" s="58"/>
      <c r="B5" s="59"/>
      <c r="C5" s="59" t="s">
        <v>140</v>
      </c>
      <c r="D5" s="59" t="s">
        <v>141</v>
      </c>
      <c r="E5" s="59" t="s">
        <v>142</v>
      </c>
      <c r="F5" s="59" t="s">
        <v>143</v>
      </c>
      <c r="G5" s="59" t="s">
        <v>144</v>
      </c>
      <c r="H5" s="59" t="s">
        <v>946</v>
      </c>
      <c r="I5" s="59" t="s">
        <v>947</v>
      </c>
      <c r="J5" s="59" t="s">
        <v>948</v>
      </c>
      <c r="K5" s="59" t="s">
        <v>949</v>
      </c>
      <c r="L5" s="62" t="s">
        <v>971</v>
      </c>
    </row>
    <row r="6" customFormat="false" ht="39" hidden="false" customHeight="true" outlineLevel="0" collapsed="false">
      <c r="A6" s="511" t="s">
        <v>424</v>
      </c>
      <c r="B6" s="511"/>
      <c r="C6" s="511"/>
      <c r="D6" s="511"/>
      <c r="E6" s="511"/>
      <c r="F6" s="511"/>
      <c r="G6" s="511"/>
      <c r="H6" s="511"/>
      <c r="I6" s="511"/>
      <c r="J6" s="511"/>
      <c r="K6" s="511"/>
      <c r="L6" s="511"/>
    </row>
    <row r="7" customFormat="false" ht="16.5" hidden="false" customHeight="false" outlineLevel="0" collapsed="false">
      <c r="A7" s="512" t="s">
        <v>938</v>
      </c>
      <c r="B7" s="69" t="n">
        <v>246</v>
      </c>
      <c r="C7" s="69" t="s">
        <v>155</v>
      </c>
      <c r="D7" s="69" t="n">
        <v>6</v>
      </c>
      <c r="E7" s="69" t="n">
        <v>14</v>
      </c>
      <c r="F7" s="69" t="n">
        <v>20</v>
      </c>
      <c r="G7" s="69" t="n">
        <v>23</v>
      </c>
      <c r="H7" s="69" t="n">
        <v>13</v>
      </c>
      <c r="I7" s="69" t="n">
        <v>13</v>
      </c>
      <c r="J7" s="69" t="n">
        <v>43</v>
      </c>
      <c r="K7" s="69" t="n">
        <v>33</v>
      </c>
      <c r="L7" s="69" t="n">
        <v>78</v>
      </c>
    </row>
    <row r="8" customFormat="false" ht="16.5" hidden="false" customHeight="false" outlineLevel="0" collapsed="false">
      <c r="A8" s="512" t="s">
        <v>972</v>
      </c>
      <c r="B8" s="69" t="n">
        <v>51</v>
      </c>
      <c r="C8" s="69" t="s">
        <v>155</v>
      </c>
      <c r="D8" s="69" t="n">
        <v>13</v>
      </c>
      <c r="E8" s="69" t="n">
        <v>14</v>
      </c>
      <c r="F8" s="69" t="n">
        <v>8</v>
      </c>
      <c r="G8" s="69" t="s">
        <v>155</v>
      </c>
      <c r="H8" s="69" t="s">
        <v>155</v>
      </c>
      <c r="I8" s="69" t="s">
        <v>155</v>
      </c>
      <c r="J8" s="69" t="s">
        <v>155</v>
      </c>
      <c r="K8" s="69" t="s">
        <v>155</v>
      </c>
      <c r="L8" s="69" t="n">
        <v>6</v>
      </c>
    </row>
    <row r="9" customFormat="false" ht="16.5" hidden="false" customHeight="false" outlineLevel="0" collapsed="false">
      <c r="A9" s="343" t="s">
        <v>939</v>
      </c>
      <c r="B9" s="69" t="n">
        <v>67</v>
      </c>
      <c r="C9" s="69" t="s">
        <v>155</v>
      </c>
      <c r="D9" s="69" t="n">
        <v>6</v>
      </c>
      <c r="E9" s="69" t="n">
        <v>7</v>
      </c>
      <c r="F9" s="69" t="n">
        <v>7</v>
      </c>
      <c r="G9" s="69" t="n">
        <v>10</v>
      </c>
      <c r="H9" s="69" t="s">
        <v>155</v>
      </c>
      <c r="I9" s="69" t="s">
        <v>155</v>
      </c>
      <c r="J9" s="69" t="n">
        <v>6</v>
      </c>
      <c r="K9" s="69" t="s">
        <v>155</v>
      </c>
      <c r="L9" s="69" t="n">
        <v>22</v>
      </c>
    </row>
    <row r="10" customFormat="false" ht="16.5" hidden="false" customHeight="false" outlineLevel="0" collapsed="false">
      <c r="A10" s="343" t="s">
        <v>973</v>
      </c>
      <c r="B10" s="69"/>
      <c r="C10" s="69"/>
      <c r="D10" s="69"/>
      <c r="E10" s="69"/>
      <c r="F10" s="69"/>
      <c r="G10" s="69"/>
      <c r="H10" s="69"/>
      <c r="I10" s="69"/>
      <c r="J10" s="69"/>
      <c r="K10" s="69"/>
      <c r="L10" s="69"/>
    </row>
    <row r="11" customFormat="false" ht="34.5" hidden="false" customHeight="false" outlineLevel="0" collapsed="false">
      <c r="A11" s="513" t="s">
        <v>974</v>
      </c>
      <c r="B11" s="69" t="n">
        <v>1288</v>
      </c>
      <c r="C11" s="69" t="s">
        <v>158</v>
      </c>
      <c r="D11" s="69" t="s">
        <v>158</v>
      </c>
      <c r="E11" s="69" t="s">
        <v>158</v>
      </c>
      <c r="F11" s="69" t="s">
        <v>155</v>
      </c>
      <c r="G11" s="69" t="n">
        <v>17</v>
      </c>
      <c r="H11" s="69" t="n">
        <v>29</v>
      </c>
      <c r="I11" s="69" t="n">
        <v>48</v>
      </c>
      <c r="J11" s="69" t="n">
        <v>192</v>
      </c>
      <c r="K11" s="69" t="n">
        <v>201</v>
      </c>
      <c r="L11" s="69" t="n">
        <v>800</v>
      </c>
    </row>
    <row r="12" customFormat="false" ht="16.5" hidden="false" customHeight="false" outlineLevel="0" collapsed="false">
      <c r="A12" s="344" t="s">
        <v>975</v>
      </c>
      <c r="B12" s="69" t="n">
        <v>2039</v>
      </c>
      <c r="C12" s="69" t="s">
        <v>158</v>
      </c>
      <c r="D12" s="69" t="s">
        <v>155</v>
      </c>
      <c r="E12" s="69" t="n">
        <v>10</v>
      </c>
      <c r="F12" s="69" t="n">
        <v>45</v>
      </c>
      <c r="G12" s="69" t="n">
        <v>149</v>
      </c>
      <c r="H12" s="69" t="n">
        <v>100</v>
      </c>
      <c r="I12" s="69" t="n">
        <v>101</v>
      </c>
      <c r="J12" s="69" t="n">
        <v>265</v>
      </c>
      <c r="K12" s="69" t="n">
        <v>238</v>
      </c>
      <c r="L12" s="69" t="n">
        <v>1130</v>
      </c>
    </row>
    <row r="13" customFormat="false" ht="22.5" hidden="false" customHeight="false" outlineLevel="0" collapsed="false">
      <c r="A13" s="514" t="s">
        <v>976</v>
      </c>
      <c r="B13" s="69" t="n">
        <v>2994</v>
      </c>
      <c r="C13" s="69" t="s">
        <v>158</v>
      </c>
      <c r="D13" s="69" t="s">
        <v>158</v>
      </c>
      <c r="E13" s="69" t="s">
        <v>155</v>
      </c>
      <c r="F13" s="69" t="s">
        <v>155</v>
      </c>
      <c r="G13" s="69" t="n">
        <v>9</v>
      </c>
      <c r="H13" s="69" t="n">
        <v>10</v>
      </c>
      <c r="I13" s="69" t="n">
        <v>16</v>
      </c>
      <c r="J13" s="69" t="n">
        <v>162</v>
      </c>
      <c r="K13" s="69" t="n">
        <v>257</v>
      </c>
      <c r="L13" s="69" t="n">
        <v>2537</v>
      </c>
    </row>
    <row r="14" customFormat="false" ht="16.5" hidden="false" customHeight="false" outlineLevel="0" collapsed="false">
      <c r="A14" s="343" t="s">
        <v>977</v>
      </c>
      <c r="B14" s="69" t="n">
        <v>15</v>
      </c>
      <c r="C14" s="69" t="s">
        <v>155</v>
      </c>
      <c r="D14" s="69" t="n">
        <v>12</v>
      </c>
      <c r="E14" s="69" t="s">
        <v>155</v>
      </c>
      <c r="F14" s="69" t="s">
        <v>158</v>
      </c>
      <c r="G14" s="69" t="s">
        <v>158</v>
      </c>
      <c r="H14" s="69" t="s">
        <v>158</v>
      </c>
      <c r="I14" s="69" t="s">
        <v>158</v>
      </c>
      <c r="J14" s="69" t="s">
        <v>158</v>
      </c>
      <c r="K14" s="69" t="s">
        <v>155</v>
      </c>
      <c r="L14" s="69" t="s">
        <v>155</v>
      </c>
    </row>
    <row r="15" customFormat="false" ht="23.25" hidden="false" customHeight="false" outlineLevel="0" collapsed="false">
      <c r="A15" s="393" t="s">
        <v>978</v>
      </c>
      <c r="B15" s="69" t="n">
        <v>80</v>
      </c>
      <c r="C15" s="69" t="s">
        <v>155</v>
      </c>
      <c r="D15" s="69" t="s">
        <v>155</v>
      </c>
      <c r="E15" s="69" t="n">
        <v>7</v>
      </c>
      <c r="F15" s="69" t="n">
        <v>10</v>
      </c>
      <c r="G15" s="69" t="n">
        <v>7</v>
      </c>
      <c r="H15" s="69" t="s">
        <v>155</v>
      </c>
      <c r="I15" s="69" t="s">
        <v>155</v>
      </c>
      <c r="J15" s="69" t="n">
        <v>6</v>
      </c>
      <c r="K15" s="69" t="n">
        <v>7</v>
      </c>
      <c r="L15" s="69" t="n">
        <v>35</v>
      </c>
    </row>
    <row r="16" customFormat="false" ht="16.5" hidden="false" customHeight="false" outlineLevel="0" collapsed="false">
      <c r="A16" s="343" t="s">
        <v>979</v>
      </c>
      <c r="B16" s="69" t="n">
        <v>128</v>
      </c>
      <c r="C16" s="69" t="s">
        <v>155</v>
      </c>
      <c r="D16" s="69" t="n">
        <v>46</v>
      </c>
      <c r="E16" s="69" t="n">
        <v>68</v>
      </c>
      <c r="F16" s="69" t="n">
        <v>8</v>
      </c>
      <c r="G16" s="69" t="s">
        <v>155</v>
      </c>
      <c r="H16" s="69" t="s">
        <v>158</v>
      </c>
      <c r="I16" s="69" t="s">
        <v>155</v>
      </c>
      <c r="J16" s="69" t="s">
        <v>158</v>
      </c>
      <c r="K16" s="69" t="s">
        <v>155</v>
      </c>
      <c r="L16" s="69" t="s">
        <v>155</v>
      </c>
    </row>
    <row r="17" customFormat="false" ht="16.5" hidden="false" customHeight="false" outlineLevel="0" collapsed="false">
      <c r="A17" s="512" t="s">
        <v>980</v>
      </c>
      <c r="B17" s="69" t="n">
        <v>257</v>
      </c>
      <c r="C17" s="69" t="s">
        <v>155</v>
      </c>
      <c r="D17" s="69" t="n">
        <v>9</v>
      </c>
      <c r="E17" s="69" t="n">
        <v>25</v>
      </c>
      <c r="F17" s="69" t="n">
        <v>33</v>
      </c>
      <c r="G17" s="69" t="n">
        <v>38</v>
      </c>
      <c r="H17" s="69" t="n">
        <v>14</v>
      </c>
      <c r="I17" s="69" t="n">
        <v>11</v>
      </c>
      <c r="J17" s="69" t="n">
        <v>22</v>
      </c>
      <c r="K17" s="69" t="n">
        <v>23</v>
      </c>
      <c r="L17" s="69" t="n">
        <v>80</v>
      </c>
    </row>
    <row r="18" customFormat="false" ht="16.5" hidden="false" customHeight="false" outlineLevel="0" collapsed="false">
      <c r="A18" s="393" t="s">
        <v>889</v>
      </c>
      <c r="B18" s="69" t="n">
        <v>125</v>
      </c>
      <c r="C18" s="69" t="s">
        <v>155</v>
      </c>
      <c r="D18" s="69" t="s">
        <v>155</v>
      </c>
      <c r="E18" s="69" t="s">
        <v>155</v>
      </c>
      <c r="F18" s="69" t="s">
        <v>155</v>
      </c>
      <c r="G18" s="69" t="n">
        <v>5</v>
      </c>
      <c r="H18" s="69" t="s">
        <v>155</v>
      </c>
      <c r="I18" s="69" t="s">
        <v>155</v>
      </c>
      <c r="J18" s="69" t="n">
        <v>8</v>
      </c>
      <c r="K18" s="69" t="n">
        <v>10</v>
      </c>
      <c r="L18" s="69" t="n">
        <v>89</v>
      </c>
    </row>
    <row r="19" customFormat="false" ht="16.5" hidden="false" customHeight="false" outlineLevel="0" collapsed="false">
      <c r="A19" s="515" t="s">
        <v>163</v>
      </c>
      <c r="B19" s="69" t="n">
        <v>7289</v>
      </c>
      <c r="C19" s="69" t="n">
        <v>13</v>
      </c>
      <c r="D19" s="69" t="n">
        <v>95</v>
      </c>
      <c r="E19" s="69" t="n">
        <v>150</v>
      </c>
      <c r="F19" s="69" t="n">
        <v>136</v>
      </c>
      <c r="G19" s="69" t="n">
        <v>263</v>
      </c>
      <c r="H19" s="69" t="n">
        <v>174</v>
      </c>
      <c r="I19" s="69" t="n">
        <v>196</v>
      </c>
      <c r="J19" s="69" t="n">
        <v>706</v>
      </c>
      <c r="K19" s="69" t="n">
        <v>776</v>
      </c>
      <c r="L19" s="69" t="n">
        <v>4780</v>
      </c>
    </row>
    <row r="20" customFormat="false" ht="39" hidden="false" customHeight="true" outlineLevel="0" collapsed="false">
      <c r="A20" s="340" t="s">
        <v>430</v>
      </c>
      <c r="B20" s="340"/>
      <c r="C20" s="340"/>
      <c r="D20" s="340"/>
      <c r="E20" s="340"/>
      <c r="F20" s="340"/>
      <c r="G20" s="340"/>
      <c r="H20" s="340"/>
      <c r="I20" s="340"/>
      <c r="J20" s="340"/>
      <c r="K20" s="340"/>
      <c r="L20" s="340"/>
    </row>
    <row r="21" customFormat="false" ht="16.5" hidden="false" customHeight="false" outlineLevel="0" collapsed="false">
      <c r="A21" s="512" t="s">
        <v>938</v>
      </c>
      <c r="B21" s="69" t="n">
        <v>447</v>
      </c>
      <c r="C21" s="69" t="s">
        <v>155</v>
      </c>
      <c r="D21" s="69" t="n">
        <v>10</v>
      </c>
      <c r="E21" s="69" t="n">
        <v>37</v>
      </c>
      <c r="F21" s="69" t="n">
        <v>57</v>
      </c>
      <c r="G21" s="69" t="n">
        <v>59</v>
      </c>
      <c r="H21" s="69" t="n">
        <v>24</v>
      </c>
      <c r="I21" s="69" t="n">
        <v>27</v>
      </c>
      <c r="J21" s="69" t="n">
        <v>51</v>
      </c>
      <c r="K21" s="69" t="n">
        <v>35</v>
      </c>
      <c r="L21" s="69" t="n">
        <v>145</v>
      </c>
    </row>
    <row r="22" customFormat="false" ht="16.5" hidden="false" customHeight="false" outlineLevel="0" collapsed="false">
      <c r="A22" s="512" t="s">
        <v>972</v>
      </c>
      <c r="B22" s="69" t="n">
        <v>101</v>
      </c>
      <c r="C22" s="69" t="s">
        <v>155</v>
      </c>
      <c r="D22" s="69" t="n">
        <v>18</v>
      </c>
      <c r="E22" s="69" t="n">
        <v>28</v>
      </c>
      <c r="F22" s="69" t="n">
        <v>23</v>
      </c>
      <c r="G22" s="69" t="n">
        <v>11</v>
      </c>
      <c r="H22" s="69" t="s">
        <v>155</v>
      </c>
      <c r="I22" s="69" t="s">
        <v>155</v>
      </c>
      <c r="J22" s="69" t="s">
        <v>155</v>
      </c>
      <c r="K22" s="69" t="s">
        <v>155</v>
      </c>
      <c r="L22" s="69" t="n">
        <v>9</v>
      </c>
    </row>
    <row r="23" customFormat="false" ht="16.5" hidden="false" customHeight="false" outlineLevel="0" collapsed="false">
      <c r="A23" s="343" t="s">
        <v>939</v>
      </c>
      <c r="B23" s="69" t="n">
        <v>385</v>
      </c>
      <c r="C23" s="69" t="s">
        <v>155</v>
      </c>
      <c r="D23" s="69" t="n">
        <v>10</v>
      </c>
      <c r="E23" s="69" t="n">
        <v>27</v>
      </c>
      <c r="F23" s="69" t="n">
        <v>42</v>
      </c>
      <c r="G23" s="69" t="n">
        <v>54</v>
      </c>
      <c r="H23" s="69" t="n">
        <v>24</v>
      </c>
      <c r="I23" s="69" t="n">
        <v>15</v>
      </c>
      <c r="J23" s="69" t="n">
        <v>34</v>
      </c>
      <c r="K23" s="69" t="n">
        <v>27</v>
      </c>
      <c r="L23" s="69" t="n">
        <v>153</v>
      </c>
    </row>
    <row r="24" customFormat="false" ht="16.5" hidden="false" customHeight="false" outlineLevel="0" collapsed="false">
      <c r="A24" s="343" t="s">
        <v>973</v>
      </c>
      <c r="B24" s="69"/>
      <c r="C24" s="69"/>
      <c r="D24" s="69"/>
      <c r="E24" s="69"/>
      <c r="F24" s="69"/>
      <c r="G24" s="69"/>
      <c r="H24" s="69"/>
      <c r="I24" s="69"/>
      <c r="J24" s="69"/>
      <c r="K24" s="69"/>
      <c r="L24" s="69"/>
    </row>
    <row r="25" customFormat="false" ht="34.5" hidden="false" customHeight="false" outlineLevel="0" collapsed="false">
      <c r="A25" s="513" t="s">
        <v>974</v>
      </c>
      <c r="B25" s="69" t="n">
        <v>475</v>
      </c>
      <c r="C25" s="69" t="s">
        <v>158</v>
      </c>
      <c r="D25" s="69" t="s">
        <v>155</v>
      </c>
      <c r="E25" s="69" t="s">
        <v>155</v>
      </c>
      <c r="F25" s="69" t="n">
        <v>6</v>
      </c>
      <c r="G25" s="69" t="n">
        <v>13</v>
      </c>
      <c r="H25" s="69" t="n">
        <v>12</v>
      </c>
      <c r="I25" s="69" t="n">
        <v>20</v>
      </c>
      <c r="J25" s="69" t="n">
        <v>85</v>
      </c>
      <c r="K25" s="69" t="n">
        <v>64</v>
      </c>
      <c r="L25" s="69" t="n">
        <v>271</v>
      </c>
    </row>
    <row r="26" customFormat="false" ht="16.5" hidden="false" customHeight="false" outlineLevel="0" collapsed="false">
      <c r="A26" s="344" t="s">
        <v>975</v>
      </c>
      <c r="B26" s="69" t="n">
        <v>1290</v>
      </c>
      <c r="C26" s="69" t="s">
        <v>158</v>
      </c>
      <c r="D26" s="69" t="s">
        <v>155</v>
      </c>
      <c r="E26" s="69" t="n">
        <v>7</v>
      </c>
      <c r="F26" s="69" t="n">
        <v>40</v>
      </c>
      <c r="G26" s="69" t="n">
        <v>134</v>
      </c>
      <c r="H26" s="69" t="n">
        <v>83</v>
      </c>
      <c r="I26" s="69" t="n">
        <v>72</v>
      </c>
      <c r="J26" s="69" t="n">
        <v>156</v>
      </c>
      <c r="K26" s="69" t="n">
        <v>126</v>
      </c>
      <c r="L26" s="69" t="n">
        <v>671</v>
      </c>
    </row>
    <row r="27" customFormat="false" ht="22.5" hidden="false" customHeight="false" outlineLevel="0" collapsed="false">
      <c r="A27" s="514" t="s">
        <v>976</v>
      </c>
      <c r="B27" s="69" t="n">
        <v>2791</v>
      </c>
      <c r="C27" s="69" t="s">
        <v>158</v>
      </c>
      <c r="D27" s="69" t="s">
        <v>155</v>
      </c>
      <c r="E27" s="69" t="s">
        <v>155</v>
      </c>
      <c r="F27" s="69" t="s">
        <v>155</v>
      </c>
      <c r="G27" s="69" t="n">
        <v>14</v>
      </c>
      <c r="H27" s="69" t="n">
        <v>12</v>
      </c>
      <c r="I27" s="69" t="n">
        <v>18</v>
      </c>
      <c r="J27" s="69" t="n">
        <v>217</v>
      </c>
      <c r="K27" s="69" t="n">
        <v>268</v>
      </c>
      <c r="L27" s="69" t="n">
        <v>2253</v>
      </c>
    </row>
    <row r="28" customFormat="false" ht="16.5" hidden="false" customHeight="false" outlineLevel="0" collapsed="false">
      <c r="A28" s="343" t="s">
        <v>977</v>
      </c>
      <c r="B28" s="69" t="s">
        <v>155</v>
      </c>
      <c r="C28" s="69" t="s">
        <v>155</v>
      </c>
      <c r="D28" s="69" t="s">
        <v>155</v>
      </c>
      <c r="E28" s="69" t="s">
        <v>155</v>
      </c>
      <c r="F28" s="69" t="s">
        <v>158</v>
      </c>
      <c r="G28" s="69" t="s">
        <v>155</v>
      </c>
      <c r="H28" s="69" t="s">
        <v>158</v>
      </c>
      <c r="I28" s="69" t="s">
        <v>158</v>
      </c>
      <c r="J28" s="69" t="s">
        <v>155</v>
      </c>
      <c r="K28" s="69" t="s">
        <v>155</v>
      </c>
      <c r="L28" s="69" t="s">
        <v>155</v>
      </c>
    </row>
    <row r="29" customFormat="false" ht="23.25" hidden="false" customHeight="false" outlineLevel="0" collapsed="false">
      <c r="A29" s="393" t="s">
        <v>978</v>
      </c>
      <c r="B29" s="69" t="n">
        <v>3944</v>
      </c>
      <c r="C29" s="69" t="s">
        <v>155</v>
      </c>
      <c r="D29" s="69" t="n">
        <v>45</v>
      </c>
      <c r="E29" s="69" t="n">
        <v>388</v>
      </c>
      <c r="F29" s="69" t="n">
        <v>581</v>
      </c>
      <c r="G29" s="69" t="n">
        <v>467</v>
      </c>
      <c r="H29" s="69" t="n">
        <v>153</v>
      </c>
      <c r="I29" s="69" t="n">
        <v>131</v>
      </c>
      <c r="J29" s="69" t="n">
        <v>262</v>
      </c>
      <c r="K29" s="69" t="n">
        <v>232</v>
      </c>
      <c r="L29" s="69" t="n">
        <v>1682</v>
      </c>
    </row>
    <row r="30" customFormat="false" ht="16.5" hidden="false" customHeight="false" outlineLevel="0" collapsed="false">
      <c r="A30" s="343" t="s">
        <v>979</v>
      </c>
      <c r="B30" s="69" t="n">
        <v>107</v>
      </c>
      <c r="C30" s="69" t="s">
        <v>155</v>
      </c>
      <c r="D30" s="69" t="n">
        <v>41</v>
      </c>
      <c r="E30" s="69" t="n">
        <v>38</v>
      </c>
      <c r="F30" s="69" t="n">
        <v>14</v>
      </c>
      <c r="G30" s="69" t="s">
        <v>155</v>
      </c>
      <c r="H30" s="69" t="s">
        <v>158</v>
      </c>
      <c r="I30" s="69" t="s">
        <v>158</v>
      </c>
      <c r="J30" s="69" t="s">
        <v>155</v>
      </c>
      <c r="K30" s="69" t="s">
        <v>155</v>
      </c>
      <c r="L30" s="69" t="s">
        <v>155</v>
      </c>
    </row>
    <row r="31" customFormat="false" ht="16.5" hidden="false" customHeight="false" outlineLevel="0" collapsed="false">
      <c r="A31" s="512" t="s">
        <v>980</v>
      </c>
      <c r="B31" s="69" t="n">
        <v>673</v>
      </c>
      <c r="C31" s="69" t="s">
        <v>155</v>
      </c>
      <c r="D31" s="69" t="n">
        <v>16</v>
      </c>
      <c r="E31" s="69" t="n">
        <v>59</v>
      </c>
      <c r="F31" s="69" t="n">
        <v>85</v>
      </c>
      <c r="G31" s="69" t="n">
        <v>86</v>
      </c>
      <c r="H31" s="69" t="n">
        <v>37</v>
      </c>
      <c r="I31" s="69" t="n">
        <v>26</v>
      </c>
      <c r="J31" s="69" t="n">
        <v>53</v>
      </c>
      <c r="K31" s="69" t="n">
        <v>42</v>
      </c>
      <c r="L31" s="69" t="n">
        <v>268</v>
      </c>
    </row>
    <row r="32" customFormat="false" ht="16.5" hidden="false" customHeight="false" outlineLevel="0" collapsed="false">
      <c r="A32" s="393" t="s">
        <v>889</v>
      </c>
      <c r="B32" s="69" t="n">
        <v>239</v>
      </c>
      <c r="C32" s="69" t="s">
        <v>155</v>
      </c>
      <c r="D32" s="69" t="s">
        <v>155</v>
      </c>
      <c r="E32" s="69" t="n">
        <v>11</v>
      </c>
      <c r="F32" s="69" t="n">
        <v>14</v>
      </c>
      <c r="G32" s="69" t="n">
        <v>16</v>
      </c>
      <c r="H32" s="69" t="n">
        <v>5</v>
      </c>
      <c r="I32" s="69" t="s">
        <v>155</v>
      </c>
      <c r="J32" s="69" t="n">
        <v>12</v>
      </c>
      <c r="K32" s="69" t="n">
        <v>10</v>
      </c>
      <c r="L32" s="69" t="n">
        <v>162</v>
      </c>
    </row>
    <row r="33" customFormat="false" ht="16.5" hidden="false" customHeight="false" outlineLevel="0" collapsed="false">
      <c r="A33" s="515" t="s">
        <v>163</v>
      </c>
      <c r="B33" s="69" t="n">
        <v>10457</v>
      </c>
      <c r="C33" s="69" t="n">
        <v>17</v>
      </c>
      <c r="D33" s="69" t="n">
        <v>146</v>
      </c>
      <c r="E33" s="69" t="n">
        <v>601</v>
      </c>
      <c r="F33" s="69" t="n">
        <v>867</v>
      </c>
      <c r="G33" s="69" t="n">
        <v>860</v>
      </c>
      <c r="H33" s="69" t="n">
        <v>350</v>
      </c>
      <c r="I33" s="69" t="n">
        <v>313</v>
      </c>
      <c r="J33" s="69" t="n">
        <v>876</v>
      </c>
      <c r="K33" s="69" t="n">
        <v>808</v>
      </c>
      <c r="L33" s="69" t="n">
        <v>5619</v>
      </c>
    </row>
    <row r="34" s="20" customFormat="true" ht="15.75" hidden="false" customHeight="false" outlineLevel="0" collapsed="false"/>
    <row r="35" s="20" customFormat="true" ht="15.75" hidden="false" customHeight="false" outlineLevel="0" collapsed="false">
      <c r="A35" s="78" t="s">
        <v>965</v>
      </c>
    </row>
    <row r="36" s="20" customFormat="true" ht="24" hidden="false" customHeight="true" outlineLevel="0" collapsed="false">
      <c r="A36" s="82" t="s">
        <v>450</v>
      </c>
      <c r="B36" s="82"/>
      <c r="C36" s="82"/>
      <c r="D36" s="82"/>
      <c r="E36" s="82"/>
      <c r="F36" s="82"/>
      <c r="G36" s="82"/>
      <c r="H36" s="82"/>
      <c r="I36" s="82"/>
      <c r="J36" s="82"/>
      <c r="K36" s="82"/>
      <c r="L36" s="82"/>
    </row>
    <row r="37" customFormat="false" ht="33" hidden="false" customHeight="true" outlineLevel="0" collapsed="false">
      <c r="A37" s="340" t="s">
        <v>966</v>
      </c>
      <c r="B37" s="340"/>
      <c r="C37" s="340"/>
      <c r="D37" s="340"/>
      <c r="E37" s="340"/>
      <c r="F37" s="340"/>
      <c r="G37" s="340"/>
      <c r="H37" s="340"/>
      <c r="I37" s="340"/>
      <c r="J37" s="340"/>
      <c r="K37" s="340"/>
      <c r="L37" s="340"/>
    </row>
    <row r="38" customFormat="false" ht="16.5" hidden="false" customHeight="false" outlineLevel="0" collapsed="false">
      <c r="A38" s="512" t="s">
        <v>938</v>
      </c>
      <c r="B38" s="69" t="n">
        <v>291</v>
      </c>
      <c r="C38" s="69" t="s">
        <v>155</v>
      </c>
      <c r="D38" s="69" t="s">
        <v>155</v>
      </c>
      <c r="E38" s="69" t="n">
        <v>27</v>
      </c>
      <c r="F38" s="69" t="n">
        <v>47</v>
      </c>
      <c r="G38" s="69" t="n">
        <v>48</v>
      </c>
      <c r="H38" s="69" t="n">
        <v>18</v>
      </c>
      <c r="I38" s="69" t="n">
        <v>22</v>
      </c>
      <c r="J38" s="69" t="n">
        <v>39</v>
      </c>
      <c r="K38" s="69" t="n">
        <v>23</v>
      </c>
      <c r="L38" s="69" t="n">
        <v>63</v>
      </c>
    </row>
    <row r="39" customFormat="false" ht="16.5" hidden="false" customHeight="false" outlineLevel="0" collapsed="false">
      <c r="A39" s="512" t="s">
        <v>972</v>
      </c>
      <c r="B39" s="69" t="n">
        <v>60</v>
      </c>
      <c r="C39" s="69" t="s">
        <v>158</v>
      </c>
      <c r="D39" s="69" t="n">
        <v>6</v>
      </c>
      <c r="E39" s="69" t="n">
        <v>16</v>
      </c>
      <c r="F39" s="69" t="n">
        <v>17</v>
      </c>
      <c r="G39" s="69" t="n">
        <v>10</v>
      </c>
      <c r="H39" s="69" t="s">
        <v>155</v>
      </c>
      <c r="I39" s="69" t="s">
        <v>155</v>
      </c>
      <c r="J39" s="69" t="s">
        <v>155</v>
      </c>
      <c r="K39" s="69" t="s">
        <v>155</v>
      </c>
      <c r="L39" s="69" t="n">
        <v>5</v>
      </c>
    </row>
    <row r="40" customFormat="false" ht="16.5" hidden="false" customHeight="false" outlineLevel="0" collapsed="false">
      <c r="A40" s="343" t="s">
        <v>939</v>
      </c>
      <c r="B40" s="69" t="n">
        <v>257</v>
      </c>
      <c r="C40" s="69" t="s">
        <v>158</v>
      </c>
      <c r="D40" s="69" t="s">
        <v>155</v>
      </c>
      <c r="E40" s="69" t="n">
        <v>20</v>
      </c>
      <c r="F40" s="69" t="n">
        <v>38</v>
      </c>
      <c r="G40" s="69" t="n">
        <v>49</v>
      </c>
      <c r="H40" s="69" t="n">
        <v>21</v>
      </c>
      <c r="I40" s="69" t="n">
        <v>12</v>
      </c>
      <c r="J40" s="69" t="n">
        <v>25</v>
      </c>
      <c r="K40" s="69" t="n">
        <v>20</v>
      </c>
      <c r="L40" s="69" t="n">
        <v>68</v>
      </c>
    </row>
    <row r="41" customFormat="false" ht="16.5" hidden="false" customHeight="false" outlineLevel="0" collapsed="false">
      <c r="A41" s="343" t="s">
        <v>973</v>
      </c>
      <c r="B41" s="69"/>
      <c r="C41" s="69"/>
      <c r="D41" s="69"/>
      <c r="E41" s="69"/>
      <c r="F41" s="69"/>
      <c r="G41" s="69"/>
      <c r="H41" s="69"/>
      <c r="I41" s="69"/>
      <c r="J41" s="69"/>
      <c r="K41" s="69"/>
      <c r="L41" s="69"/>
    </row>
    <row r="42" customFormat="false" ht="34.5" hidden="false" customHeight="false" outlineLevel="0" collapsed="false">
      <c r="A42" s="513" t="s">
        <v>974</v>
      </c>
      <c r="B42" s="69" t="n">
        <v>261</v>
      </c>
      <c r="C42" s="69" t="s">
        <v>158</v>
      </c>
      <c r="D42" s="69" t="s">
        <v>155</v>
      </c>
      <c r="E42" s="69" t="s">
        <v>155</v>
      </c>
      <c r="F42" s="69" t="n">
        <v>5</v>
      </c>
      <c r="G42" s="69" t="n">
        <v>11</v>
      </c>
      <c r="H42" s="69" t="n">
        <v>9</v>
      </c>
      <c r="I42" s="69" t="n">
        <v>16</v>
      </c>
      <c r="J42" s="69" t="n">
        <v>60</v>
      </c>
      <c r="K42" s="69" t="n">
        <v>43</v>
      </c>
      <c r="L42" s="69" t="n">
        <v>113</v>
      </c>
    </row>
    <row r="43" customFormat="false" ht="16.5" hidden="false" customHeight="false" outlineLevel="0" collapsed="false">
      <c r="A43" s="344" t="s">
        <v>975</v>
      </c>
      <c r="B43" s="69" t="n">
        <v>665</v>
      </c>
      <c r="C43" s="69" t="s">
        <v>158</v>
      </c>
      <c r="D43" s="69" t="s">
        <v>155</v>
      </c>
      <c r="E43" s="69" t="s">
        <v>155</v>
      </c>
      <c r="F43" s="69" t="n">
        <v>22</v>
      </c>
      <c r="G43" s="69" t="n">
        <v>88</v>
      </c>
      <c r="H43" s="69" t="n">
        <v>56</v>
      </c>
      <c r="I43" s="69" t="n">
        <v>47</v>
      </c>
      <c r="J43" s="69" t="n">
        <v>94</v>
      </c>
      <c r="K43" s="69" t="n">
        <v>79</v>
      </c>
      <c r="L43" s="69" t="n">
        <v>274</v>
      </c>
    </row>
    <row r="44" customFormat="false" ht="22.5" hidden="false" customHeight="false" outlineLevel="0" collapsed="false">
      <c r="A44" s="514" t="s">
        <v>976</v>
      </c>
      <c r="B44" s="69" t="n">
        <v>1302</v>
      </c>
      <c r="C44" s="69" t="s">
        <v>158</v>
      </c>
      <c r="D44" s="69" t="s">
        <v>155</v>
      </c>
      <c r="E44" s="69" t="s">
        <v>155</v>
      </c>
      <c r="F44" s="69" t="s">
        <v>155</v>
      </c>
      <c r="G44" s="69" t="n">
        <v>12</v>
      </c>
      <c r="H44" s="69" t="n">
        <v>9</v>
      </c>
      <c r="I44" s="69" t="n">
        <v>14</v>
      </c>
      <c r="J44" s="69" t="n">
        <v>164</v>
      </c>
      <c r="K44" s="69" t="n">
        <v>181</v>
      </c>
      <c r="L44" s="69" t="n">
        <v>915</v>
      </c>
    </row>
    <row r="45" customFormat="false" ht="16.5" hidden="false" customHeight="false" outlineLevel="0" collapsed="false">
      <c r="A45" s="343" t="s">
        <v>977</v>
      </c>
      <c r="B45" s="69" t="s">
        <v>155</v>
      </c>
      <c r="C45" s="69" t="s">
        <v>158</v>
      </c>
      <c r="D45" s="69" t="s">
        <v>158</v>
      </c>
      <c r="E45" s="69" t="s">
        <v>155</v>
      </c>
      <c r="F45" s="69" t="s">
        <v>158</v>
      </c>
      <c r="G45" s="69" t="s">
        <v>155</v>
      </c>
      <c r="H45" s="69" t="s">
        <v>158</v>
      </c>
      <c r="I45" s="69" t="s">
        <v>158</v>
      </c>
      <c r="J45" s="69" t="s">
        <v>155</v>
      </c>
      <c r="K45" s="69" t="s">
        <v>155</v>
      </c>
      <c r="L45" s="69" t="s">
        <v>155</v>
      </c>
    </row>
    <row r="46" customFormat="false" ht="23.25" hidden="false" customHeight="false" outlineLevel="0" collapsed="false">
      <c r="A46" s="393" t="s">
        <v>978</v>
      </c>
      <c r="B46" s="69" t="n">
        <v>2858</v>
      </c>
      <c r="C46" s="69" t="s">
        <v>155</v>
      </c>
      <c r="D46" s="69" t="n">
        <v>31</v>
      </c>
      <c r="E46" s="69" t="n">
        <v>347</v>
      </c>
      <c r="F46" s="69" t="n">
        <v>542</v>
      </c>
      <c r="G46" s="69" t="n">
        <v>436</v>
      </c>
      <c r="H46" s="69" t="n">
        <v>138</v>
      </c>
      <c r="I46" s="69" t="n">
        <v>118</v>
      </c>
      <c r="J46" s="69" t="n">
        <v>224</v>
      </c>
      <c r="K46" s="69" t="n">
        <v>187</v>
      </c>
      <c r="L46" s="69" t="n">
        <v>835</v>
      </c>
    </row>
    <row r="47" customFormat="false" ht="16.5" hidden="false" customHeight="false" outlineLevel="0" collapsed="false">
      <c r="A47" s="343" t="s">
        <v>979</v>
      </c>
      <c r="B47" s="69" t="n">
        <v>25</v>
      </c>
      <c r="C47" s="69" t="s">
        <v>158</v>
      </c>
      <c r="D47" s="69" t="s">
        <v>155</v>
      </c>
      <c r="E47" s="69" t="n">
        <v>7</v>
      </c>
      <c r="F47" s="69" t="n">
        <v>9</v>
      </c>
      <c r="G47" s="69" t="s">
        <v>155</v>
      </c>
      <c r="H47" s="69" t="s">
        <v>158</v>
      </c>
      <c r="I47" s="69" t="s">
        <v>158</v>
      </c>
      <c r="J47" s="69" t="s">
        <v>155</v>
      </c>
      <c r="K47" s="69" t="s">
        <v>155</v>
      </c>
      <c r="L47" s="69" t="s">
        <v>155</v>
      </c>
    </row>
    <row r="48" customFormat="false" ht="16.5" hidden="false" customHeight="false" outlineLevel="0" collapsed="false">
      <c r="A48" s="512" t="s">
        <v>980</v>
      </c>
      <c r="B48" s="69" t="n">
        <v>387</v>
      </c>
      <c r="C48" s="69" t="s">
        <v>155</v>
      </c>
      <c r="D48" s="69" t="n">
        <v>6</v>
      </c>
      <c r="E48" s="69" t="n">
        <v>42</v>
      </c>
      <c r="F48" s="69" t="n">
        <v>68</v>
      </c>
      <c r="G48" s="69" t="n">
        <v>67</v>
      </c>
      <c r="H48" s="69" t="n">
        <v>30</v>
      </c>
      <c r="I48" s="69" t="n">
        <v>19</v>
      </c>
      <c r="J48" s="69" t="n">
        <v>41</v>
      </c>
      <c r="K48" s="69" t="n">
        <v>26</v>
      </c>
      <c r="L48" s="69" t="n">
        <v>86</v>
      </c>
    </row>
    <row r="49" customFormat="false" ht="16.5" hidden="false" customHeight="false" outlineLevel="0" collapsed="false">
      <c r="A49" s="393" t="s">
        <v>889</v>
      </c>
      <c r="B49" s="69" t="n">
        <v>111</v>
      </c>
      <c r="C49" s="69" t="s">
        <v>158</v>
      </c>
      <c r="D49" s="69" t="s">
        <v>155</v>
      </c>
      <c r="E49" s="69" t="n">
        <v>9</v>
      </c>
      <c r="F49" s="69" t="n">
        <v>12</v>
      </c>
      <c r="G49" s="69" t="n">
        <v>14</v>
      </c>
      <c r="H49" s="69" t="s">
        <v>155</v>
      </c>
      <c r="I49" s="69" t="s">
        <v>155</v>
      </c>
      <c r="J49" s="69" t="n">
        <v>10</v>
      </c>
      <c r="K49" s="69" t="n">
        <v>8</v>
      </c>
      <c r="L49" s="69" t="n">
        <v>51</v>
      </c>
    </row>
    <row r="50" customFormat="false" ht="16.5" hidden="false" customHeight="false" outlineLevel="0" collapsed="false">
      <c r="A50" s="515" t="s">
        <v>163</v>
      </c>
      <c r="B50" s="69" t="n">
        <v>6218</v>
      </c>
      <c r="C50" s="69" t="s">
        <v>155</v>
      </c>
      <c r="D50" s="69" t="n">
        <v>56</v>
      </c>
      <c r="E50" s="69" t="n">
        <v>477</v>
      </c>
      <c r="F50" s="69" t="n">
        <v>765</v>
      </c>
      <c r="G50" s="69" t="n">
        <v>739</v>
      </c>
      <c r="H50" s="69" t="n">
        <v>287</v>
      </c>
      <c r="I50" s="69" t="n">
        <v>250</v>
      </c>
      <c r="J50" s="69" t="n">
        <v>659</v>
      </c>
      <c r="K50" s="69" t="n">
        <v>570</v>
      </c>
      <c r="L50" s="69" t="n">
        <v>2414</v>
      </c>
    </row>
    <row r="51" customFormat="false" ht="39" hidden="false" customHeight="true" outlineLevel="0" collapsed="false">
      <c r="A51" s="340" t="s">
        <v>175</v>
      </c>
      <c r="B51" s="340"/>
      <c r="C51" s="340"/>
      <c r="D51" s="340"/>
      <c r="E51" s="340"/>
      <c r="F51" s="340"/>
      <c r="G51" s="340"/>
      <c r="H51" s="340"/>
      <c r="I51" s="340"/>
      <c r="J51" s="340"/>
      <c r="K51" s="340"/>
      <c r="L51" s="340"/>
    </row>
    <row r="52" customFormat="false" ht="16.5" hidden="false" customHeight="false" outlineLevel="0" collapsed="false">
      <c r="A52" s="512" t="s">
        <v>938</v>
      </c>
      <c r="B52" s="69" t="n">
        <v>692</v>
      </c>
      <c r="C52" s="69" t="s">
        <v>155</v>
      </c>
      <c r="D52" s="69" t="n">
        <v>16</v>
      </c>
      <c r="E52" s="69" t="n">
        <v>51</v>
      </c>
      <c r="F52" s="69" t="n">
        <v>77</v>
      </c>
      <c r="G52" s="69" t="n">
        <v>82</v>
      </c>
      <c r="H52" s="69" t="n">
        <v>36</v>
      </c>
      <c r="I52" s="69" t="n">
        <v>40</v>
      </c>
      <c r="J52" s="69" t="n">
        <v>93</v>
      </c>
      <c r="K52" s="69" t="n">
        <v>68</v>
      </c>
      <c r="L52" s="69" t="n">
        <v>224</v>
      </c>
    </row>
    <row r="53" customFormat="false" ht="16.5" hidden="false" customHeight="false" outlineLevel="0" collapsed="false">
      <c r="A53" s="512" t="s">
        <v>972</v>
      </c>
      <c r="B53" s="69" t="n">
        <v>152</v>
      </c>
      <c r="C53" s="69" t="s">
        <v>155</v>
      </c>
      <c r="D53" s="69" t="n">
        <v>31</v>
      </c>
      <c r="E53" s="69" t="n">
        <v>42</v>
      </c>
      <c r="F53" s="69" t="n">
        <v>31</v>
      </c>
      <c r="G53" s="69" t="n">
        <v>15</v>
      </c>
      <c r="H53" s="69" t="s">
        <v>155</v>
      </c>
      <c r="I53" s="69" t="s">
        <v>155</v>
      </c>
      <c r="J53" s="69" t="n">
        <v>7</v>
      </c>
      <c r="K53" s="69" t="s">
        <v>155</v>
      </c>
      <c r="L53" s="69" t="n">
        <v>14</v>
      </c>
    </row>
    <row r="54" customFormat="false" ht="16.5" hidden="false" customHeight="false" outlineLevel="0" collapsed="false">
      <c r="A54" s="343" t="s">
        <v>939</v>
      </c>
      <c r="B54" s="69" t="n">
        <v>452</v>
      </c>
      <c r="C54" s="69" t="s">
        <v>155</v>
      </c>
      <c r="D54" s="69" t="n">
        <v>16</v>
      </c>
      <c r="E54" s="69" t="n">
        <v>33</v>
      </c>
      <c r="F54" s="69" t="n">
        <v>48</v>
      </c>
      <c r="G54" s="69" t="n">
        <v>64</v>
      </c>
      <c r="H54" s="69" t="n">
        <v>24</v>
      </c>
      <c r="I54" s="69" t="n">
        <v>16</v>
      </c>
      <c r="J54" s="69" t="n">
        <v>40</v>
      </c>
      <c r="K54" s="69" t="n">
        <v>32</v>
      </c>
      <c r="L54" s="69" t="n">
        <v>174</v>
      </c>
    </row>
    <row r="55" customFormat="false" ht="16.5" hidden="false" customHeight="false" outlineLevel="0" collapsed="false">
      <c r="A55" s="343" t="s">
        <v>973</v>
      </c>
      <c r="B55" s="69"/>
      <c r="C55" s="69"/>
      <c r="D55" s="69"/>
      <c r="E55" s="69"/>
      <c r="F55" s="69"/>
      <c r="G55" s="69"/>
      <c r="H55" s="69"/>
      <c r="I55" s="69"/>
      <c r="J55" s="69"/>
      <c r="K55" s="69"/>
      <c r="L55" s="69"/>
    </row>
    <row r="56" customFormat="false" ht="34.5" hidden="false" customHeight="false" outlineLevel="0" collapsed="false">
      <c r="A56" s="513" t="s">
        <v>974</v>
      </c>
      <c r="B56" s="69" t="n">
        <v>1763</v>
      </c>
      <c r="C56" s="69" t="s">
        <v>158</v>
      </c>
      <c r="D56" s="69" t="s">
        <v>155</v>
      </c>
      <c r="E56" s="69" t="s">
        <v>155</v>
      </c>
      <c r="F56" s="69" t="n">
        <v>7</v>
      </c>
      <c r="G56" s="69" t="n">
        <v>31</v>
      </c>
      <c r="H56" s="69" t="n">
        <v>41</v>
      </c>
      <c r="I56" s="69" t="n">
        <v>68</v>
      </c>
      <c r="J56" s="69" t="n">
        <v>277</v>
      </c>
      <c r="K56" s="69" t="n">
        <v>265</v>
      </c>
      <c r="L56" s="69" t="n">
        <v>1071</v>
      </c>
    </row>
    <row r="57" customFormat="false" ht="16.5" hidden="false" customHeight="false" outlineLevel="0" collapsed="false">
      <c r="A57" s="344" t="s">
        <v>975</v>
      </c>
      <c r="B57" s="69" t="n">
        <v>3329</v>
      </c>
      <c r="C57" s="69" t="s">
        <v>158</v>
      </c>
      <c r="D57" s="69" t="s">
        <v>155</v>
      </c>
      <c r="E57" s="69" t="n">
        <v>17</v>
      </c>
      <c r="F57" s="69" t="n">
        <v>84</v>
      </c>
      <c r="G57" s="69" t="n">
        <v>283</v>
      </c>
      <c r="H57" s="69" t="n">
        <v>183</v>
      </c>
      <c r="I57" s="69" t="n">
        <v>174</v>
      </c>
      <c r="J57" s="69" t="n">
        <v>422</v>
      </c>
      <c r="K57" s="69" t="n">
        <v>364</v>
      </c>
      <c r="L57" s="69" t="n">
        <v>1801</v>
      </c>
    </row>
    <row r="58" customFormat="false" ht="22.5" hidden="false" customHeight="false" outlineLevel="0" collapsed="false">
      <c r="A58" s="514" t="s">
        <v>976</v>
      </c>
      <c r="B58" s="69" t="n">
        <v>5785</v>
      </c>
      <c r="C58" s="69" t="s">
        <v>158</v>
      </c>
      <c r="D58" s="69" t="s">
        <v>155</v>
      </c>
      <c r="E58" s="69" t="s">
        <v>155</v>
      </c>
      <c r="F58" s="69" t="n">
        <v>7</v>
      </c>
      <c r="G58" s="69" t="n">
        <v>23</v>
      </c>
      <c r="H58" s="69" t="n">
        <v>23</v>
      </c>
      <c r="I58" s="69" t="n">
        <v>34</v>
      </c>
      <c r="J58" s="69" t="n">
        <v>379</v>
      </c>
      <c r="K58" s="69" t="n">
        <v>526</v>
      </c>
      <c r="L58" s="69" t="n">
        <v>4790</v>
      </c>
    </row>
    <row r="59" customFormat="false" ht="16.5" hidden="false" customHeight="false" outlineLevel="0" collapsed="false">
      <c r="A59" s="343" t="s">
        <v>977</v>
      </c>
      <c r="B59" s="69" t="n">
        <v>20</v>
      </c>
      <c r="C59" s="69" t="s">
        <v>155</v>
      </c>
      <c r="D59" s="69" t="n">
        <v>12</v>
      </c>
      <c r="E59" s="69" t="s">
        <v>155</v>
      </c>
      <c r="F59" s="69" t="s">
        <v>158</v>
      </c>
      <c r="G59" s="69" t="s">
        <v>155</v>
      </c>
      <c r="H59" s="69" t="s">
        <v>158</v>
      </c>
      <c r="I59" s="69" t="s">
        <v>158</v>
      </c>
      <c r="J59" s="69" t="s">
        <v>155</v>
      </c>
      <c r="K59" s="69" t="s">
        <v>155</v>
      </c>
      <c r="L59" s="69" t="s">
        <v>155</v>
      </c>
    </row>
    <row r="60" customFormat="false" ht="23.25" hidden="false" customHeight="false" outlineLevel="0" collapsed="false">
      <c r="A60" s="393" t="s">
        <v>978</v>
      </c>
      <c r="B60" s="69" t="n">
        <v>4024</v>
      </c>
      <c r="C60" s="69" t="s">
        <v>155</v>
      </c>
      <c r="D60" s="69" t="n">
        <v>46</v>
      </c>
      <c r="E60" s="69" t="n">
        <v>395</v>
      </c>
      <c r="F60" s="69" t="n">
        <v>591</v>
      </c>
      <c r="G60" s="69" t="n">
        <v>474</v>
      </c>
      <c r="H60" s="69" t="n">
        <v>156</v>
      </c>
      <c r="I60" s="69" t="n">
        <v>133</v>
      </c>
      <c r="J60" s="69" t="n">
        <v>268</v>
      </c>
      <c r="K60" s="69" t="n">
        <v>239</v>
      </c>
      <c r="L60" s="69" t="n">
        <v>1717</v>
      </c>
    </row>
    <row r="61" customFormat="false" ht="16.5" hidden="false" customHeight="false" outlineLevel="0" collapsed="false">
      <c r="A61" s="343" t="s">
        <v>979</v>
      </c>
      <c r="B61" s="69" t="n">
        <v>235</v>
      </c>
      <c r="C61" s="69" t="n">
        <v>6</v>
      </c>
      <c r="D61" s="69" t="n">
        <v>87</v>
      </c>
      <c r="E61" s="69" t="n">
        <v>106</v>
      </c>
      <c r="F61" s="69" t="n">
        <v>22</v>
      </c>
      <c r="G61" s="69" t="n">
        <v>6</v>
      </c>
      <c r="H61" s="69" t="s">
        <v>158</v>
      </c>
      <c r="I61" s="69" t="s">
        <v>155</v>
      </c>
      <c r="J61" s="69" t="s">
        <v>155</v>
      </c>
      <c r="K61" s="69" t="s">
        <v>155</v>
      </c>
      <c r="L61" s="69" t="n">
        <v>6</v>
      </c>
    </row>
    <row r="62" customFormat="false" ht="16.5" hidden="false" customHeight="false" outlineLevel="0" collapsed="false">
      <c r="A62" s="512" t="s">
        <v>980</v>
      </c>
      <c r="B62" s="69" t="n">
        <v>930</v>
      </c>
      <c r="C62" s="69" t="n">
        <v>6</v>
      </c>
      <c r="D62" s="69" t="n">
        <v>24</v>
      </c>
      <c r="E62" s="69" t="n">
        <v>85</v>
      </c>
      <c r="F62" s="69" t="n">
        <v>117</v>
      </c>
      <c r="G62" s="69" t="n">
        <v>124</v>
      </c>
      <c r="H62" s="69" t="n">
        <v>50</v>
      </c>
      <c r="I62" s="69" t="n">
        <v>36</v>
      </c>
      <c r="J62" s="69" t="n">
        <v>75</v>
      </c>
      <c r="K62" s="69" t="n">
        <v>64</v>
      </c>
      <c r="L62" s="69" t="n">
        <v>348</v>
      </c>
    </row>
    <row r="63" customFormat="false" ht="16.5" hidden="false" customHeight="false" outlineLevel="0" collapsed="false">
      <c r="A63" s="393" t="s">
        <v>889</v>
      </c>
      <c r="B63" s="69" t="n">
        <v>364</v>
      </c>
      <c r="C63" s="69" t="s">
        <v>155</v>
      </c>
      <c r="D63" s="69" t="n">
        <v>5</v>
      </c>
      <c r="E63" s="69" t="n">
        <v>13</v>
      </c>
      <c r="F63" s="69" t="n">
        <v>17</v>
      </c>
      <c r="G63" s="69" t="n">
        <v>21</v>
      </c>
      <c r="H63" s="69" t="n">
        <v>8</v>
      </c>
      <c r="I63" s="69" t="n">
        <v>5</v>
      </c>
      <c r="J63" s="69" t="n">
        <v>21</v>
      </c>
      <c r="K63" s="69" t="n">
        <v>20</v>
      </c>
      <c r="L63" s="69" t="n">
        <v>251</v>
      </c>
    </row>
    <row r="64" s="20" customFormat="true" ht="15.75" hidden="false" customHeight="false" outlineLevel="0" collapsed="false">
      <c r="A64" s="515" t="s">
        <v>137</v>
      </c>
      <c r="B64" s="69" t="n">
        <v>17746</v>
      </c>
      <c r="C64" s="69" t="n">
        <v>29</v>
      </c>
      <c r="D64" s="69" t="n">
        <v>241</v>
      </c>
      <c r="E64" s="69" t="n">
        <v>751</v>
      </c>
      <c r="F64" s="69" t="n">
        <v>1003</v>
      </c>
      <c r="G64" s="69" t="n">
        <v>1123</v>
      </c>
      <c r="H64" s="69" t="n">
        <v>524</v>
      </c>
      <c r="I64" s="69" t="n">
        <v>509</v>
      </c>
      <c r="J64" s="69" t="n">
        <v>1582</v>
      </c>
      <c r="K64" s="69" t="n">
        <v>1584</v>
      </c>
      <c r="L64" s="69" t="n">
        <v>10399</v>
      </c>
    </row>
    <row r="65" s="20" customFormat="true" ht="15.75" hidden="false" customHeight="false" outlineLevel="0" collapsed="false"/>
    <row r="66" s="20" customFormat="true" ht="15.75" hidden="false" customHeight="false" outlineLevel="0" collapsed="false">
      <c r="A66" s="78" t="s">
        <v>965</v>
      </c>
    </row>
    <row r="67" s="20" customFormat="true" ht="15.75" hidden="false" customHeight="false" outlineLevel="0" collapsed="false"/>
  </sheetData>
  <mergeCells count="11">
    <mergeCell ref="A1:L1"/>
    <mergeCell ref="A2:L2"/>
    <mergeCell ref="A3:L3"/>
    <mergeCell ref="A4:A5"/>
    <mergeCell ref="B4:B5"/>
    <mergeCell ref="C4:L4"/>
    <mergeCell ref="A6:L6"/>
    <mergeCell ref="A20:L20"/>
    <mergeCell ref="A36:L36"/>
    <mergeCell ref="A37:L37"/>
    <mergeCell ref="A51:L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35"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1.25" zeroHeight="false" outlineLevelRow="0" outlineLevelCol="0"/>
  <cols>
    <col collapsed="false" customWidth="true" hidden="false" outlineLevel="0" max="1" min="1" style="516" width="25.13"/>
    <col collapsed="false" customWidth="true" hidden="false" outlineLevel="0" max="6" min="2" style="516" width="8.7"/>
    <col collapsed="false" customWidth="true" hidden="false" outlineLevel="0" max="7" min="7" style="516" width="8.56"/>
    <col collapsed="false" customWidth="true" hidden="false" outlineLevel="0" max="9" min="8" style="516" width="8.7"/>
    <col collapsed="false" customWidth="false" hidden="false" outlineLevel="0" max="257" min="10" style="516" width="10.28"/>
  </cols>
  <sheetData>
    <row r="1" s="518" customFormat="true" ht="15" hidden="false" customHeight="false" outlineLevel="0" collapsed="false">
      <c r="A1" s="517" t="s">
        <v>981</v>
      </c>
      <c r="B1" s="517"/>
      <c r="C1" s="517"/>
      <c r="D1" s="517"/>
      <c r="E1" s="517"/>
      <c r="F1" s="517"/>
      <c r="G1" s="517"/>
      <c r="H1" s="517"/>
      <c r="I1" s="517"/>
    </row>
    <row r="2" customFormat="false" ht="21" hidden="false" customHeight="true" outlineLevel="0" collapsed="false">
      <c r="A2" s="519" t="s">
        <v>982</v>
      </c>
      <c r="B2" s="519"/>
      <c r="C2" s="519"/>
      <c r="D2" s="519"/>
      <c r="E2" s="519"/>
      <c r="F2" s="519"/>
      <c r="G2" s="519"/>
      <c r="H2" s="519"/>
      <c r="I2" s="519"/>
    </row>
    <row r="3" customFormat="false" ht="12.75" hidden="false" customHeight="false" outlineLevel="0" collapsed="false">
      <c r="A3" s="520" t="s">
        <v>983</v>
      </c>
      <c r="B3" s="520"/>
      <c r="C3" s="520"/>
      <c r="D3" s="520"/>
      <c r="E3" s="520"/>
      <c r="F3" s="520"/>
      <c r="G3" s="520"/>
      <c r="H3" s="520"/>
      <c r="I3" s="520"/>
    </row>
    <row r="4" customFormat="false" ht="6" hidden="false" customHeight="true" outlineLevel="0" collapsed="false">
      <c r="A4" s="521"/>
      <c r="B4" s="521"/>
      <c r="C4" s="521"/>
      <c r="D4" s="521"/>
      <c r="E4" s="521"/>
      <c r="F4" s="521"/>
      <c r="G4" s="521"/>
      <c r="H4" s="521"/>
      <c r="I4" s="521"/>
    </row>
    <row r="5" customFormat="false" ht="30" hidden="false" customHeight="true" outlineLevel="0" collapsed="false">
      <c r="A5" s="522" t="s">
        <v>984</v>
      </c>
      <c r="B5" s="523" t="n">
        <v>1989</v>
      </c>
      <c r="C5" s="523" t="n">
        <v>1991</v>
      </c>
      <c r="D5" s="522" t="n">
        <v>1994</v>
      </c>
      <c r="E5" s="523" t="n">
        <v>1997</v>
      </c>
      <c r="F5" s="522" t="n">
        <v>1999</v>
      </c>
      <c r="G5" s="523" t="n">
        <v>2001</v>
      </c>
      <c r="H5" s="522" t="n">
        <v>2002</v>
      </c>
      <c r="I5" s="524" t="n">
        <v>2003</v>
      </c>
    </row>
    <row r="6" customFormat="false" ht="6" hidden="false" customHeight="true" outlineLevel="0" collapsed="false">
      <c r="A6" s="525"/>
      <c r="B6" s="525"/>
      <c r="C6" s="525"/>
      <c r="D6" s="525"/>
      <c r="E6" s="525"/>
      <c r="F6" s="525"/>
      <c r="G6" s="525"/>
      <c r="H6" s="525"/>
      <c r="I6" s="525"/>
    </row>
    <row r="7" customFormat="false" ht="21" hidden="false" customHeight="true" outlineLevel="0" collapsed="false">
      <c r="A7" s="526" t="s">
        <v>424</v>
      </c>
      <c r="B7" s="526"/>
      <c r="C7" s="526"/>
      <c r="D7" s="526"/>
      <c r="E7" s="526"/>
      <c r="F7" s="526"/>
      <c r="G7" s="526"/>
      <c r="H7" s="526"/>
      <c r="I7" s="526"/>
    </row>
    <row r="8" customFormat="false" ht="12" hidden="false" customHeight="true" outlineLevel="0" collapsed="false">
      <c r="A8" s="527" t="s">
        <v>985</v>
      </c>
      <c r="B8" s="528" t="s">
        <v>986</v>
      </c>
      <c r="C8" s="529" t="s">
        <v>987</v>
      </c>
      <c r="D8" s="529" t="s">
        <v>988</v>
      </c>
      <c r="E8" s="529" t="s">
        <v>989</v>
      </c>
      <c r="F8" s="529" t="s">
        <v>990</v>
      </c>
      <c r="G8" s="529" t="s">
        <v>991</v>
      </c>
      <c r="H8" s="529" t="s">
        <v>992</v>
      </c>
      <c r="I8" s="529" t="s">
        <v>993</v>
      </c>
    </row>
    <row r="9" customFormat="false" ht="12" hidden="false" customHeight="true" outlineLevel="0" collapsed="false">
      <c r="A9" s="527" t="s">
        <v>994</v>
      </c>
      <c r="B9" s="528" t="s">
        <v>995</v>
      </c>
      <c r="C9" s="529" t="s">
        <v>996</v>
      </c>
      <c r="D9" s="529" t="s">
        <v>997</v>
      </c>
      <c r="E9" s="529" t="s">
        <v>998</v>
      </c>
      <c r="F9" s="529" t="s">
        <v>999</v>
      </c>
      <c r="G9" s="529" t="s">
        <v>1000</v>
      </c>
      <c r="H9" s="529" t="s">
        <v>1001</v>
      </c>
      <c r="I9" s="529" t="s">
        <v>1002</v>
      </c>
    </row>
    <row r="10" customFormat="false" ht="12" hidden="false" customHeight="true" outlineLevel="0" collapsed="false">
      <c r="A10" s="527" t="s">
        <v>1003</v>
      </c>
      <c r="B10" s="528" t="s">
        <v>1004</v>
      </c>
      <c r="C10" s="529" t="n">
        <v>852</v>
      </c>
      <c r="D10" s="529" t="s">
        <v>1005</v>
      </c>
      <c r="E10" s="529" t="s">
        <v>1006</v>
      </c>
      <c r="F10" s="529" t="s">
        <v>1007</v>
      </c>
      <c r="G10" s="529" t="s">
        <v>1008</v>
      </c>
      <c r="H10" s="529" t="s">
        <v>1009</v>
      </c>
      <c r="I10" s="529" t="s">
        <v>1010</v>
      </c>
    </row>
    <row r="11" customFormat="false" ht="12" hidden="false" customHeight="true" outlineLevel="0" collapsed="false">
      <c r="A11" s="527" t="s">
        <v>1011</v>
      </c>
      <c r="B11" s="528" t="s">
        <v>1012</v>
      </c>
      <c r="C11" s="529" t="s">
        <v>1013</v>
      </c>
      <c r="D11" s="529" t="s">
        <v>1014</v>
      </c>
      <c r="E11" s="529" t="s">
        <v>1015</v>
      </c>
      <c r="F11" s="529" t="s">
        <v>1016</v>
      </c>
      <c r="G11" s="529" t="s">
        <v>1017</v>
      </c>
      <c r="H11" s="529" t="s">
        <v>1018</v>
      </c>
      <c r="I11" s="529" t="s">
        <v>1019</v>
      </c>
    </row>
    <row r="12" customFormat="false" ht="18" hidden="false" customHeight="true" outlineLevel="0" collapsed="false">
      <c r="A12" s="530" t="s">
        <v>1020</v>
      </c>
      <c r="B12" s="528" t="s">
        <v>1021</v>
      </c>
      <c r="C12" s="529" t="s">
        <v>1022</v>
      </c>
      <c r="D12" s="529" t="s">
        <v>1023</v>
      </c>
      <c r="E12" s="529" t="s">
        <v>1024</v>
      </c>
      <c r="F12" s="529" t="s">
        <v>1025</v>
      </c>
      <c r="G12" s="529" t="s">
        <v>1026</v>
      </c>
      <c r="H12" s="529" t="s">
        <v>1027</v>
      </c>
      <c r="I12" s="529" t="s">
        <v>1028</v>
      </c>
    </row>
    <row r="13" customFormat="false" ht="24" hidden="false" customHeight="true" outlineLevel="0" collapsed="false">
      <c r="A13" s="526" t="s">
        <v>430</v>
      </c>
      <c r="B13" s="526"/>
      <c r="C13" s="526"/>
      <c r="D13" s="526"/>
      <c r="E13" s="526"/>
      <c r="F13" s="526"/>
      <c r="G13" s="526"/>
      <c r="H13" s="526"/>
      <c r="I13" s="526"/>
    </row>
    <row r="14" customFormat="false" ht="12" hidden="false" customHeight="true" outlineLevel="0" collapsed="false">
      <c r="A14" s="527" t="s">
        <v>985</v>
      </c>
      <c r="B14" s="528" t="s">
        <v>1029</v>
      </c>
      <c r="C14" s="529" t="s">
        <v>1030</v>
      </c>
      <c r="D14" s="529" t="s">
        <v>1031</v>
      </c>
      <c r="E14" s="529" t="s">
        <v>1032</v>
      </c>
      <c r="F14" s="529" t="s">
        <v>1033</v>
      </c>
      <c r="G14" s="529" t="s">
        <v>1034</v>
      </c>
      <c r="H14" s="529" t="s">
        <v>1035</v>
      </c>
      <c r="I14" s="529" t="s">
        <v>1036</v>
      </c>
    </row>
    <row r="15" customFormat="false" ht="12" hidden="false" customHeight="true" outlineLevel="0" collapsed="false">
      <c r="A15" s="527" t="s">
        <v>994</v>
      </c>
      <c r="B15" s="528" t="s">
        <v>1037</v>
      </c>
      <c r="C15" s="529" t="s">
        <v>1038</v>
      </c>
      <c r="D15" s="529" t="s">
        <v>1039</v>
      </c>
      <c r="E15" s="529" t="s">
        <v>1040</v>
      </c>
      <c r="F15" s="529" t="s">
        <v>1041</v>
      </c>
      <c r="G15" s="529" t="s">
        <v>1042</v>
      </c>
      <c r="H15" s="529" t="s">
        <v>1043</v>
      </c>
      <c r="I15" s="529" t="s">
        <v>1044</v>
      </c>
    </row>
    <row r="16" customFormat="false" ht="12" hidden="false" customHeight="true" outlineLevel="0" collapsed="false">
      <c r="A16" s="527" t="s">
        <v>1003</v>
      </c>
      <c r="B16" s="528" t="s">
        <v>1045</v>
      </c>
      <c r="C16" s="529" t="n">
        <v>824</v>
      </c>
      <c r="D16" s="529" t="s">
        <v>1046</v>
      </c>
      <c r="E16" s="529" t="s">
        <v>1047</v>
      </c>
      <c r="F16" s="529" t="s">
        <v>1048</v>
      </c>
      <c r="G16" s="529" t="n">
        <v>934</v>
      </c>
      <c r="H16" s="529" t="s">
        <v>1049</v>
      </c>
      <c r="I16" s="529" t="s">
        <v>1050</v>
      </c>
    </row>
    <row r="17" customFormat="false" ht="12" hidden="false" customHeight="true" outlineLevel="0" collapsed="false">
      <c r="A17" s="527" t="s">
        <v>1011</v>
      </c>
      <c r="B17" s="528" t="s">
        <v>1051</v>
      </c>
      <c r="C17" s="529" t="s">
        <v>1052</v>
      </c>
      <c r="D17" s="529" t="s">
        <v>1053</v>
      </c>
      <c r="E17" s="529" t="s">
        <v>1054</v>
      </c>
      <c r="F17" s="529" t="s">
        <v>1055</v>
      </c>
      <c r="G17" s="529" t="s">
        <v>1056</v>
      </c>
      <c r="H17" s="529" t="s">
        <v>1057</v>
      </c>
      <c r="I17" s="529" t="s">
        <v>1058</v>
      </c>
    </row>
    <row r="18" customFormat="false" ht="18" hidden="false" customHeight="true" outlineLevel="0" collapsed="false">
      <c r="A18" s="530" t="s">
        <v>1020</v>
      </c>
      <c r="B18" s="528" t="s">
        <v>1059</v>
      </c>
      <c r="C18" s="529" t="s">
        <v>1060</v>
      </c>
      <c r="D18" s="529" t="s">
        <v>1061</v>
      </c>
      <c r="E18" s="529" t="s">
        <v>1062</v>
      </c>
      <c r="F18" s="529" t="s">
        <v>1063</v>
      </c>
      <c r="G18" s="529" t="s">
        <v>1064</v>
      </c>
      <c r="H18" s="529" t="s">
        <v>1065</v>
      </c>
      <c r="I18" s="529" t="s">
        <v>1066</v>
      </c>
    </row>
    <row r="19" customFormat="false" ht="24" hidden="false" customHeight="true" outlineLevel="0" collapsed="false">
      <c r="A19" s="526" t="s">
        <v>175</v>
      </c>
      <c r="B19" s="526"/>
      <c r="C19" s="526"/>
      <c r="D19" s="526"/>
      <c r="E19" s="526"/>
      <c r="F19" s="526"/>
      <c r="G19" s="526"/>
      <c r="H19" s="526"/>
      <c r="I19" s="526"/>
    </row>
    <row r="20" customFormat="false" ht="12" hidden="false" customHeight="true" outlineLevel="0" collapsed="false">
      <c r="A20" s="527" t="s">
        <v>985</v>
      </c>
      <c r="B20" s="528" t="s">
        <v>1067</v>
      </c>
      <c r="C20" s="529" t="s">
        <v>1068</v>
      </c>
      <c r="D20" s="529" t="s">
        <v>1069</v>
      </c>
      <c r="E20" s="529" t="s">
        <v>1070</v>
      </c>
      <c r="F20" s="529" t="s">
        <v>1071</v>
      </c>
      <c r="G20" s="529" t="s">
        <v>1072</v>
      </c>
      <c r="H20" s="529" t="s">
        <v>1073</v>
      </c>
      <c r="I20" s="529" t="s">
        <v>1074</v>
      </c>
    </row>
    <row r="21" customFormat="false" ht="12" hidden="false" customHeight="true" outlineLevel="0" collapsed="false">
      <c r="A21" s="527" t="s">
        <v>994</v>
      </c>
      <c r="B21" s="528" t="s">
        <v>1075</v>
      </c>
      <c r="C21" s="529" t="s">
        <v>1076</v>
      </c>
      <c r="D21" s="529" t="s">
        <v>1077</v>
      </c>
      <c r="E21" s="529" t="s">
        <v>1078</v>
      </c>
      <c r="F21" s="529" t="s">
        <v>1079</v>
      </c>
      <c r="G21" s="529" t="s">
        <v>1080</v>
      </c>
      <c r="H21" s="529" t="s">
        <v>1081</v>
      </c>
      <c r="I21" s="529" t="s">
        <v>1082</v>
      </c>
    </row>
    <row r="22" customFormat="false" ht="12" hidden="false" customHeight="true" outlineLevel="0" collapsed="false">
      <c r="A22" s="527" t="s">
        <v>1003</v>
      </c>
      <c r="B22" s="528" t="s">
        <v>1083</v>
      </c>
      <c r="C22" s="529" t="s">
        <v>1084</v>
      </c>
      <c r="D22" s="529" t="s">
        <v>1085</v>
      </c>
      <c r="E22" s="529" t="s">
        <v>1086</v>
      </c>
      <c r="F22" s="529" t="s">
        <v>1087</v>
      </c>
      <c r="G22" s="529" t="s">
        <v>1088</v>
      </c>
      <c r="H22" s="529" t="s">
        <v>1089</v>
      </c>
      <c r="I22" s="529" t="s">
        <v>1090</v>
      </c>
    </row>
    <row r="23" customFormat="false" ht="12" hidden="false" customHeight="true" outlineLevel="0" collapsed="false">
      <c r="A23" s="527" t="s">
        <v>1011</v>
      </c>
      <c r="B23" s="528" t="s">
        <v>1091</v>
      </c>
      <c r="C23" s="529" t="s">
        <v>1092</v>
      </c>
      <c r="D23" s="529" t="s">
        <v>1093</v>
      </c>
      <c r="E23" s="529" t="s">
        <v>1094</v>
      </c>
      <c r="F23" s="529" t="s">
        <v>1064</v>
      </c>
      <c r="G23" s="529" t="s">
        <v>1095</v>
      </c>
      <c r="H23" s="529" t="s">
        <v>1096</v>
      </c>
      <c r="I23" s="529" t="s">
        <v>1097</v>
      </c>
    </row>
    <row r="24" customFormat="false" ht="18" hidden="false" customHeight="true" outlineLevel="0" collapsed="false">
      <c r="A24" s="530" t="s">
        <v>1020</v>
      </c>
      <c r="B24" s="528" t="s">
        <v>1098</v>
      </c>
      <c r="C24" s="529" t="s">
        <v>1099</v>
      </c>
      <c r="D24" s="529" t="s">
        <v>1100</v>
      </c>
      <c r="E24" s="529" t="s">
        <v>1101</v>
      </c>
      <c r="F24" s="529" t="s">
        <v>1102</v>
      </c>
      <c r="G24" s="529" t="s">
        <v>1103</v>
      </c>
      <c r="H24" s="529" t="s">
        <v>1104</v>
      </c>
      <c r="I24" s="529" t="s">
        <v>1105</v>
      </c>
    </row>
    <row r="25" customFormat="false" ht="5.25" hidden="false" customHeight="true" outlineLevel="0" collapsed="false">
      <c r="A25" s="531"/>
      <c r="B25" s="531"/>
      <c r="C25" s="529"/>
      <c r="D25" s="529"/>
      <c r="E25" s="529"/>
      <c r="F25" s="529"/>
      <c r="G25" s="529"/>
      <c r="H25" s="529"/>
      <c r="I25" s="529"/>
    </row>
    <row r="26" customFormat="false" ht="21" hidden="false" customHeight="true" outlineLevel="0" collapsed="false">
      <c r="A26" s="519" t="s">
        <v>1106</v>
      </c>
      <c r="B26" s="519"/>
      <c r="C26" s="519"/>
      <c r="D26" s="519"/>
      <c r="E26" s="519"/>
      <c r="F26" s="519"/>
      <c r="G26" s="519"/>
      <c r="H26" s="519"/>
      <c r="I26" s="519"/>
    </row>
    <row r="27" customFormat="false" ht="12.75" hidden="false" customHeight="false" outlineLevel="0" collapsed="false">
      <c r="A27" s="520" t="s">
        <v>983</v>
      </c>
      <c r="B27" s="520"/>
      <c r="C27" s="520"/>
      <c r="D27" s="520"/>
      <c r="E27" s="520"/>
      <c r="F27" s="520"/>
      <c r="G27" s="520"/>
      <c r="H27" s="520"/>
      <c r="I27" s="520"/>
    </row>
    <row r="28" customFormat="false" ht="6" hidden="false" customHeight="true" outlineLevel="0" collapsed="false">
      <c r="A28" s="521"/>
      <c r="B28" s="521"/>
      <c r="C28" s="521"/>
      <c r="D28" s="521"/>
      <c r="E28" s="521"/>
      <c r="F28" s="521"/>
      <c r="G28" s="521"/>
      <c r="H28" s="521"/>
      <c r="I28" s="521"/>
    </row>
    <row r="29" customFormat="false" ht="30" hidden="false" customHeight="true" outlineLevel="0" collapsed="false">
      <c r="A29" s="522" t="s">
        <v>183</v>
      </c>
      <c r="B29" s="523" t="n">
        <v>1989</v>
      </c>
      <c r="C29" s="523" t="n">
        <v>1991</v>
      </c>
      <c r="D29" s="522" t="n">
        <v>1994</v>
      </c>
      <c r="E29" s="523" t="n">
        <v>1997</v>
      </c>
      <c r="F29" s="522" t="n">
        <v>1999</v>
      </c>
      <c r="G29" s="523" t="n">
        <v>2001</v>
      </c>
      <c r="H29" s="522" t="n">
        <v>2002</v>
      </c>
      <c r="I29" s="524" t="n">
        <v>2003</v>
      </c>
    </row>
    <row r="30" customFormat="false" ht="6" hidden="false" customHeight="true" outlineLevel="0" collapsed="false">
      <c r="A30" s="525"/>
      <c r="B30" s="525"/>
      <c r="C30" s="525"/>
      <c r="D30" s="525"/>
      <c r="E30" s="525"/>
      <c r="F30" s="525"/>
      <c r="G30" s="525"/>
      <c r="H30" s="525"/>
      <c r="I30" s="525"/>
    </row>
    <row r="31" customFormat="false" ht="20.25" hidden="false" customHeight="true" outlineLevel="0" collapsed="false">
      <c r="A31" s="526" t="s">
        <v>424</v>
      </c>
      <c r="B31" s="526"/>
      <c r="C31" s="526"/>
      <c r="D31" s="526"/>
      <c r="E31" s="526"/>
      <c r="F31" s="526"/>
      <c r="G31" s="526"/>
      <c r="H31" s="526"/>
      <c r="I31" s="526"/>
    </row>
    <row r="32" customFormat="false" ht="12" hidden="false" customHeight="true" outlineLevel="0" collapsed="false">
      <c r="A32" s="527" t="s">
        <v>1107</v>
      </c>
      <c r="B32" s="528" t="s">
        <v>1108</v>
      </c>
      <c r="C32" s="529" t="s">
        <v>1109</v>
      </c>
      <c r="D32" s="529" t="s">
        <v>1110</v>
      </c>
      <c r="E32" s="529" t="s">
        <v>1111</v>
      </c>
      <c r="F32" s="529" t="s">
        <v>1112</v>
      </c>
      <c r="G32" s="529" t="s">
        <v>1113</v>
      </c>
      <c r="H32" s="529" t="s">
        <v>1114</v>
      </c>
      <c r="I32" s="529" t="s">
        <v>1115</v>
      </c>
    </row>
    <row r="33" customFormat="false" ht="12" hidden="false" customHeight="true" outlineLevel="0" collapsed="false">
      <c r="A33" s="527" t="s">
        <v>1116</v>
      </c>
      <c r="B33" s="528" t="n">
        <v>85</v>
      </c>
      <c r="C33" s="529" t="n">
        <v>83</v>
      </c>
      <c r="D33" s="529" t="n">
        <v>85</v>
      </c>
      <c r="E33" s="529" t="n">
        <v>78</v>
      </c>
      <c r="F33" s="529" t="n">
        <v>71</v>
      </c>
      <c r="G33" s="529" t="n">
        <v>89</v>
      </c>
      <c r="H33" s="529" t="n">
        <v>83</v>
      </c>
      <c r="I33" s="529" t="n">
        <v>86</v>
      </c>
    </row>
    <row r="34" customFormat="false" ht="12" hidden="false" customHeight="true" outlineLevel="0" collapsed="false">
      <c r="A34" s="527" t="s">
        <v>1117</v>
      </c>
      <c r="B34" s="528" t="s">
        <v>1118</v>
      </c>
      <c r="C34" s="529" t="s">
        <v>1119</v>
      </c>
      <c r="D34" s="529" t="s">
        <v>1120</v>
      </c>
      <c r="E34" s="529" t="s">
        <v>1121</v>
      </c>
      <c r="F34" s="529" t="s">
        <v>1122</v>
      </c>
      <c r="G34" s="529" t="s">
        <v>1123</v>
      </c>
      <c r="H34" s="529" t="s">
        <v>1124</v>
      </c>
      <c r="I34" s="529" t="s">
        <v>1125</v>
      </c>
    </row>
    <row r="35" customFormat="false" ht="12" hidden="false" customHeight="true" outlineLevel="0" collapsed="false">
      <c r="A35" s="527" t="s">
        <v>1126</v>
      </c>
      <c r="B35" s="528" t="s">
        <v>1127</v>
      </c>
      <c r="C35" s="529" t="s">
        <v>1128</v>
      </c>
      <c r="D35" s="529" t="s">
        <v>1129</v>
      </c>
      <c r="E35" s="529" t="s">
        <v>1130</v>
      </c>
      <c r="F35" s="529" t="s">
        <v>1131</v>
      </c>
      <c r="G35" s="529" t="s">
        <v>1132</v>
      </c>
      <c r="H35" s="529" t="s">
        <v>1133</v>
      </c>
      <c r="I35" s="529" t="s">
        <v>1134</v>
      </c>
    </row>
    <row r="36" customFormat="false" ht="12" hidden="false" customHeight="true" outlineLevel="0" collapsed="false">
      <c r="A36" s="527" t="s">
        <v>1135</v>
      </c>
      <c r="B36" s="528" t="s">
        <v>1136</v>
      </c>
      <c r="C36" s="529" t="s">
        <v>1137</v>
      </c>
      <c r="D36" s="529" t="s">
        <v>1138</v>
      </c>
      <c r="E36" s="529" t="s">
        <v>1139</v>
      </c>
      <c r="F36" s="529" t="s">
        <v>1140</v>
      </c>
      <c r="G36" s="529" t="s">
        <v>1141</v>
      </c>
      <c r="H36" s="529" t="s">
        <v>1142</v>
      </c>
      <c r="I36" s="529" t="s">
        <v>1143</v>
      </c>
    </row>
    <row r="37" customFormat="false" ht="18" hidden="false" customHeight="true" outlineLevel="0" collapsed="false">
      <c r="A37" s="530" t="s">
        <v>1020</v>
      </c>
      <c r="B37" s="528" t="s">
        <v>995</v>
      </c>
      <c r="C37" s="529" t="s">
        <v>996</v>
      </c>
      <c r="D37" s="529" t="s">
        <v>997</v>
      </c>
      <c r="E37" s="529" t="s">
        <v>998</v>
      </c>
      <c r="F37" s="529" t="s">
        <v>999</v>
      </c>
      <c r="G37" s="529" t="s">
        <v>1000</v>
      </c>
      <c r="H37" s="529" t="s">
        <v>1001</v>
      </c>
      <c r="I37" s="529" t="s">
        <v>1002</v>
      </c>
    </row>
    <row r="38" customFormat="false" ht="24" hidden="false" customHeight="true" outlineLevel="0" collapsed="false">
      <c r="A38" s="526" t="s">
        <v>430</v>
      </c>
      <c r="B38" s="526"/>
      <c r="C38" s="526"/>
      <c r="D38" s="526"/>
      <c r="E38" s="526"/>
      <c r="F38" s="526"/>
      <c r="G38" s="526"/>
      <c r="H38" s="526"/>
      <c r="I38" s="526"/>
    </row>
    <row r="39" customFormat="false" ht="12" hidden="false" customHeight="true" outlineLevel="0" collapsed="false">
      <c r="A39" s="527" t="s">
        <v>1107</v>
      </c>
      <c r="B39" s="528" t="n">
        <v>594</v>
      </c>
      <c r="C39" s="529" t="n">
        <v>682</v>
      </c>
      <c r="D39" s="529" t="n">
        <v>725</v>
      </c>
      <c r="E39" s="529" t="n">
        <v>806</v>
      </c>
      <c r="F39" s="529" t="n">
        <v>830</v>
      </c>
      <c r="G39" s="529" t="n">
        <v>844</v>
      </c>
      <c r="H39" s="529" t="n">
        <v>853</v>
      </c>
      <c r="I39" s="529" t="n">
        <v>884</v>
      </c>
    </row>
    <row r="40" customFormat="false" ht="12" hidden="false" customHeight="true" outlineLevel="0" collapsed="false">
      <c r="A40" s="527" t="s">
        <v>1116</v>
      </c>
      <c r="B40" s="528" t="n">
        <v>477</v>
      </c>
      <c r="C40" s="529" t="n">
        <v>433</v>
      </c>
      <c r="D40" s="529" t="n">
        <v>389</v>
      </c>
      <c r="E40" s="529" t="n">
        <v>267</v>
      </c>
      <c r="F40" s="529" t="n">
        <v>225</v>
      </c>
      <c r="G40" s="529" t="n">
        <v>319</v>
      </c>
      <c r="H40" s="529" t="n">
        <v>300</v>
      </c>
      <c r="I40" s="529" t="n">
        <v>271</v>
      </c>
    </row>
    <row r="41" customFormat="false" ht="12" hidden="false" customHeight="true" outlineLevel="0" collapsed="false">
      <c r="A41" s="527" t="s">
        <v>1144</v>
      </c>
      <c r="B41" s="528" t="n">
        <v>511</v>
      </c>
      <c r="C41" s="529" t="n">
        <v>554</v>
      </c>
      <c r="D41" s="529" t="n">
        <v>621</v>
      </c>
      <c r="E41" s="529" t="n">
        <v>657</v>
      </c>
      <c r="F41" s="529" t="n">
        <v>658</v>
      </c>
      <c r="G41" s="529" t="n">
        <v>654</v>
      </c>
      <c r="H41" s="529" t="n">
        <v>658</v>
      </c>
      <c r="I41" s="529" t="n">
        <v>678</v>
      </c>
    </row>
    <row r="42" customFormat="false" ht="12" hidden="false" customHeight="true" outlineLevel="0" collapsed="false">
      <c r="A42" s="527" t="s">
        <v>1126</v>
      </c>
      <c r="B42" s="528" t="s">
        <v>1145</v>
      </c>
      <c r="C42" s="529" t="s">
        <v>1146</v>
      </c>
      <c r="D42" s="529" t="s">
        <v>1147</v>
      </c>
      <c r="E42" s="529" t="s">
        <v>1148</v>
      </c>
      <c r="F42" s="529" t="s">
        <v>1149</v>
      </c>
      <c r="G42" s="529" t="s">
        <v>1150</v>
      </c>
      <c r="H42" s="529" t="s">
        <v>1151</v>
      </c>
      <c r="I42" s="529" t="s">
        <v>1152</v>
      </c>
    </row>
    <row r="43" customFormat="false" ht="12" hidden="false" customHeight="true" outlineLevel="0" collapsed="false">
      <c r="A43" s="527" t="s">
        <v>1153</v>
      </c>
      <c r="B43" s="528" t="s">
        <v>1154</v>
      </c>
      <c r="C43" s="529" t="s">
        <v>1155</v>
      </c>
      <c r="D43" s="529" t="s">
        <v>1156</v>
      </c>
      <c r="E43" s="529" t="s">
        <v>1157</v>
      </c>
      <c r="F43" s="529" t="s">
        <v>1158</v>
      </c>
      <c r="G43" s="529" t="s">
        <v>1159</v>
      </c>
      <c r="H43" s="529" t="s">
        <v>1160</v>
      </c>
      <c r="I43" s="529" t="s">
        <v>1161</v>
      </c>
    </row>
    <row r="44" customFormat="false" ht="18" hidden="false" customHeight="true" outlineLevel="0" collapsed="false">
      <c r="A44" s="530" t="s">
        <v>1020</v>
      </c>
      <c r="B44" s="528" t="s">
        <v>1037</v>
      </c>
      <c r="C44" s="529" t="s">
        <v>1038</v>
      </c>
      <c r="D44" s="529" t="s">
        <v>1039</v>
      </c>
      <c r="E44" s="529" t="s">
        <v>1040</v>
      </c>
      <c r="F44" s="529" t="s">
        <v>1041</v>
      </c>
      <c r="G44" s="529" t="s">
        <v>1042</v>
      </c>
      <c r="H44" s="529" t="s">
        <v>1043</v>
      </c>
      <c r="I44" s="529" t="s">
        <v>1044</v>
      </c>
    </row>
    <row r="45" customFormat="false" ht="24" hidden="false" customHeight="true" outlineLevel="0" collapsed="false">
      <c r="A45" s="526" t="s">
        <v>175</v>
      </c>
      <c r="B45" s="526"/>
      <c r="C45" s="526"/>
      <c r="D45" s="526"/>
      <c r="E45" s="526"/>
      <c r="F45" s="526"/>
      <c r="G45" s="526"/>
      <c r="H45" s="526"/>
      <c r="I45" s="526"/>
    </row>
    <row r="46" customFormat="false" ht="12" hidden="false" customHeight="true" outlineLevel="0" collapsed="false">
      <c r="A46" s="527" t="s">
        <v>1107</v>
      </c>
      <c r="B46" s="528" t="s">
        <v>1162</v>
      </c>
      <c r="C46" s="529" t="s">
        <v>1163</v>
      </c>
      <c r="D46" s="529" t="s">
        <v>1164</v>
      </c>
      <c r="E46" s="529" t="s">
        <v>1165</v>
      </c>
      <c r="F46" s="529" t="s">
        <v>1166</v>
      </c>
      <c r="G46" s="529" t="s">
        <v>1167</v>
      </c>
      <c r="H46" s="529" t="s">
        <v>1168</v>
      </c>
      <c r="I46" s="529" t="s">
        <v>1169</v>
      </c>
    </row>
    <row r="47" customFormat="false" ht="12" hidden="false" customHeight="true" outlineLevel="0" collapsed="false">
      <c r="A47" s="527" t="s">
        <v>1116</v>
      </c>
      <c r="B47" s="528" t="n">
        <v>561</v>
      </c>
      <c r="C47" s="529" t="n">
        <v>516</v>
      </c>
      <c r="D47" s="529" t="n">
        <v>474</v>
      </c>
      <c r="E47" s="529" t="n">
        <v>346</v>
      </c>
      <c r="F47" s="529" t="n">
        <v>296</v>
      </c>
      <c r="G47" s="529" t="n">
        <v>408</v>
      </c>
      <c r="H47" s="529" t="n">
        <v>383</v>
      </c>
      <c r="I47" s="529" t="n">
        <v>357</v>
      </c>
    </row>
    <row r="48" customFormat="false" ht="12" hidden="false" customHeight="true" outlineLevel="0" collapsed="false">
      <c r="A48" s="527" t="s">
        <v>1170</v>
      </c>
      <c r="B48" s="528" t="s">
        <v>1171</v>
      </c>
      <c r="C48" s="529" t="s">
        <v>1172</v>
      </c>
      <c r="D48" s="529" t="s">
        <v>1173</v>
      </c>
      <c r="E48" s="529" t="s">
        <v>1174</v>
      </c>
      <c r="F48" s="529" t="s">
        <v>1175</v>
      </c>
      <c r="G48" s="529" t="s">
        <v>1176</v>
      </c>
      <c r="H48" s="529" t="s">
        <v>1177</v>
      </c>
      <c r="I48" s="529" t="s">
        <v>1178</v>
      </c>
    </row>
    <row r="49" customFormat="false" ht="12" hidden="false" customHeight="true" outlineLevel="0" collapsed="false">
      <c r="A49" s="527" t="s">
        <v>1126</v>
      </c>
      <c r="B49" s="528" t="s">
        <v>1179</v>
      </c>
      <c r="C49" s="529" t="s">
        <v>1180</v>
      </c>
      <c r="D49" s="529" t="s">
        <v>1181</v>
      </c>
      <c r="E49" s="529" t="s">
        <v>1182</v>
      </c>
      <c r="F49" s="529" t="s">
        <v>1036</v>
      </c>
      <c r="G49" s="529" t="s">
        <v>1183</v>
      </c>
      <c r="H49" s="529" t="s">
        <v>1184</v>
      </c>
      <c r="I49" s="529" t="s">
        <v>1185</v>
      </c>
    </row>
    <row r="50" customFormat="false" ht="12" hidden="false" customHeight="true" outlineLevel="0" collapsed="false">
      <c r="A50" s="527" t="s">
        <v>1186</v>
      </c>
      <c r="B50" s="528" t="s">
        <v>1187</v>
      </c>
      <c r="C50" s="529" t="s">
        <v>1188</v>
      </c>
      <c r="D50" s="529" t="s">
        <v>1189</v>
      </c>
      <c r="E50" s="529" t="s">
        <v>1190</v>
      </c>
      <c r="F50" s="529" t="s">
        <v>1191</v>
      </c>
      <c r="G50" s="529" t="s">
        <v>1192</v>
      </c>
      <c r="H50" s="529" t="s">
        <v>1193</v>
      </c>
      <c r="I50" s="529" t="s">
        <v>1194</v>
      </c>
    </row>
    <row r="51" customFormat="false" ht="18" hidden="false" customHeight="true" outlineLevel="0" collapsed="false">
      <c r="A51" s="530" t="s">
        <v>1020</v>
      </c>
      <c r="B51" s="528" t="s">
        <v>1075</v>
      </c>
      <c r="C51" s="529" t="s">
        <v>1076</v>
      </c>
      <c r="D51" s="529" t="s">
        <v>1077</v>
      </c>
      <c r="E51" s="529" t="s">
        <v>1078</v>
      </c>
      <c r="F51" s="529" t="s">
        <v>1079</v>
      </c>
      <c r="G51" s="529" t="s">
        <v>1080</v>
      </c>
      <c r="H51" s="529" t="s">
        <v>1081</v>
      </c>
      <c r="I51" s="529" t="s">
        <v>1082</v>
      </c>
    </row>
    <row r="52" s="532" customFormat="true" ht="15" hidden="false" customHeight="true" outlineLevel="0" collapsed="false">
      <c r="A52" s="532" t="s">
        <v>331</v>
      </c>
    </row>
    <row r="53" s="532" customFormat="true" ht="9.75" hidden="false" customHeight="true" outlineLevel="0" collapsed="false">
      <c r="A53" s="532" t="s">
        <v>221</v>
      </c>
    </row>
    <row r="54" customFormat="false" ht="9.75" hidden="false" customHeight="true" outlineLevel="0" collapsed="false">
      <c r="A54" s="532" t="s">
        <v>222</v>
      </c>
      <c r="B54" s="532"/>
      <c r="C54" s="532"/>
      <c r="D54" s="532"/>
      <c r="E54" s="532"/>
      <c r="F54" s="532"/>
      <c r="G54" s="532"/>
      <c r="H54" s="532"/>
      <c r="I54" s="532"/>
    </row>
  </sheetData>
  <mergeCells count="11">
    <mergeCell ref="A1:I1"/>
    <mergeCell ref="A2:I2"/>
    <mergeCell ref="A3:I3"/>
    <mergeCell ref="A7:I7"/>
    <mergeCell ref="A13:I13"/>
    <mergeCell ref="A19:I19"/>
    <mergeCell ref="A26:I26"/>
    <mergeCell ref="A27:I27"/>
    <mergeCell ref="A31:I31"/>
    <mergeCell ref="A38:I38"/>
    <mergeCell ref="A45:I45"/>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33" width="42.7"/>
    <col collapsed="false" customWidth="true" hidden="false" outlineLevel="0" max="2" min="2" style="533" width="8.7"/>
    <col collapsed="false" customWidth="true" hidden="false" outlineLevel="0" max="3" min="3" style="533" width="8.56"/>
    <col collapsed="false" customWidth="true" hidden="false" outlineLevel="0" max="6" min="4" style="533" width="8.7"/>
    <col collapsed="false" customWidth="true" hidden="false" outlineLevel="0" max="7" min="7" style="533" width="8.56"/>
    <col collapsed="false" customWidth="false" hidden="false" outlineLevel="0" max="257" min="8" style="533" width="10.28"/>
  </cols>
  <sheetData>
    <row r="1" customFormat="false" ht="18" hidden="false" customHeight="true" outlineLevel="0" collapsed="false">
      <c r="A1" s="534" t="s">
        <v>981</v>
      </c>
      <c r="B1" s="534"/>
      <c r="C1" s="534"/>
      <c r="D1" s="534"/>
      <c r="E1" s="534"/>
      <c r="F1" s="534"/>
      <c r="G1" s="534"/>
    </row>
    <row r="2" customFormat="false" ht="21" hidden="false" customHeight="true" outlineLevel="0" collapsed="false">
      <c r="A2" s="535" t="s">
        <v>1195</v>
      </c>
      <c r="B2" s="535"/>
      <c r="C2" s="535"/>
      <c r="D2" s="535"/>
      <c r="E2" s="535"/>
      <c r="F2" s="535"/>
      <c r="G2" s="535"/>
    </row>
    <row r="3" customFormat="false" ht="12" hidden="false" customHeight="true" outlineLevel="0" collapsed="false">
      <c r="A3" s="536" t="s">
        <v>983</v>
      </c>
      <c r="B3" s="536"/>
      <c r="C3" s="536"/>
      <c r="D3" s="536"/>
      <c r="E3" s="536"/>
      <c r="F3" s="536"/>
      <c r="G3" s="536"/>
    </row>
    <row r="4" customFormat="false" ht="6" hidden="false" customHeight="true" outlineLevel="0" collapsed="false">
      <c r="A4" s="537"/>
      <c r="B4" s="537"/>
      <c r="C4" s="537"/>
      <c r="D4" s="537"/>
      <c r="E4" s="537"/>
      <c r="F4" s="537"/>
      <c r="G4" s="537"/>
    </row>
    <row r="5" customFormat="false" ht="39" hidden="false" customHeight="true" outlineLevel="0" collapsed="false">
      <c r="A5" s="538" t="s">
        <v>1196</v>
      </c>
      <c r="B5" s="539" t="n">
        <v>1989</v>
      </c>
      <c r="C5" s="540" t="n">
        <v>1990</v>
      </c>
      <c r="D5" s="540" t="n">
        <v>1991</v>
      </c>
      <c r="E5" s="541" t="n">
        <v>1992</v>
      </c>
      <c r="F5" s="540" t="n">
        <v>1993</v>
      </c>
      <c r="G5" s="541" t="n">
        <v>1994</v>
      </c>
    </row>
    <row r="6" customFormat="false" ht="6" hidden="false" customHeight="true" outlineLevel="0" collapsed="false">
      <c r="A6" s="542"/>
      <c r="B6" s="542"/>
      <c r="C6" s="542"/>
      <c r="D6" s="542"/>
      <c r="E6" s="542"/>
      <c r="F6" s="542"/>
      <c r="G6" s="542"/>
    </row>
    <row r="7" customFormat="false" ht="27" hidden="false" customHeight="true" outlineLevel="0" collapsed="false">
      <c r="A7" s="543" t="s">
        <v>424</v>
      </c>
      <c r="B7" s="543"/>
      <c r="C7" s="543"/>
      <c r="D7" s="543"/>
      <c r="E7" s="543"/>
      <c r="F7" s="543"/>
      <c r="G7" s="543"/>
    </row>
    <row r="8" customFormat="false" ht="15" hidden="false" customHeight="true" outlineLevel="0" collapsed="false">
      <c r="A8" s="544" t="s">
        <v>1197</v>
      </c>
      <c r="B8" s="545" t="n">
        <v>581</v>
      </c>
      <c r="C8" s="545" t="n">
        <v>601</v>
      </c>
      <c r="D8" s="546" t="n">
        <v>597</v>
      </c>
      <c r="E8" s="546" t="n">
        <v>601</v>
      </c>
      <c r="F8" s="546" t="n">
        <v>570</v>
      </c>
      <c r="G8" s="546" t="n">
        <v>554</v>
      </c>
    </row>
    <row r="9" customFormat="false" ht="15" hidden="false" customHeight="true" outlineLevel="0" collapsed="false">
      <c r="A9" s="544" t="s">
        <v>1198</v>
      </c>
      <c r="B9" s="545" t="n">
        <v>445</v>
      </c>
      <c r="C9" s="545" t="n">
        <v>427</v>
      </c>
      <c r="D9" s="546" t="n">
        <v>403</v>
      </c>
      <c r="E9" s="546" t="n">
        <v>410</v>
      </c>
      <c r="F9" s="546" t="n">
        <v>391</v>
      </c>
      <c r="G9" s="546" t="n">
        <v>372</v>
      </c>
    </row>
    <row r="10" customFormat="false" ht="15" hidden="false" customHeight="true" outlineLevel="0" collapsed="false">
      <c r="A10" s="544" t="s">
        <v>1199</v>
      </c>
      <c r="B10" s="545" t="s">
        <v>1200</v>
      </c>
      <c r="C10" s="545" t="s">
        <v>1201</v>
      </c>
      <c r="D10" s="546" t="s">
        <v>1202</v>
      </c>
      <c r="E10" s="546" t="s">
        <v>1203</v>
      </c>
      <c r="F10" s="546" t="s">
        <v>1204</v>
      </c>
      <c r="G10" s="546" t="s">
        <v>1205</v>
      </c>
    </row>
    <row r="11" customFormat="false" ht="15" hidden="false" customHeight="true" outlineLevel="0" collapsed="false">
      <c r="A11" s="544" t="s">
        <v>1206</v>
      </c>
      <c r="B11" s="545" t="s">
        <v>1207</v>
      </c>
      <c r="C11" s="545" t="s">
        <v>1208</v>
      </c>
      <c r="D11" s="546" t="s">
        <v>1209</v>
      </c>
      <c r="E11" s="546" t="s">
        <v>1210</v>
      </c>
      <c r="F11" s="546" t="s">
        <v>1211</v>
      </c>
      <c r="G11" s="546" t="s">
        <v>1212</v>
      </c>
    </row>
    <row r="12" customFormat="false" ht="15" hidden="false" customHeight="true" outlineLevel="0" collapsed="false">
      <c r="A12" s="544" t="s">
        <v>1213</v>
      </c>
      <c r="B12" s="545" t="s">
        <v>1214</v>
      </c>
      <c r="C12" s="545" t="s">
        <v>1215</v>
      </c>
      <c r="D12" s="546" t="s">
        <v>1216</v>
      </c>
      <c r="E12" s="546" t="s">
        <v>1217</v>
      </c>
      <c r="F12" s="546" t="s">
        <v>1218</v>
      </c>
      <c r="G12" s="546" t="s">
        <v>1219</v>
      </c>
    </row>
    <row r="13" customFormat="false" ht="15" hidden="false" customHeight="true" outlineLevel="0" collapsed="false">
      <c r="A13" s="544" t="s">
        <v>592</v>
      </c>
      <c r="B13" s="545" t="s">
        <v>1220</v>
      </c>
      <c r="C13" s="545" t="s">
        <v>1221</v>
      </c>
      <c r="D13" s="546" t="s">
        <v>1222</v>
      </c>
      <c r="E13" s="546" t="s">
        <v>1223</v>
      </c>
      <c r="F13" s="546" t="s">
        <v>1224</v>
      </c>
      <c r="G13" s="546" t="s">
        <v>1225</v>
      </c>
    </row>
    <row r="14" customFormat="false" ht="15" hidden="false" customHeight="true" outlineLevel="0" collapsed="false">
      <c r="A14" s="544" t="s">
        <v>1226</v>
      </c>
      <c r="B14" s="545" t="n">
        <v>529</v>
      </c>
      <c r="C14" s="545" t="n">
        <v>551</v>
      </c>
      <c r="D14" s="546" t="n">
        <v>562</v>
      </c>
      <c r="E14" s="546" t="n">
        <v>585</v>
      </c>
      <c r="F14" s="546" t="n">
        <v>581</v>
      </c>
      <c r="G14" s="546" t="n">
        <v>569</v>
      </c>
    </row>
    <row r="15" customFormat="false" ht="15" hidden="false" customHeight="true" outlineLevel="0" collapsed="false">
      <c r="A15" s="544" t="s">
        <v>1227</v>
      </c>
    </row>
    <row r="16" customFormat="false" ht="15" hidden="false" customHeight="true" outlineLevel="0" collapsed="false">
      <c r="A16" s="544" t="s">
        <v>1228</v>
      </c>
      <c r="B16" s="545" t="s">
        <v>1229</v>
      </c>
      <c r="C16" s="545" t="s">
        <v>1230</v>
      </c>
      <c r="D16" s="546" t="s">
        <v>1231</v>
      </c>
      <c r="E16" s="546" t="s">
        <v>1232</v>
      </c>
      <c r="F16" s="546" t="s">
        <v>1233</v>
      </c>
      <c r="G16" s="546" t="s">
        <v>1234</v>
      </c>
    </row>
    <row r="17" customFormat="false" ht="15" hidden="false" customHeight="true" outlineLevel="0" collapsed="false">
      <c r="A17" s="544" t="s">
        <v>1235</v>
      </c>
      <c r="B17" s="545" t="n">
        <v>205</v>
      </c>
      <c r="C17" s="545" t="n">
        <v>230</v>
      </c>
      <c r="D17" s="546" t="n">
        <v>222</v>
      </c>
      <c r="E17" s="546" t="n">
        <v>226</v>
      </c>
      <c r="F17" s="546" t="n">
        <v>238</v>
      </c>
      <c r="G17" s="546" t="n">
        <v>247</v>
      </c>
    </row>
    <row r="18" customFormat="false" ht="15" hidden="false" customHeight="true" outlineLevel="0" collapsed="false">
      <c r="A18" s="544" t="s">
        <v>1236</v>
      </c>
      <c r="B18" s="545" t="s">
        <v>1237</v>
      </c>
      <c r="C18" s="545" t="s">
        <v>1238</v>
      </c>
      <c r="D18" s="546" t="s">
        <v>1239</v>
      </c>
      <c r="E18" s="546" t="s">
        <v>1240</v>
      </c>
      <c r="F18" s="546" t="s">
        <v>1241</v>
      </c>
      <c r="G18" s="546" t="s">
        <v>1242</v>
      </c>
    </row>
    <row r="19" customFormat="false" ht="24" hidden="false" customHeight="true" outlineLevel="0" collapsed="false">
      <c r="A19" s="547" t="s">
        <v>1243</v>
      </c>
      <c r="B19" s="545" t="s">
        <v>995</v>
      </c>
      <c r="C19" s="545" t="s">
        <v>1244</v>
      </c>
      <c r="D19" s="546" t="s">
        <v>996</v>
      </c>
      <c r="E19" s="546" t="s">
        <v>1245</v>
      </c>
      <c r="F19" s="546" t="s">
        <v>1246</v>
      </c>
      <c r="G19" s="546" t="s">
        <v>997</v>
      </c>
    </row>
    <row r="20" customFormat="false" ht="27" hidden="false" customHeight="true" outlineLevel="0" collapsed="false">
      <c r="A20" s="543" t="s">
        <v>430</v>
      </c>
      <c r="B20" s="543"/>
      <c r="C20" s="543"/>
      <c r="D20" s="543"/>
      <c r="E20" s="543"/>
      <c r="F20" s="543"/>
      <c r="G20" s="543"/>
    </row>
    <row r="21" customFormat="false" ht="15" hidden="false" customHeight="true" outlineLevel="0" collapsed="false">
      <c r="A21" s="544" t="s">
        <v>1197</v>
      </c>
      <c r="B21" s="545" t="n">
        <v>458</v>
      </c>
      <c r="C21" s="545" t="n">
        <v>469</v>
      </c>
      <c r="D21" s="546" t="n">
        <v>448</v>
      </c>
      <c r="E21" s="546" t="n">
        <v>440</v>
      </c>
      <c r="F21" s="546" t="n">
        <v>411</v>
      </c>
      <c r="G21" s="546" t="n">
        <v>375</v>
      </c>
    </row>
    <row r="22" customFormat="false" ht="15" hidden="false" customHeight="true" outlineLevel="0" collapsed="false">
      <c r="A22" s="544" t="s">
        <v>1198</v>
      </c>
      <c r="B22" s="545" t="n">
        <v>53</v>
      </c>
      <c r="C22" s="545" t="n">
        <v>56</v>
      </c>
      <c r="D22" s="546" t="n">
        <v>54</v>
      </c>
      <c r="E22" s="546" t="n">
        <v>61</v>
      </c>
      <c r="F22" s="546" t="n">
        <v>62</v>
      </c>
      <c r="G22" s="546" t="n">
        <v>62</v>
      </c>
    </row>
    <row r="23" customFormat="false" ht="15" hidden="false" customHeight="true" outlineLevel="0" collapsed="false">
      <c r="A23" s="544" t="s">
        <v>1199</v>
      </c>
      <c r="B23" s="545" t="s">
        <v>1247</v>
      </c>
      <c r="C23" s="545" t="s">
        <v>1248</v>
      </c>
      <c r="D23" s="546" t="s">
        <v>1249</v>
      </c>
      <c r="E23" s="546" t="s">
        <v>1250</v>
      </c>
      <c r="F23" s="546" t="s">
        <v>1251</v>
      </c>
      <c r="G23" s="546" t="s">
        <v>1252</v>
      </c>
    </row>
    <row r="24" customFormat="false" ht="15" hidden="false" customHeight="true" outlineLevel="0" collapsed="false">
      <c r="A24" s="544" t="s">
        <v>1206</v>
      </c>
      <c r="B24" s="545" t="n">
        <v>197</v>
      </c>
      <c r="C24" s="545" t="n">
        <v>221</v>
      </c>
      <c r="D24" s="546" t="n">
        <v>232</v>
      </c>
      <c r="E24" s="546" t="n">
        <v>253</v>
      </c>
      <c r="F24" s="546" t="n">
        <v>250</v>
      </c>
      <c r="G24" s="546" t="n">
        <v>259</v>
      </c>
    </row>
    <row r="25" customFormat="false" ht="15" hidden="false" customHeight="true" outlineLevel="0" collapsed="false">
      <c r="A25" s="544" t="s">
        <v>1213</v>
      </c>
      <c r="B25" s="545" t="s">
        <v>1253</v>
      </c>
      <c r="C25" s="545" t="s">
        <v>1254</v>
      </c>
      <c r="D25" s="546" t="s">
        <v>1255</v>
      </c>
      <c r="E25" s="546" t="s">
        <v>1256</v>
      </c>
      <c r="F25" s="546" t="s">
        <v>1257</v>
      </c>
      <c r="G25" s="546" t="s">
        <v>1258</v>
      </c>
    </row>
    <row r="26" customFormat="false" ht="15" hidden="false" customHeight="true" outlineLevel="0" collapsed="false">
      <c r="A26" s="544" t="s">
        <v>592</v>
      </c>
      <c r="B26" s="545" t="n">
        <v>385</v>
      </c>
      <c r="C26" s="545" t="n">
        <v>436</v>
      </c>
      <c r="D26" s="546" t="n">
        <v>439</v>
      </c>
      <c r="E26" s="546" t="n">
        <v>451</v>
      </c>
      <c r="F26" s="546" t="n">
        <v>457</v>
      </c>
      <c r="G26" s="546" t="n">
        <v>459</v>
      </c>
    </row>
    <row r="27" customFormat="false" ht="15" hidden="false" customHeight="true" outlineLevel="0" collapsed="false">
      <c r="A27" s="544" t="s">
        <v>1226</v>
      </c>
      <c r="B27" s="545" t="n">
        <v>475</v>
      </c>
      <c r="C27" s="545" t="n">
        <v>509</v>
      </c>
      <c r="D27" s="546" t="n">
        <v>539</v>
      </c>
      <c r="E27" s="546" t="n">
        <v>560</v>
      </c>
      <c r="F27" s="546" t="n">
        <v>574</v>
      </c>
      <c r="G27" s="546" t="n">
        <v>565</v>
      </c>
    </row>
    <row r="28" customFormat="false" ht="15" hidden="false" customHeight="true" outlineLevel="0" collapsed="false">
      <c r="A28" s="544" t="s">
        <v>1227</v>
      </c>
    </row>
    <row r="29" customFormat="false" ht="15" hidden="false" customHeight="true" outlineLevel="0" collapsed="false">
      <c r="A29" s="544" t="s">
        <v>1228</v>
      </c>
      <c r="B29" s="545" t="s">
        <v>1259</v>
      </c>
      <c r="C29" s="545" t="s">
        <v>1260</v>
      </c>
      <c r="D29" s="546" t="s">
        <v>1261</v>
      </c>
      <c r="E29" s="546" t="s">
        <v>1262</v>
      </c>
      <c r="F29" s="546" t="s">
        <v>1263</v>
      </c>
      <c r="G29" s="546" t="s">
        <v>1264</v>
      </c>
    </row>
    <row r="30" customFormat="false" ht="15" hidden="false" customHeight="true" outlineLevel="0" collapsed="false">
      <c r="A30" s="544" t="s">
        <v>1235</v>
      </c>
      <c r="B30" s="545" t="n">
        <v>318</v>
      </c>
      <c r="C30" s="545" t="n">
        <v>417</v>
      </c>
      <c r="D30" s="546" t="n">
        <v>437</v>
      </c>
      <c r="E30" s="546" t="n">
        <v>477</v>
      </c>
      <c r="F30" s="546" t="n">
        <v>466</v>
      </c>
      <c r="G30" s="546" t="n">
        <v>486</v>
      </c>
    </row>
    <row r="31" customFormat="false" ht="15" hidden="false" customHeight="true" outlineLevel="0" collapsed="false">
      <c r="A31" s="544" t="s">
        <v>1236</v>
      </c>
      <c r="B31" s="545" t="n">
        <v>903</v>
      </c>
      <c r="C31" s="545" t="n">
        <v>922</v>
      </c>
      <c r="D31" s="546" t="n">
        <v>914</v>
      </c>
      <c r="E31" s="546" t="n">
        <v>952</v>
      </c>
      <c r="F31" s="546" t="n">
        <v>926</v>
      </c>
      <c r="G31" s="546" t="s">
        <v>1265</v>
      </c>
    </row>
    <row r="32" customFormat="false" ht="24" hidden="false" customHeight="true" outlineLevel="0" collapsed="false">
      <c r="A32" s="547" t="s">
        <v>1243</v>
      </c>
      <c r="B32" s="545" t="s">
        <v>1037</v>
      </c>
      <c r="C32" s="545" t="s">
        <v>1266</v>
      </c>
      <c r="D32" s="546" t="s">
        <v>1038</v>
      </c>
      <c r="E32" s="546" t="s">
        <v>1267</v>
      </c>
      <c r="F32" s="546" t="s">
        <v>1268</v>
      </c>
      <c r="G32" s="546" t="s">
        <v>1039</v>
      </c>
    </row>
    <row r="33" customFormat="false" ht="27" hidden="false" customHeight="true" outlineLevel="0" collapsed="false">
      <c r="A33" s="548" t="s">
        <v>175</v>
      </c>
      <c r="B33" s="548"/>
      <c r="C33" s="548"/>
      <c r="D33" s="548"/>
      <c r="E33" s="548"/>
      <c r="F33" s="548"/>
      <c r="G33" s="548"/>
    </row>
    <row r="34" customFormat="false" ht="15" hidden="false" customHeight="true" outlineLevel="0" collapsed="false">
      <c r="A34" s="544" t="s">
        <v>1197</v>
      </c>
      <c r="B34" s="545" t="s">
        <v>1269</v>
      </c>
      <c r="C34" s="545" t="s">
        <v>1270</v>
      </c>
      <c r="D34" s="546" t="s">
        <v>1271</v>
      </c>
      <c r="E34" s="546" t="s">
        <v>1272</v>
      </c>
      <c r="F34" s="546" t="n">
        <v>981</v>
      </c>
      <c r="G34" s="546" t="n">
        <v>929</v>
      </c>
    </row>
    <row r="35" customFormat="false" ht="15" hidden="false" customHeight="true" outlineLevel="0" collapsed="false">
      <c r="A35" s="544" t="s">
        <v>1198</v>
      </c>
      <c r="B35" s="545" t="n">
        <v>498</v>
      </c>
      <c r="C35" s="545" t="n">
        <v>483</v>
      </c>
      <c r="D35" s="546" t="n">
        <v>457</v>
      </c>
      <c r="E35" s="546" t="n">
        <v>471</v>
      </c>
      <c r="F35" s="546" t="n">
        <v>453</v>
      </c>
      <c r="G35" s="546" t="n">
        <v>435</v>
      </c>
    </row>
    <row r="36" customFormat="false" ht="15" hidden="false" customHeight="true" outlineLevel="0" collapsed="false">
      <c r="A36" s="544" t="s">
        <v>1199</v>
      </c>
      <c r="B36" s="545" t="s">
        <v>1273</v>
      </c>
      <c r="C36" s="545" t="s">
        <v>1274</v>
      </c>
      <c r="D36" s="546" t="s">
        <v>1275</v>
      </c>
      <c r="E36" s="546" t="s">
        <v>1276</v>
      </c>
      <c r="F36" s="546" t="s">
        <v>1277</v>
      </c>
      <c r="G36" s="546" t="s">
        <v>1278</v>
      </c>
    </row>
    <row r="37" customFormat="false" ht="15" hidden="false" customHeight="true" outlineLevel="0" collapsed="false">
      <c r="A37" s="544" t="s">
        <v>1206</v>
      </c>
      <c r="B37" s="545" t="s">
        <v>1279</v>
      </c>
      <c r="C37" s="545" t="s">
        <v>1280</v>
      </c>
      <c r="D37" s="546" t="s">
        <v>1281</v>
      </c>
      <c r="E37" s="546" t="s">
        <v>1282</v>
      </c>
      <c r="F37" s="546" t="s">
        <v>1283</v>
      </c>
      <c r="G37" s="546" t="s">
        <v>1284</v>
      </c>
    </row>
    <row r="38" customFormat="false" ht="15" hidden="false" customHeight="true" outlineLevel="0" collapsed="false">
      <c r="A38" s="544" t="s">
        <v>1213</v>
      </c>
      <c r="B38" s="545" t="s">
        <v>1285</v>
      </c>
      <c r="C38" s="545" t="s">
        <v>1286</v>
      </c>
      <c r="D38" s="546" t="s">
        <v>1287</v>
      </c>
      <c r="E38" s="546" t="s">
        <v>1288</v>
      </c>
      <c r="F38" s="546" t="s">
        <v>1259</v>
      </c>
      <c r="G38" s="546" t="s">
        <v>1259</v>
      </c>
    </row>
    <row r="39" customFormat="false" ht="15" hidden="false" customHeight="true" outlineLevel="0" collapsed="false">
      <c r="A39" s="544" t="s">
        <v>592</v>
      </c>
      <c r="B39" s="545" t="s">
        <v>1289</v>
      </c>
      <c r="C39" s="545" t="s">
        <v>1290</v>
      </c>
      <c r="D39" s="546" t="s">
        <v>1291</v>
      </c>
      <c r="E39" s="546" t="s">
        <v>1292</v>
      </c>
      <c r="F39" s="546" t="s">
        <v>1293</v>
      </c>
      <c r="G39" s="546" t="s">
        <v>1290</v>
      </c>
    </row>
    <row r="40" customFormat="false" ht="15" hidden="false" customHeight="true" outlineLevel="0" collapsed="false">
      <c r="A40" s="544" t="s">
        <v>1226</v>
      </c>
      <c r="B40" s="545" t="s">
        <v>1294</v>
      </c>
      <c r="C40" s="545" t="s">
        <v>1295</v>
      </c>
      <c r="D40" s="546" t="s">
        <v>1045</v>
      </c>
      <c r="E40" s="546" t="s">
        <v>1296</v>
      </c>
      <c r="F40" s="546" t="s">
        <v>1297</v>
      </c>
      <c r="G40" s="546" t="s">
        <v>1298</v>
      </c>
    </row>
    <row r="41" customFormat="false" ht="15" hidden="false" customHeight="true" outlineLevel="0" collapsed="false">
      <c r="A41" s="544" t="s">
        <v>1227</v>
      </c>
    </row>
    <row r="42" customFormat="false" ht="15" hidden="false" customHeight="true" outlineLevel="0" collapsed="false">
      <c r="A42" s="544" t="s">
        <v>1228</v>
      </c>
      <c r="B42" s="545" t="s">
        <v>1299</v>
      </c>
      <c r="C42" s="545" t="s">
        <v>1300</v>
      </c>
      <c r="D42" s="546" t="s">
        <v>1301</v>
      </c>
      <c r="E42" s="546" t="s">
        <v>1302</v>
      </c>
      <c r="F42" s="546" t="s">
        <v>1303</v>
      </c>
      <c r="G42" s="546" t="s">
        <v>1304</v>
      </c>
    </row>
    <row r="43" customFormat="false" ht="15" hidden="false" customHeight="true" outlineLevel="0" collapsed="false">
      <c r="A43" s="544" t="s">
        <v>1235</v>
      </c>
      <c r="B43" s="545" t="n">
        <v>523</v>
      </c>
      <c r="C43" s="545" t="n">
        <v>646</v>
      </c>
      <c r="D43" s="546" t="n">
        <v>659</v>
      </c>
      <c r="E43" s="546" t="n">
        <v>703</v>
      </c>
      <c r="F43" s="546" t="n">
        <v>703</v>
      </c>
      <c r="G43" s="546" t="n">
        <v>733</v>
      </c>
    </row>
    <row r="44" customFormat="false" ht="14.25" hidden="false" customHeight="true" outlineLevel="0" collapsed="false">
      <c r="A44" s="544" t="s">
        <v>1236</v>
      </c>
      <c r="B44" s="545" t="s">
        <v>1305</v>
      </c>
      <c r="C44" s="545" t="s">
        <v>1306</v>
      </c>
      <c r="D44" s="546" t="s">
        <v>1307</v>
      </c>
      <c r="E44" s="546" t="s">
        <v>1308</v>
      </c>
      <c r="F44" s="546" t="s">
        <v>1309</v>
      </c>
      <c r="G44" s="546" t="s">
        <v>1310</v>
      </c>
    </row>
    <row r="45" customFormat="false" ht="24" hidden="false" customHeight="true" outlineLevel="0" collapsed="false">
      <c r="A45" s="547" t="s">
        <v>1311</v>
      </c>
      <c r="B45" s="545" t="s">
        <v>1075</v>
      </c>
      <c r="C45" s="545" t="s">
        <v>1312</v>
      </c>
      <c r="D45" s="546" t="s">
        <v>1076</v>
      </c>
      <c r="E45" s="546" t="s">
        <v>1313</v>
      </c>
      <c r="F45" s="546" t="s">
        <v>1314</v>
      </c>
      <c r="G45" s="546" t="s">
        <v>1077</v>
      </c>
    </row>
    <row r="46" s="549" customFormat="true" ht="15" hidden="false" customHeight="true" outlineLevel="0" collapsed="false">
      <c r="A46" s="549" t="s">
        <v>331</v>
      </c>
    </row>
    <row r="47" s="549" customFormat="true" ht="9" hidden="false" customHeight="false" outlineLevel="0" collapsed="false">
      <c r="A47" s="549" t="s">
        <v>1315</v>
      </c>
    </row>
  </sheetData>
  <mergeCells count="6">
    <mergeCell ref="A1:G1"/>
    <mergeCell ref="A2:G2"/>
    <mergeCell ref="A3:G3"/>
    <mergeCell ref="A7:G7"/>
    <mergeCell ref="A20:G20"/>
    <mergeCell ref="A33:G3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16" width="8.56"/>
    <col collapsed="false" customWidth="true" hidden="false" outlineLevel="0" max="2" min="2" style="516" width="7.99"/>
    <col collapsed="false" customWidth="true" hidden="false" outlineLevel="0" max="3" min="3" style="516" width="7.85"/>
    <col collapsed="false" customWidth="true" hidden="false" outlineLevel="0" max="4" min="4" style="516" width="8.99"/>
    <col collapsed="false" customWidth="true" hidden="false" outlineLevel="0" max="5" min="5" style="516" width="6.56"/>
    <col collapsed="false" customWidth="true" hidden="false" outlineLevel="0" max="6" min="6" style="516" width="6.85"/>
    <col collapsed="false" customWidth="true" hidden="false" outlineLevel="0" max="7" min="7" style="516" width="7.42"/>
    <col collapsed="false" customWidth="true" hidden="false" outlineLevel="0" max="8" min="8" style="516" width="7.85"/>
    <col collapsed="false" customWidth="true" hidden="false" outlineLevel="0" max="9" min="9" style="516" width="6.85"/>
    <col collapsed="false" customWidth="true" hidden="false" outlineLevel="0" max="10" min="10" style="516" width="8.14"/>
    <col collapsed="false" customWidth="true" hidden="false" outlineLevel="0" max="11" min="11" style="516" width="8.56"/>
    <col collapsed="false" customWidth="true" hidden="false" outlineLevel="0" max="12" min="12" style="516" width="8.99"/>
    <col collapsed="false" customWidth="false" hidden="false" outlineLevel="0" max="257" min="13" style="516" width="10.28"/>
  </cols>
  <sheetData>
    <row r="1" customFormat="false" ht="21" hidden="false" customHeight="true" outlineLevel="0" collapsed="false">
      <c r="A1" s="517" t="s">
        <v>981</v>
      </c>
      <c r="B1" s="517"/>
      <c r="C1" s="517"/>
      <c r="D1" s="517"/>
      <c r="E1" s="517"/>
      <c r="F1" s="517"/>
      <c r="G1" s="517"/>
      <c r="H1" s="517"/>
      <c r="I1" s="517"/>
      <c r="J1" s="517"/>
      <c r="K1" s="517"/>
      <c r="L1" s="517"/>
    </row>
    <row r="2" customFormat="false" ht="30" hidden="false" customHeight="true" outlineLevel="0" collapsed="false">
      <c r="A2" s="519" t="s">
        <v>1316</v>
      </c>
      <c r="B2" s="519"/>
      <c r="C2" s="519"/>
      <c r="D2" s="519"/>
      <c r="E2" s="519"/>
      <c r="F2" s="519"/>
      <c r="G2" s="519"/>
      <c r="H2" s="519"/>
      <c r="I2" s="519"/>
      <c r="J2" s="519"/>
      <c r="K2" s="519"/>
      <c r="L2" s="519"/>
    </row>
    <row r="3" customFormat="false" ht="24" hidden="false" customHeight="true" outlineLevel="0" collapsed="false">
      <c r="A3" s="520" t="s">
        <v>983</v>
      </c>
      <c r="B3" s="520"/>
      <c r="C3" s="520"/>
      <c r="D3" s="520"/>
      <c r="E3" s="520"/>
      <c r="F3" s="520"/>
      <c r="G3" s="520"/>
      <c r="H3" s="520"/>
      <c r="I3" s="520"/>
      <c r="J3" s="520"/>
      <c r="K3" s="520"/>
      <c r="L3" s="520"/>
    </row>
    <row r="4" customFormat="false" ht="6" hidden="false" customHeight="true" outlineLevel="0" collapsed="false">
      <c r="A4" s="520"/>
      <c r="B4" s="520"/>
      <c r="C4" s="520"/>
      <c r="D4" s="520"/>
      <c r="E4" s="520"/>
      <c r="F4" s="520"/>
      <c r="G4" s="520"/>
      <c r="H4" s="520"/>
      <c r="I4" s="520"/>
      <c r="J4" s="520"/>
      <c r="K4" s="520"/>
      <c r="L4" s="520"/>
    </row>
    <row r="5" customFormat="false" ht="110.25" hidden="false" customHeight="true" outlineLevel="0" collapsed="false">
      <c r="A5" s="522" t="s">
        <v>1317</v>
      </c>
      <c r="B5" s="523" t="s">
        <v>137</v>
      </c>
      <c r="C5" s="550" t="s">
        <v>1318</v>
      </c>
      <c r="D5" s="551" t="s">
        <v>1319</v>
      </c>
      <c r="E5" s="550" t="s">
        <v>1320</v>
      </c>
      <c r="F5" s="551" t="s">
        <v>1321</v>
      </c>
      <c r="G5" s="550" t="s">
        <v>1322</v>
      </c>
      <c r="H5" s="551" t="s">
        <v>1323</v>
      </c>
      <c r="I5" s="550" t="s">
        <v>1324</v>
      </c>
      <c r="J5" s="551" t="s">
        <v>1325</v>
      </c>
      <c r="K5" s="550" t="s">
        <v>1326</v>
      </c>
      <c r="L5" s="552" t="s">
        <v>1327</v>
      </c>
    </row>
    <row r="6" customFormat="false" ht="6" hidden="false" customHeight="true" outlineLevel="0" collapsed="false"/>
    <row r="7" customFormat="false" ht="42" hidden="false" customHeight="true" outlineLevel="0" collapsed="false">
      <c r="A7" s="526" t="s">
        <v>424</v>
      </c>
      <c r="B7" s="526"/>
      <c r="C7" s="526"/>
      <c r="D7" s="526"/>
      <c r="E7" s="526"/>
      <c r="F7" s="526"/>
      <c r="G7" s="526"/>
      <c r="H7" s="526"/>
      <c r="I7" s="526"/>
      <c r="J7" s="526"/>
      <c r="K7" s="526"/>
      <c r="L7" s="526"/>
    </row>
    <row r="8" customFormat="false" ht="21" hidden="false" customHeight="true" outlineLevel="0" collapsed="false">
      <c r="A8" s="553" t="n">
        <v>1995</v>
      </c>
      <c r="B8" s="554" t="s">
        <v>1328</v>
      </c>
      <c r="C8" s="554" t="n">
        <v>540</v>
      </c>
      <c r="D8" s="554" t="s">
        <v>1329</v>
      </c>
      <c r="E8" s="554" t="n">
        <v>220</v>
      </c>
      <c r="F8" s="554" t="s">
        <v>1330</v>
      </c>
      <c r="G8" s="554" t="s">
        <v>1331</v>
      </c>
      <c r="H8" s="554" t="s">
        <v>1332</v>
      </c>
      <c r="I8" s="554" t="n">
        <v>576</v>
      </c>
      <c r="J8" s="554" t="n">
        <v>929</v>
      </c>
      <c r="K8" s="554" t="s">
        <v>1333</v>
      </c>
      <c r="L8" s="554" t="s">
        <v>1334</v>
      </c>
    </row>
    <row r="9" customFormat="false" ht="21" hidden="false" customHeight="true" outlineLevel="0" collapsed="false">
      <c r="A9" s="553" t="n">
        <v>1997</v>
      </c>
      <c r="B9" s="554" t="s">
        <v>1335</v>
      </c>
      <c r="C9" s="554" t="n">
        <v>502</v>
      </c>
      <c r="D9" s="554" t="s">
        <v>1336</v>
      </c>
      <c r="E9" s="554" t="n">
        <v>214</v>
      </c>
      <c r="F9" s="554" t="s">
        <v>1337</v>
      </c>
      <c r="G9" s="554" t="s">
        <v>1338</v>
      </c>
      <c r="H9" s="554" t="s">
        <v>1339</v>
      </c>
      <c r="I9" s="554" t="n">
        <v>565</v>
      </c>
      <c r="J9" s="554" t="s">
        <v>1340</v>
      </c>
      <c r="K9" s="554" t="s">
        <v>1341</v>
      </c>
      <c r="L9" s="554" t="s">
        <v>1342</v>
      </c>
    </row>
    <row r="10" customFormat="false" ht="21" hidden="false" customHeight="true" outlineLevel="0" collapsed="false">
      <c r="A10" s="553" t="n">
        <v>1999</v>
      </c>
      <c r="B10" s="554" t="s">
        <v>999</v>
      </c>
      <c r="C10" s="554" t="n">
        <v>496</v>
      </c>
      <c r="D10" s="554" t="s">
        <v>1343</v>
      </c>
      <c r="E10" s="554" t="n">
        <v>199</v>
      </c>
      <c r="F10" s="554" t="s">
        <v>1239</v>
      </c>
      <c r="G10" s="554" t="s">
        <v>1344</v>
      </c>
      <c r="H10" s="554" t="s">
        <v>1345</v>
      </c>
      <c r="I10" s="554" t="n">
        <v>583</v>
      </c>
      <c r="J10" s="554" t="s">
        <v>1346</v>
      </c>
      <c r="K10" s="554" t="s">
        <v>1347</v>
      </c>
      <c r="L10" s="554" t="s">
        <v>1348</v>
      </c>
    </row>
    <row r="11" customFormat="false" ht="21" hidden="false" customHeight="true" outlineLevel="0" collapsed="false">
      <c r="A11" s="553" t="n">
        <v>2001</v>
      </c>
      <c r="B11" s="554" t="s">
        <v>1000</v>
      </c>
      <c r="C11" s="554" t="n">
        <v>460</v>
      </c>
      <c r="D11" s="554" t="s">
        <v>1349</v>
      </c>
      <c r="E11" s="554" t="n">
        <v>177</v>
      </c>
      <c r="F11" s="554" t="s">
        <v>1350</v>
      </c>
      <c r="G11" s="554" t="s">
        <v>1351</v>
      </c>
      <c r="H11" s="554" t="s">
        <v>1352</v>
      </c>
      <c r="I11" s="554" t="n">
        <v>591</v>
      </c>
      <c r="J11" s="554" t="s">
        <v>1353</v>
      </c>
      <c r="K11" s="554" t="s">
        <v>1354</v>
      </c>
      <c r="L11" s="554" t="s">
        <v>1355</v>
      </c>
    </row>
    <row r="12" customFormat="false" ht="21" hidden="false" customHeight="true" outlineLevel="0" collapsed="false">
      <c r="A12" s="555" t="n">
        <v>2002</v>
      </c>
      <c r="B12" s="556" t="s">
        <v>1001</v>
      </c>
      <c r="C12" s="556" t="n">
        <v>461</v>
      </c>
      <c r="D12" s="556" t="s">
        <v>1356</v>
      </c>
      <c r="E12" s="556" t="n">
        <v>178</v>
      </c>
      <c r="F12" s="556" t="s">
        <v>1357</v>
      </c>
      <c r="G12" s="556" t="s">
        <v>1358</v>
      </c>
      <c r="H12" s="556" t="s">
        <v>1359</v>
      </c>
      <c r="I12" s="556" t="n">
        <v>590</v>
      </c>
      <c r="J12" s="556" t="s">
        <v>1360</v>
      </c>
      <c r="K12" s="556" t="s">
        <v>1361</v>
      </c>
      <c r="L12" s="556" t="s">
        <v>1362</v>
      </c>
    </row>
    <row r="13" customFormat="false" ht="21" hidden="false" customHeight="true" outlineLevel="0" collapsed="false">
      <c r="A13" s="553" t="n">
        <v>2003</v>
      </c>
      <c r="B13" s="554" t="s">
        <v>1002</v>
      </c>
      <c r="C13" s="554" t="n">
        <v>457</v>
      </c>
      <c r="D13" s="554" t="s">
        <v>1363</v>
      </c>
      <c r="E13" s="554" t="n">
        <v>182</v>
      </c>
      <c r="F13" s="554" t="s">
        <v>1364</v>
      </c>
      <c r="G13" s="554" t="s">
        <v>1365</v>
      </c>
      <c r="H13" s="554" t="s">
        <v>1339</v>
      </c>
      <c r="I13" s="554" t="n">
        <v>605</v>
      </c>
      <c r="J13" s="554" t="s">
        <v>1366</v>
      </c>
      <c r="K13" s="554" t="s">
        <v>1367</v>
      </c>
      <c r="L13" s="554" t="s">
        <v>1368</v>
      </c>
    </row>
    <row r="14" customFormat="false" ht="42" hidden="false" customHeight="true" outlineLevel="0" collapsed="false">
      <c r="A14" s="526" t="s">
        <v>430</v>
      </c>
      <c r="B14" s="526"/>
      <c r="C14" s="526"/>
      <c r="D14" s="526"/>
      <c r="E14" s="526"/>
      <c r="F14" s="526"/>
      <c r="G14" s="526"/>
      <c r="H14" s="526"/>
      <c r="I14" s="526"/>
      <c r="J14" s="526"/>
      <c r="K14" s="526"/>
      <c r="L14" s="526"/>
    </row>
    <row r="15" customFormat="false" ht="21" hidden="false" customHeight="true" outlineLevel="0" collapsed="false">
      <c r="A15" s="553" t="n">
        <v>1995</v>
      </c>
      <c r="B15" s="554" t="s">
        <v>1369</v>
      </c>
      <c r="C15" s="554" t="n">
        <v>360</v>
      </c>
      <c r="D15" s="554" t="s">
        <v>1370</v>
      </c>
      <c r="E15" s="554" t="n">
        <v>48</v>
      </c>
      <c r="F15" s="554" t="n">
        <v>283</v>
      </c>
      <c r="G15" s="554" t="s">
        <v>1371</v>
      </c>
      <c r="H15" s="554" t="n">
        <v>431</v>
      </c>
      <c r="I15" s="554" t="n">
        <v>572</v>
      </c>
      <c r="J15" s="554" t="n">
        <v>863</v>
      </c>
      <c r="K15" s="554" t="n">
        <v>980</v>
      </c>
      <c r="L15" s="554" t="s">
        <v>1372</v>
      </c>
    </row>
    <row r="16" customFormat="false" ht="21" hidden="false" customHeight="true" outlineLevel="0" collapsed="false">
      <c r="A16" s="553" t="n">
        <v>1997</v>
      </c>
      <c r="B16" s="554" t="s">
        <v>1040</v>
      </c>
      <c r="C16" s="554" t="n">
        <v>295</v>
      </c>
      <c r="D16" s="554" t="s">
        <v>1373</v>
      </c>
      <c r="E16" s="554" t="n">
        <v>45</v>
      </c>
      <c r="F16" s="554" t="n">
        <v>281</v>
      </c>
      <c r="G16" s="554" t="s">
        <v>1374</v>
      </c>
      <c r="H16" s="554" t="n">
        <v>431</v>
      </c>
      <c r="I16" s="554" t="n">
        <v>547</v>
      </c>
      <c r="J16" s="554" t="n">
        <v>980</v>
      </c>
      <c r="K16" s="554" t="n">
        <v>983</v>
      </c>
      <c r="L16" s="554" t="s">
        <v>1375</v>
      </c>
    </row>
    <row r="17" customFormat="false" ht="21" hidden="false" customHeight="true" outlineLevel="0" collapsed="false">
      <c r="A17" s="553" t="n">
        <v>1999</v>
      </c>
      <c r="B17" s="554" t="s">
        <v>1041</v>
      </c>
      <c r="C17" s="554" t="n">
        <v>272</v>
      </c>
      <c r="D17" s="554" t="s">
        <v>1376</v>
      </c>
      <c r="E17" s="554" t="n">
        <v>44</v>
      </c>
      <c r="F17" s="554" t="n">
        <v>292</v>
      </c>
      <c r="G17" s="554" t="s">
        <v>1377</v>
      </c>
      <c r="H17" s="554" t="n">
        <v>441</v>
      </c>
      <c r="I17" s="554" t="n">
        <v>562</v>
      </c>
      <c r="J17" s="554" t="s">
        <v>1378</v>
      </c>
      <c r="K17" s="554" t="n">
        <v>962</v>
      </c>
      <c r="L17" s="554" t="s">
        <v>1379</v>
      </c>
    </row>
    <row r="18" customFormat="false" ht="21" hidden="false" customHeight="true" outlineLevel="0" collapsed="false">
      <c r="A18" s="553" t="n">
        <v>2001</v>
      </c>
      <c r="B18" s="554" t="s">
        <v>1042</v>
      </c>
      <c r="C18" s="554" t="n">
        <v>257</v>
      </c>
      <c r="D18" s="554" t="s">
        <v>1380</v>
      </c>
      <c r="E18" s="554" t="n">
        <v>44</v>
      </c>
      <c r="F18" s="554" t="n">
        <v>286</v>
      </c>
      <c r="G18" s="554" t="s">
        <v>1381</v>
      </c>
      <c r="H18" s="554" t="n">
        <v>467</v>
      </c>
      <c r="I18" s="554" t="n">
        <v>606</v>
      </c>
      <c r="J18" s="554" t="s">
        <v>1382</v>
      </c>
      <c r="K18" s="554" t="n">
        <v>964</v>
      </c>
      <c r="L18" s="554" t="s">
        <v>1383</v>
      </c>
    </row>
    <row r="19" customFormat="false" ht="21" hidden="false" customHeight="true" outlineLevel="0" collapsed="false">
      <c r="A19" s="555" t="n">
        <v>2002</v>
      </c>
      <c r="B19" s="556" t="s">
        <v>1043</v>
      </c>
      <c r="C19" s="556" t="n">
        <v>251</v>
      </c>
      <c r="D19" s="556" t="s">
        <v>1384</v>
      </c>
      <c r="E19" s="556" t="n">
        <v>47</v>
      </c>
      <c r="F19" s="556" t="n">
        <v>277</v>
      </c>
      <c r="G19" s="556" t="s">
        <v>1385</v>
      </c>
      <c r="H19" s="556" t="n">
        <v>471</v>
      </c>
      <c r="I19" s="556" t="n">
        <v>603</v>
      </c>
      <c r="J19" s="556" t="s">
        <v>1386</v>
      </c>
      <c r="K19" s="556" t="n">
        <v>959</v>
      </c>
      <c r="L19" s="556" t="s">
        <v>1387</v>
      </c>
    </row>
    <row r="20" customFormat="false" ht="21" hidden="false" customHeight="true" outlineLevel="0" collapsed="false">
      <c r="A20" s="553" t="n">
        <v>2003</v>
      </c>
      <c r="B20" s="554" t="s">
        <v>1044</v>
      </c>
      <c r="C20" s="554" t="n">
        <v>238</v>
      </c>
      <c r="D20" s="554" t="s">
        <v>1388</v>
      </c>
      <c r="E20" s="554" t="n">
        <v>46</v>
      </c>
      <c r="F20" s="554" t="n">
        <v>261</v>
      </c>
      <c r="G20" s="554" t="s">
        <v>1389</v>
      </c>
      <c r="H20" s="554" t="n">
        <v>463</v>
      </c>
      <c r="I20" s="554" t="n">
        <v>593</v>
      </c>
      <c r="J20" s="554" t="s">
        <v>1124</v>
      </c>
      <c r="K20" s="554" t="n">
        <v>969</v>
      </c>
      <c r="L20" s="554" t="s">
        <v>1390</v>
      </c>
    </row>
    <row r="21" customFormat="false" ht="42" hidden="false" customHeight="true" outlineLevel="0" collapsed="false">
      <c r="A21" s="526" t="s">
        <v>175</v>
      </c>
      <c r="B21" s="526"/>
      <c r="C21" s="526"/>
      <c r="D21" s="526"/>
      <c r="E21" s="526"/>
      <c r="F21" s="526"/>
      <c r="G21" s="526"/>
      <c r="H21" s="526"/>
      <c r="I21" s="526"/>
      <c r="J21" s="526"/>
      <c r="K21" s="526"/>
      <c r="L21" s="526"/>
    </row>
    <row r="22" customFormat="false" ht="21" hidden="false" customHeight="true" outlineLevel="0" collapsed="false">
      <c r="A22" s="553" t="n">
        <v>1995</v>
      </c>
      <c r="B22" s="554" t="s">
        <v>1391</v>
      </c>
      <c r="C22" s="554" t="n">
        <v>900</v>
      </c>
      <c r="D22" s="554" t="s">
        <v>1392</v>
      </c>
      <c r="E22" s="554" t="n">
        <v>268</v>
      </c>
      <c r="F22" s="554" t="s">
        <v>1393</v>
      </c>
      <c r="G22" s="554" t="s">
        <v>1394</v>
      </c>
      <c r="H22" s="554" t="s">
        <v>1395</v>
      </c>
      <c r="I22" s="554" t="s">
        <v>1396</v>
      </c>
      <c r="J22" s="554" t="s">
        <v>1397</v>
      </c>
      <c r="K22" s="554" t="s">
        <v>1398</v>
      </c>
      <c r="L22" s="554" t="s">
        <v>1399</v>
      </c>
    </row>
    <row r="23" customFormat="false" ht="21" hidden="false" customHeight="true" outlineLevel="0" collapsed="false">
      <c r="A23" s="553" t="n">
        <v>1997</v>
      </c>
      <c r="B23" s="554" t="s">
        <v>1400</v>
      </c>
      <c r="C23" s="554" t="n">
        <v>796</v>
      </c>
      <c r="D23" s="554" t="s">
        <v>1401</v>
      </c>
      <c r="E23" s="554" t="n">
        <v>259</v>
      </c>
      <c r="F23" s="554" t="s">
        <v>1402</v>
      </c>
      <c r="G23" s="554" t="s">
        <v>1403</v>
      </c>
      <c r="H23" s="554" t="s">
        <v>1404</v>
      </c>
      <c r="I23" s="554" t="s">
        <v>1405</v>
      </c>
      <c r="J23" s="554" t="s">
        <v>1255</v>
      </c>
      <c r="K23" s="554" t="s">
        <v>1406</v>
      </c>
      <c r="L23" s="554" t="s">
        <v>1407</v>
      </c>
    </row>
    <row r="24" customFormat="false" ht="21" hidden="false" customHeight="true" outlineLevel="0" collapsed="false">
      <c r="A24" s="553" t="n">
        <v>1999</v>
      </c>
      <c r="B24" s="554" t="s">
        <v>1079</v>
      </c>
      <c r="C24" s="554" t="n">
        <v>768</v>
      </c>
      <c r="D24" s="554" t="s">
        <v>1401</v>
      </c>
      <c r="E24" s="554" t="n">
        <v>243</v>
      </c>
      <c r="F24" s="554" t="s">
        <v>1408</v>
      </c>
      <c r="G24" s="554" t="s">
        <v>1409</v>
      </c>
      <c r="H24" s="554" t="s">
        <v>1410</v>
      </c>
      <c r="I24" s="554" t="s">
        <v>1296</v>
      </c>
      <c r="J24" s="554" t="s">
        <v>1411</v>
      </c>
      <c r="K24" s="554" t="s">
        <v>1412</v>
      </c>
      <c r="L24" s="554" t="s">
        <v>1413</v>
      </c>
    </row>
    <row r="25" customFormat="false" ht="21" hidden="false" customHeight="true" outlineLevel="0" collapsed="false">
      <c r="A25" s="553" t="n">
        <v>2001</v>
      </c>
      <c r="B25" s="554" t="s">
        <v>1080</v>
      </c>
      <c r="C25" s="554" t="n">
        <v>717</v>
      </c>
      <c r="D25" s="554" t="s">
        <v>1414</v>
      </c>
      <c r="E25" s="554" t="n">
        <v>220</v>
      </c>
      <c r="F25" s="554" t="s">
        <v>1415</v>
      </c>
      <c r="G25" s="554" t="s">
        <v>1416</v>
      </c>
      <c r="H25" s="554" t="s">
        <v>1417</v>
      </c>
      <c r="I25" s="554" t="s">
        <v>1418</v>
      </c>
      <c r="J25" s="554" t="s">
        <v>1419</v>
      </c>
      <c r="K25" s="554" t="s">
        <v>1420</v>
      </c>
      <c r="L25" s="554" t="s">
        <v>1421</v>
      </c>
    </row>
    <row r="26" customFormat="false" ht="21" hidden="false" customHeight="true" outlineLevel="0" collapsed="false">
      <c r="A26" s="555" t="n">
        <v>2002</v>
      </c>
      <c r="B26" s="556" t="s">
        <v>1081</v>
      </c>
      <c r="C26" s="556" t="n">
        <v>713</v>
      </c>
      <c r="D26" s="556" t="s">
        <v>1422</v>
      </c>
      <c r="E26" s="556" t="n">
        <v>226</v>
      </c>
      <c r="F26" s="556" t="s">
        <v>1423</v>
      </c>
      <c r="G26" s="556" t="s">
        <v>1424</v>
      </c>
      <c r="H26" s="556" t="s">
        <v>1425</v>
      </c>
      <c r="I26" s="556" t="s">
        <v>1426</v>
      </c>
      <c r="J26" s="556" t="s">
        <v>1427</v>
      </c>
      <c r="K26" s="556" t="s">
        <v>1428</v>
      </c>
      <c r="L26" s="556" t="s">
        <v>1429</v>
      </c>
    </row>
    <row r="27" customFormat="false" ht="21" hidden="false" customHeight="true" outlineLevel="0" collapsed="false">
      <c r="A27" s="553" t="n">
        <v>2003</v>
      </c>
      <c r="B27" s="554" t="s">
        <v>1082</v>
      </c>
      <c r="C27" s="554" t="n">
        <v>695</v>
      </c>
      <c r="D27" s="554" t="s">
        <v>1430</v>
      </c>
      <c r="E27" s="554" t="n">
        <v>228</v>
      </c>
      <c r="F27" s="554" t="s">
        <v>1431</v>
      </c>
      <c r="G27" s="554" t="s">
        <v>1432</v>
      </c>
      <c r="H27" s="554" t="s">
        <v>1433</v>
      </c>
      <c r="I27" s="554" t="s">
        <v>1418</v>
      </c>
      <c r="J27" s="554" t="s">
        <v>1434</v>
      </c>
      <c r="K27" s="554" t="s">
        <v>1435</v>
      </c>
      <c r="L27" s="554" t="s">
        <v>1436</v>
      </c>
    </row>
    <row r="28" s="532" customFormat="true" ht="42" hidden="false" customHeight="true" outlineLevel="0" collapsed="false">
      <c r="A28" s="557" t="s">
        <v>331</v>
      </c>
      <c r="B28" s="557"/>
      <c r="C28" s="557"/>
      <c r="D28" s="557"/>
      <c r="E28" s="557"/>
      <c r="F28" s="557"/>
      <c r="G28" s="557"/>
      <c r="H28" s="557"/>
      <c r="I28" s="557"/>
      <c r="J28" s="557"/>
      <c r="K28" s="557"/>
      <c r="L28" s="557"/>
    </row>
    <row r="29" customFormat="false" ht="9.75" hidden="false" customHeight="true" outlineLevel="0" collapsed="false">
      <c r="A29" s="557" t="s">
        <v>1437</v>
      </c>
      <c r="B29" s="557"/>
      <c r="C29" s="557"/>
      <c r="D29" s="557"/>
      <c r="E29" s="557"/>
      <c r="F29" s="557"/>
      <c r="G29" s="557"/>
      <c r="H29" s="557"/>
      <c r="I29" s="557"/>
      <c r="J29" s="557"/>
      <c r="K29" s="557"/>
      <c r="L29" s="557"/>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75" hidden="false" customHeight="true" outlineLevel="0" collapsed="false">
      <c r="A30" s="557" t="s">
        <v>1438</v>
      </c>
      <c r="B30" s="557"/>
      <c r="C30" s="557"/>
      <c r="D30" s="557"/>
      <c r="E30" s="557"/>
      <c r="F30" s="557"/>
      <c r="G30" s="557"/>
      <c r="H30" s="557"/>
      <c r="I30" s="557"/>
      <c r="J30" s="557"/>
      <c r="K30" s="557"/>
      <c r="L30" s="557"/>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9.75" hidden="false" customHeight="true" outlineLevel="0" collapsed="false">
      <c r="A31" s="557" t="s">
        <v>1439</v>
      </c>
      <c r="B31" s="557"/>
      <c r="C31" s="557"/>
      <c r="D31" s="557"/>
      <c r="E31" s="557"/>
      <c r="F31" s="557"/>
      <c r="G31" s="557"/>
      <c r="H31" s="557"/>
      <c r="I31" s="557"/>
      <c r="J31" s="557"/>
      <c r="K31" s="557"/>
      <c r="L31" s="557"/>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1">
    <mergeCell ref="A1:L1"/>
    <mergeCell ref="A2:L2"/>
    <mergeCell ref="A3:L3"/>
    <mergeCell ref="A4:L4"/>
    <mergeCell ref="A7:L7"/>
    <mergeCell ref="A14:L14"/>
    <mergeCell ref="A21:L21"/>
    <mergeCell ref="A28:L28"/>
    <mergeCell ref="A29:L29"/>
    <mergeCell ref="A30:L30"/>
    <mergeCell ref="A31:L3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33" width="24.99"/>
    <col collapsed="false" customWidth="true" hidden="false" outlineLevel="0" max="9" min="2" style="533" width="8.7"/>
    <col collapsed="false" customWidth="false" hidden="false" outlineLevel="0" max="257" min="10" style="533" width="10.28"/>
  </cols>
  <sheetData>
    <row r="1" customFormat="false" ht="18" hidden="false" customHeight="true" outlineLevel="0" collapsed="false">
      <c r="A1" s="534" t="s">
        <v>981</v>
      </c>
      <c r="B1" s="534"/>
      <c r="C1" s="534"/>
      <c r="D1" s="534"/>
      <c r="E1" s="534"/>
      <c r="F1" s="534"/>
      <c r="G1" s="534"/>
      <c r="H1" s="534"/>
      <c r="I1" s="534"/>
    </row>
    <row r="2" customFormat="false" ht="21" hidden="false" customHeight="true" outlineLevel="0" collapsed="false">
      <c r="A2" s="558" t="s">
        <v>1440</v>
      </c>
      <c r="B2" s="558"/>
      <c r="C2" s="558"/>
      <c r="D2" s="558"/>
      <c r="E2" s="558"/>
      <c r="F2" s="558"/>
      <c r="G2" s="558"/>
      <c r="H2" s="558"/>
      <c r="I2" s="558"/>
    </row>
    <row r="3" customFormat="false" ht="21" hidden="false" customHeight="true" outlineLevel="0" collapsed="false">
      <c r="A3" s="559" t="s">
        <v>1441</v>
      </c>
      <c r="B3" s="559"/>
      <c r="C3" s="559"/>
      <c r="D3" s="559"/>
      <c r="E3" s="559"/>
      <c r="F3" s="559"/>
      <c r="G3" s="559"/>
      <c r="H3" s="559"/>
      <c r="I3" s="559"/>
    </row>
    <row r="4" customFormat="false" ht="6" hidden="false" customHeight="true" outlineLevel="0" collapsed="false"/>
    <row r="5" customFormat="false" ht="36" hidden="false" customHeight="true" outlineLevel="0" collapsed="false">
      <c r="A5" s="541" t="s">
        <v>183</v>
      </c>
      <c r="B5" s="540" t="n">
        <v>1989</v>
      </c>
      <c r="C5" s="540" t="n">
        <v>1991</v>
      </c>
      <c r="D5" s="541" t="n">
        <v>1994</v>
      </c>
      <c r="E5" s="540" t="n">
        <v>1997</v>
      </c>
      <c r="F5" s="541" t="n">
        <v>1999</v>
      </c>
      <c r="G5" s="540" t="n">
        <v>2001</v>
      </c>
      <c r="H5" s="541" t="n">
        <v>2002</v>
      </c>
      <c r="I5" s="539" t="n">
        <v>2003</v>
      </c>
    </row>
    <row r="6" customFormat="false" ht="24" hidden="false" customHeight="true" outlineLevel="0" collapsed="false">
      <c r="A6" s="560" t="s">
        <v>1442</v>
      </c>
      <c r="B6" s="560"/>
      <c r="C6" s="560"/>
      <c r="D6" s="560"/>
      <c r="E6" s="560"/>
      <c r="F6" s="560"/>
      <c r="G6" s="560"/>
      <c r="H6" s="560"/>
      <c r="I6" s="560"/>
    </row>
    <row r="7" customFormat="false" ht="27" hidden="false" customHeight="true" outlineLevel="0" collapsed="false">
      <c r="A7" s="543" t="s">
        <v>425</v>
      </c>
      <c r="B7" s="543"/>
      <c r="C7" s="543"/>
      <c r="D7" s="543"/>
      <c r="E7" s="543"/>
      <c r="F7" s="543"/>
      <c r="G7" s="543"/>
      <c r="H7" s="543"/>
      <c r="I7" s="543"/>
    </row>
    <row r="8" customFormat="false" ht="13.5" hidden="false" customHeight="true" outlineLevel="0" collapsed="false">
      <c r="A8" s="561" t="s">
        <v>1107</v>
      </c>
      <c r="B8" s="562" t="n">
        <v>63.4</v>
      </c>
      <c r="C8" s="563" t="n">
        <v>62.3</v>
      </c>
      <c r="D8" s="564" t="n">
        <v>62.6</v>
      </c>
      <c r="E8" s="563" t="n">
        <v>63.1</v>
      </c>
      <c r="F8" s="563" t="n">
        <v>63.5</v>
      </c>
      <c r="G8" s="563" t="n">
        <v>63.2</v>
      </c>
      <c r="H8" s="564" t="n">
        <v>61.9</v>
      </c>
      <c r="I8" s="563" t="n">
        <v>59.6</v>
      </c>
    </row>
    <row r="9" customFormat="false" ht="13.5" hidden="false" customHeight="true" outlineLevel="0" collapsed="false">
      <c r="A9" s="561" t="s">
        <v>1116</v>
      </c>
      <c r="B9" s="562" t="n">
        <v>41.5</v>
      </c>
      <c r="C9" s="563" t="n">
        <v>41.2</v>
      </c>
      <c r="D9" s="564" t="n">
        <v>38.8</v>
      </c>
      <c r="E9" s="563" t="n">
        <v>34.6</v>
      </c>
      <c r="F9" s="563" t="n">
        <v>36.5</v>
      </c>
      <c r="G9" s="563" t="n">
        <v>37.2</v>
      </c>
      <c r="H9" s="564" t="n">
        <v>33.5</v>
      </c>
      <c r="I9" s="563" t="n">
        <v>33.5</v>
      </c>
    </row>
    <row r="10" customFormat="false" ht="13.5" hidden="false" customHeight="true" outlineLevel="0" collapsed="false">
      <c r="A10" s="561" t="s">
        <v>1117</v>
      </c>
      <c r="B10" s="562" t="n">
        <v>42.3</v>
      </c>
      <c r="C10" s="563" t="n">
        <v>42.6</v>
      </c>
      <c r="D10" s="564" t="n">
        <v>39.7</v>
      </c>
      <c r="E10" s="563" t="n">
        <v>42</v>
      </c>
      <c r="F10" s="563" t="n">
        <v>40.7</v>
      </c>
      <c r="G10" s="563" t="n">
        <v>42.7</v>
      </c>
      <c r="H10" s="564" t="n">
        <v>41.8</v>
      </c>
      <c r="I10" s="563" t="s">
        <v>155</v>
      </c>
    </row>
    <row r="11" customFormat="false" ht="13.5" hidden="false" customHeight="true" outlineLevel="0" collapsed="false">
      <c r="A11" s="561" t="s">
        <v>1126</v>
      </c>
      <c r="B11" s="562" t="n">
        <v>46.9</v>
      </c>
      <c r="C11" s="563" t="n">
        <v>47.2</v>
      </c>
      <c r="D11" s="564" t="n">
        <v>42.1</v>
      </c>
      <c r="E11" s="563" t="n">
        <v>43.4</v>
      </c>
      <c r="F11" s="563" t="n">
        <v>42.2</v>
      </c>
      <c r="G11" s="563" t="n">
        <v>43</v>
      </c>
      <c r="H11" s="564" t="n">
        <v>41.5</v>
      </c>
      <c r="I11" s="563" t="n">
        <v>40.4</v>
      </c>
    </row>
    <row r="12" customFormat="false" ht="13.5" hidden="false" customHeight="true" outlineLevel="0" collapsed="false">
      <c r="A12" s="561" t="s">
        <v>1135</v>
      </c>
      <c r="B12" s="562" t="n">
        <v>42</v>
      </c>
      <c r="C12" s="563" t="n">
        <v>41.3</v>
      </c>
      <c r="D12" s="564" t="n">
        <v>39.9</v>
      </c>
      <c r="E12" s="563" t="n">
        <v>39.8</v>
      </c>
      <c r="F12" s="563" t="n">
        <v>39.5</v>
      </c>
      <c r="G12" s="563" t="n">
        <v>38.3</v>
      </c>
      <c r="H12" s="564" t="n">
        <v>38.9</v>
      </c>
      <c r="I12" s="563" t="n">
        <v>37.5</v>
      </c>
    </row>
    <row r="13" customFormat="false" ht="24" hidden="false" customHeight="true" outlineLevel="0" collapsed="false">
      <c r="A13" s="565" t="s">
        <v>1020</v>
      </c>
      <c r="B13" s="562" t="n">
        <v>54.8</v>
      </c>
      <c r="C13" s="563" t="n">
        <v>53.8</v>
      </c>
      <c r="D13" s="564" t="n">
        <v>52.9</v>
      </c>
      <c r="E13" s="563" t="n">
        <v>51.5</v>
      </c>
      <c r="F13" s="563" t="n">
        <v>51.8</v>
      </c>
      <c r="G13" s="563" t="n">
        <v>52.2</v>
      </c>
      <c r="H13" s="564" t="n">
        <v>51.1</v>
      </c>
      <c r="I13" s="563" t="n">
        <v>49</v>
      </c>
    </row>
    <row r="14" customFormat="false" ht="27" hidden="false" customHeight="true" outlineLevel="0" collapsed="false">
      <c r="A14" s="543" t="s">
        <v>429</v>
      </c>
      <c r="B14" s="543"/>
      <c r="C14" s="543"/>
      <c r="D14" s="543"/>
      <c r="E14" s="543"/>
      <c r="F14" s="543"/>
      <c r="G14" s="543"/>
      <c r="H14" s="543"/>
      <c r="I14" s="543"/>
    </row>
    <row r="15" customFormat="false" ht="13.5" hidden="false" customHeight="true" outlineLevel="0" collapsed="false">
      <c r="A15" s="561" t="s">
        <v>1107</v>
      </c>
      <c r="B15" s="562" t="n">
        <v>51.1</v>
      </c>
      <c r="C15" s="563" t="n">
        <v>52.3</v>
      </c>
      <c r="D15" s="564" t="n">
        <v>51.8</v>
      </c>
      <c r="E15" s="563" t="n">
        <v>51.2</v>
      </c>
      <c r="F15" s="563" t="n">
        <v>52.2</v>
      </c>
      <c r="G15" s="563" t="n">
        <v>51.9</v>
      </c>
      <c r="H15" s="564" t="n">
        <v>51</v>
      </c>
      <c r="I15" s="563" t="n">
        <v>49.1</v>
      </c>
    </row>
    <row r="16" customFormat="false" ht="13.5" hidden="false" customHeight="true" outlineLevel="0" collapsed="false">
      <c r="A16" s="561" t="s">
        <v>1116</v>
      </c>
      <c r="B16" s="562" t="n">
        <v>35.3</v>
      </c>
      <c r="C16" s="563" t="n">
        <v>28.8</v>
      </c>
      <c r="D16" s="564" t="n">
        <v>27.3</v>
      </c>
      <c r="E16" s="563" t="n">
        <v>21.2</v>
      </c>
      <c r="F16" s="563" t="n">
        <v>19.3</v>
      </c>
      <c r="G16" s="563" t="n">
        <v>26.6</v>
      </c>
      <c r="H16" s="564" t="n">
        <v>26.7</v>
      </c>
      <c r="I16" s="563" t="n">
        <v>25.9</v>
      </c>
    </row>
    <row r="17" customFormat="false" ht="13.5" hidden="false" customHeight="true" outlineLevel="0" collapsed="false">
      <c r="A17" s="561" t="s">
        <v>1117</v>
      </c>
      <c r="B17" s="562" t="n">
        <v>39.7</v>
      </c>
      <c r="C17" s="563" t="n">
        <v>37.5</v>
      </c>
      <c r="D17" s="564" t="n">
        <v>38.5</v>
      </c>
      <c r="E17" s="563" t="n">
        <v>37.9</v>
      </c>
      <c r="F17" s="563" t="n">
        <v>39.5</v>
      </c>
      <c r="G17" s="563" t="n">
        <v>38.4</v>
      </c>
      <c r="H17" s="564" t="n">
        <v>38.5</v>
      </c>
      <c r="I17" s="563" t="n">
        <v>38.7</v>
      </c>
    </row>
    <row r="18" customFormat="false" ht="13.5" hidden="false" customHeight="true" outlineLevel="0" collapsed="false">
      <c r="A18" s="561" t="s">
        <v>1126</v>
      </c>
      <c r="B18" s="562" t="n">
        <v>40.6</v>
      </c>
      <c r="C18" s="563" t="n">
        <v>40.5</v>
      </c>
      <c r="D18" s="564" t="n">
        <v>40.1</v>
      </c>
      <c r="E18" s="563" t="n">
        <v>40.3</v>
      </c>
      <c r="F18" s="563" t="n">
        <v>40.7</v>
      </c>
      <c r="G18" s="563" t="n">
        <v>40.1</v>
      </c>
      <c r="H18" s="564" t="n">
        <v>40.1</v>
      </c>
      <c r="I18" s="563" t="n">
        <v>39.5</v>
      </c>
    </row>
    <row r="19" customFormat="false" ht="13.5" hidden="false" customHeight="true" outlineLevel="0" collapsed="false">
      <c r="A19" s="561" t="s">
        <v>1135</v>
      </c>
      <c r="B19" s="562" t="n">
        <v>37.9</v>
      </c>
      <c r="C19" s="563" t="n">
        <v>37.9</v>
      </c>
      <c r="D19" s="564" t="n">
        <v>37.2</v>
      </c>
      <c r="E19" s="563" t="n">
        <v>37.1</v>
      </c>
      <c r="F19" s="563" t="n">
        <v>37.2</v>
      </c>
      <c r="G19" s="563" t="n">
        <v>36.9</v>
      </c>
      <c r="H19" s="564" t="n">
        <v>36.9</v>
      </c>
      <c r="I19" s="563" t="n">
        <v>36.6</v>
      </c>
    </row>
    <row r="20" customFormat="false" ht="24" hidden="false" customHeight="true" outlineLevel="0" collapsed="false">
      <c r="A20" s="565" t="s">
        <v>1020</v>
      </c>
      <c r="B20" s="562" t="n">
        <v>39.4</v>
      </c>
      <c r="C20" s="563" t="n">
        <v>39.5</v>
      </c>
      <c r="D20" s="564" t="n">
        <v>39.1</v>
      </c>
      <c r="E20" s="563" t="n">
        <v>39.2</v>
      </c>
      <c r="F20" s="563" t="n">
        <v>39.4</v>
      </c>
      <c r="G20" s="563" t="n">
        <v>39.1</v>
      </c>
      <c r="H20" s="564" t="n">
        <v>39.1</v>
      </c>
      <c r="I20" s="563" t="n">
        <v>38.6</v>
      </c>
    </row>
    <row r="21" customFormat="false" ht="27" hidden="false" customHeight="true" outlineLevel="0" collapsed="false">
      <c r="A21" s="543" t="s">
        <v>365</v>
      </c>
      <c r="B21" s="543"/>
      <c r="C21" s="543"/>
      <c r="D21" s="543"/>
      <c r="E21" s="543"/>
      <c r="F21" s="543"/>
      <c r="G21" s="543"/>
      <c r="H21" s="543"/>
      <c r="I21" s="543"/>
    </row>
    <row r="22" customFormat="false" ht="13.5" hidden="false" customHeight="true" outlineLevel="0" collapsed="false">
      <c r="A22" s="561" t="s">
        <v>1107</v>
      </c>
      <c r="B22" s="562" t="n">
        <v>53.9</v>
      </c>
      <c r="C22" s="563" t="n">
        <v>53.9</v>
      </c>
      <c r="D22" s="564" t="n">
        <v>53</v>
      </c>
      <c r="E22" s="563" t="n">
        <v>55.8</v>
      </c>
      <c r="F22" s="563" t="n">
        <v>55.3</v>
      </c>
      <c r="G22" s="563" t="n">
        <v>55.3</v>
      </c>
      <c r="H22" s="564" t="n">
        <v>55.2</v>
      </c>
      <c r="I22" s="563" t="n">
        <v>52.9</v>
      </c>
    </row>
    <row r="23" customFormat="false" ht="13.5" hidden="false" customHeight="true" outlineLevel="0" collapsed="false">
      <c r="A23" s="561" t="s">
        <v>1116</v>
      </c>
      <c r="B23" s="562" t="n">
        <v>30.8</v>
      </c>
      <c r="C23" s="563" t="n">
        <v>25.1</v>
      </c>
      <c r="D23" s="564" t="n">
        <v>29.7</v>
      </c>
      <c r="E23" s="563" t="n">
        <v>28.4</v>
      </c>
      <c r="F23" s="563" t="n">
        <v>27</v>
      </c>
      <c r="G23" s="563" t="n">
        <v>30.2</v>
      </c>
      <c r="H23" s="564" t="n">
        <v>32.4</v>
      </c>
      <c r="I23" s="563" t="n">
        <v>29.8</v>
      </c>
    </row>
    <row r="24" customFormat="false" ht="13.5" hidden="false" customHeight="true" outlineLevel="0" collapsed="false">
      <c r="A24" s="561" t="s">
        <v>1117</v>
      </c>
      <c r="B24" s="562" t="n">
        <v>37.3</v>
      </c>
      <c r="C24" s="563" t="n">
        <v>37.1</v>
      </c>
      <c r="D24" s="564" t="n">
        <v>36.5</v>
      </c>
      <c r="E24" s="563" t="n">
        <v>36.9</v>
      </c>
      <c r="F24" s="563" t="n">
        <v>37.1</v>
      </c>
      <c r="G24" s="563" t="n">
        <v>37.4</v>
      </c>
      <c r="H24" s="564" t="n">
        <v>37.5</v>
      </c>
      <c r="I24" s="563" t="n">
        <v>36.9</v>
      </c>
    </row>
    <row r="25" customFormat="false" ht="13.5" hidden="false" customHeight="true" outlineLevel="0" collapsed="false">
      <c r="A25" s="561" t="s">
        <v>1126</v>
      </c>
      <c r="B25" s="562" t="n">
        <v>41.9</v>
      </c>
      <c r="C25" s="563" t="n">
        <v>41.6</v>
      </c>
      <c r="D25" s="564" t="n">
        <v>40.9</v>
      </c>
      <c r="E25" s="563" t="n">
        <v>41</v>
      </c>
      <c r="F25" s="563" t="n">
        <v>41</v>
      </c>
      <c r="G25" s="563" t="n">
        <v>40.6</v>
      </c>
      <c r="H25" s="564" t="n">
        <v>40.5</v>
      </c>
      <c r="I25" s="563" t="n">
        <v>39.6</v>
      </c>
    </row>
    <row r="26" customFormat="false" ht="13.5" hidden="false" customHeight="true" outlineLevel="0" collapsed="false">
      <c r="A26" s="561" t="s">
        <v>1135</v>
      </c>
      <c r="B26" s="562" t="n">
        <v>40.5</v>
      </c>
      <c r="C26" s="563" t="n">
        <v>40</v>
      </c>
      <c r="D26" s="564" t="n">
        <v>39.2</v>
      </c>
      <c r="E26" s="563" t="n">
        <v>38.4</v>
      </c>
      <c r="F26" s="563" t="n">
        <v>38.2</v>
      </c>
      <c r="G26" s="563" t="n">
        <v>37.6</v>
      </c>
      <c r="H26" s="564" t="n">
        <v>37.3</v>
      </c>
      <c r="I26" s="563" t="n">
        <v>36.8</v>
      </c>
    </row>
    <row r="27" customFormat="false" ht="24" hidden="false" customHeight="true" outlineLevel="0" collapsed="false">
      <c r="A27" s="565" t="s">
        <v>1020</v>
      </c>
      <c r="B27" s="562" t="n">
        <v>42.5</v>
      </c>
      <c r="C27" s="563" t="n">
        <v>42.3</v>
      </c>
      <c r="D27" s="564" t="n">
        <v>41.6</v>
      </c>
      <c r="E27" s="563" t="n">
        <v>42.3</v>
      </c>
      <c r="F27" s="563" t="n">
        <v>42.2</v>
      </c>
      <c r="G27" s="563" t="n">
        <v>41.8</v>
      </c>
      <c r="H27" s="564" t="n">
        <v>41.8</v>
      </c>
      <c r="I27" s="563" t="n">
        <v>40.8</v>
      </c>
    </row>
    <row r="28" customFormat="false" ht="27" hidden="false" customHeight="true" outlineLevel="0" collapsed="false">
      <c r="A28" s="543" t="s">
        <v>366</v>
      </c>
      <c r="B28" s="543"/>
      <c r="C28" s="543"/>
      <c r="D28" s="543"/>
      <c r="E28" s="543"/>
      <c r="F28" s="543"/>
      <c r="G28" s="543"/>
      <c r="H28" s="543"/>
      <c r="I28" s="543"/>
    </row>
    <row r="29" customFormat="false" ht="13.5" hidden="false" customHeight="true" outlineLevel="0" collapsed="false">
      <c r="A29" s="561" t="s">
        <v>1107</v>
      </c>
      <c r="B29" s="562" t="n">
        <v>52.4</v>
      </c>
      <c r="C29" s="563" t="n">
        <v>52.7</v>
      </c>
      <c r="D29" s="564" t="n">
        <v>51.5</v>
      </c>
      <c r="E29" s="563" t="n">
        <v>48.8</v>
      </c>
      <c r="F29" s="563" t="n">
        <v>48.7</v>
      </c>
      <c r="G29" s="563" t="n">
        <v>48.6</v>
      </c>
      <c r="H29" s="564" t="n">
        <v>47.9</v>
      </c>
      <c r="I29" s="563" t="n">
        <v>45.5</v>
      </c>
    </row>
    <row r="30" customFormat="false" ht="13.5" hidden="false" customHeight="true" outlineLevel="0" collapsed="false">
      <c r="A30" s="561" t="s">
        <v>1116</v>
      </c>
      <c r="B30" s="562" t="n">
        <v>39.9</v>
      </c>
      <c r="C30" s="563" t="n">
        <v>30.5</v>
      </c>
      <c r="D30" s="564" t="n">
        <v>35.5</v>
      </c>
      <c r="E30" s="563" t="n">
        <v>23.5</v>
      </c>
      <c r="F30" s="563" t="n">
        <v>15.2</v>
      </c>
      <c r="G30" s="563" t="n">
        <v>20.1</v>
      </c>
      <c r="H30" s="564" t="n">
        <v>21.9</v>
      </c>
      <c r="I30" s="563" t="n">
        <v>19.5</v>
      </c>
    </row>
    <row r="31" customFormat="false" ht="13.5" hidden="false" customHeight="true" outlineLevel="0" collapsed="false">
      <c r="A31" s="561" t="s">
        <v>1117</v>
      </c>
      <c r="B31" s="562" t="n">
        <v>40.5</v>
      </c>
      <c r="C31" s="563" t="n">
        <v>39.7</v>
      </c>
      <c r="D31" s="564" t="n">
        <v>39.6</v>
      </c>
      <c r="E31" s="563" t="n">
        <v>40.3</v>
      </c>
      <c r="F31" s="563" t="n">
        <v>40.6</v>
      </c>
      <c r="G31" s="563" t="n">
        <v>40.2</v>
      </c>
      <c r="H31" s="564" t="n">
        <v>40.8</v>
      </c>
      <c r="I31" s="563" t="n">
        <v>39.9</v>
      </c>
    </row>
    <row r="32" customFormat="false" ht="13.5" hidden="false" customHeight="true" outlineLevel="0" collapsed="false">
      <c r="A32" s="561" t="s">
        <v>1126</v>
      </c>
      <c r="B32" s="562" t="n">
        <v>40.2</v>
      </c>
      <c r="C32" s="563" t="n">
        <v>39.7</v>
      </c>
      <c r="D32" s="564" t="n">
        <v>39.3</v>
      </c>
      <c r="E32" s="563" t="n">
        <v>39.1</v>
      </c>
      <c r="F32" s="563" t="n">
        <v>39.1</v>
      </c>
      <c r="G32" s="563" t="n">
        <v>38.9</v>
      </c>
      <c r="H32" s="564" t="n">
        <v>38.9</v>
      </c>
      <c r="I32" s="563" t="n">
        <v>38.2</v>
      </c>
    </row>
    <row r="33" customFormat="false" ht="13.5" hidden="false" customHeight="true" outlineLevel="0" collapsed="false">
      <c r="A33" s="561" t="s">
        <v>1135</v>
      </c>
      <c r="B33" s="562" t="n">
        <v>38.2</v>
      </c>
      <c r="C33" s="563" t="n">
        <v>37.5</v>
      </c>
      <c r="D33" s="564" t="n">
        <v>36.8</v>
      </c>
      <c r="E33" s="563" t="n">
        <v>35.7</v>
      </c>
      <c r="F33" s="563" t="n">
        <v>35</v>
      </c>
      <c r="G33" s="563" t="n">
        <v>34.7</v>
      </c>
      <c r="H33" s="564" t="n">
        <v>34.6</v>
      </c>
      <c r="I33" s="563" t="n">
        <v>34.1</v>
      </c>
    </row>
    <row r="34" customFormat="false" ht="24" hidden="false" customHeight="true" outlineLevel="0" collapsed="false">
      <c r="A34" s="565" t="s">
        <v>1020</v>
      </c>
      <c r="B34" s="562" t="n">
        <v>41.4</v>
      </c>
      <c r="C34" s="563" t="n">
        <v>41.1</v>
      </c>
      <c r="D34" s="564" t="n">
        <v>40.8</v>
      </c>
      <c r="E34" s="563" t="n">
        <v>40.3</v>
      </c>
      <c r="F34" s="563" t="n">
        <v>40.2</v>
      </c>
      <c r="G34" s="563" t="n">
        <v>40</v>
      </c>
      <c r="H34" s="564" t="n">
        <v>40.1</v>
      </c>
      <c r="I34" s="563" t="n">
        <v>39.2</v>
      </c>
    </row>
    <row r="35" customFormat="false" ht="27" hidden="false" customHeight="true" outlineLevel="0" collapsed="false">
      <c r="A35" s="543" t="s">
        <v>163</v>
      </c>
      <c r="B35" s="543"/>
      <c r="C35" s="543"/>
      <c r="D35" s="543"/>
      <c r="E35" s="543"/>
      <c r="F35" s="543"/>
      <c r="G35" s="543"/>
      <c r="H35" s="543"/>
      <c r="I35" s="543"/>
    </row>
    <row r="36" s="561" customFormat="true" ht="13.5" hidden="false" customHeight="true" outlineLevel="0" collapsed="false">
      <c r="A36" s="561" t="s">
        <v>1107</v>
      </c>
      <c r="B36" s="562" t="n">
        <v>54.4</v>
      </c>
      <c r="C36" s="563" t="n">
        <v>54.5</v>
      </c>
      <c r="D36" s="564" t="n">
        <v>53.5</v>
      </c>
      <c r="E36" s="563" t="n">
        <v>53.1</v>
      </c>
      <c r="F36" s="563" t="n">
        <v>53.1</v>
      </c>
      <c r="G36" s="563" t="n">
        <v>52.9</v>
      </c>
      <c r="H36" s="564" t="n">
        <v>52.1</v>
      </c>
      <c r="I36" s="563" t="n">
        <v>49.8</v>
      </c>
    </row>
    <row r="37" s="561" customFormat="true" ht="13.5" hidden="false" customHeight="true" outlineLevel="0" collapsed="false">
      <c r="A37" s="561" t="s">
        <v>1116</v>
      </c>
      <c r="B37" s="562" t="n">
        <v>40.1</v>
      </c>
      <c r="C37" s="563" t="n">
        <v>37.8</v>
      </c>
      <c r="D37" s="564" t="n">
        <v>35.6</v>
      </c>
      <c r="E37" s="563" t="n">
        <v>30.5</v>
      </c>
      <c r="F37" s="563" t="n">
        <v>30.1</v>
      </c>
      <c r="G37" s="563" t="n">
        <v>31.5</v>
      </c>
      <c r="H37" s="564" t="n">
        <v>30.8</v>
      </c>
      <c r="I37" s="563" t="n">
        <v>29.4</v>
      </c>
    </row>
    <row r="38" s="561" customFormat="true" ht="13.5" hidden="false" customHeight="true" outlineLevel="0" collapsed="false">
      <c r="A38" s="561" t="s">
        <v>1117</v>
      </c>
      <c r="B38" s="562" t="n">
        <v>39.8</v>
      </c>
      <c r="C38" s="563" t="n">
        <v>39.2</v>
      </c>
      <c r="D38" s="564" t="n">
        <v>39</v>
      </c>
      <c r="E38" s="563" t="n">
        <v>39.8</v>
      </c>
      <c r="F38" s="563" t="n">
        <v>40.1</v>
      </c>
      <c r="G38" s="563" t="n">
        <v>39.8</v>
      </c>
      <c r="H38" s="564" t="n">
        <v>40.4</v>
      </c>
      <c r="I38" s="563" t="n">
        <v>39.6</v>
      </c>
    </row>
    <row r="39" s="561" customFormat="true" ht="13.5" hidden="false" customHeight="true" outlineLevel="0" collapsed="false">
      <c r="A39" s="561" t="s">
        <v>1126</v>
      </c>
      <c r="B39" s="562" t="n">
        <v>40.7</v>
      </c>
      <c r="C39" s="563" t="n">
        <v>40.4</v>
      </c>
      <c r="D39" s="564" t="n">
        <v>40</v>
      </c>
      <c r="E39" s="563" t="n">
        <v>40</v>
      </c>
      <c r="F39" s="563" t="n">
        <v>40.1</v>
      </c>
      <c r="G39" s="563" t="n">
        <v>39.8</v>
      </c>
      <c r="H39" s="564" t="n">
        <v>39.7</v>
      </c>
      <c r="I39" s="563" t="n">
        <v>39.1</v>
      </c>
    </row>
    <row r="40" s="561" customFormat="true" ht="13.5" hidden="false" customHeight="true" outlineLevel="0" collapsed="false">
      <c r="A40" s="561" t="s">
        <v>1135</v>
      </c>
      <c r="B40" s="562" t="n">
        <v>38.4</v>
      </c>
      <c r="C40" s="563" t="n">
        <v>38.2</v>
      </c>
      <c r="D40" s="564" t="n">
        <v>37.5</v>
      </c>
      <c r="E40" s="563" t="n">
        <v>37.3</v>
      </c>
      <c r="F40" s="563" t="n">
        <v>37.2</v>
      </c>
      <c r="G40" s="563" t="n">
        <v>36.8</v>
      </c>
      <c r="H40" s="564" t="n">
        <v>36.8</v>
      </c>
      <c r="I40" s="563" t="n">
        <v>36.3</v>
      </c>
    </row>
    <row r="41" s="561" customFormat="true" ht="24" hidden="false" customHeight="true" outlineLevel="0" collapsed="false">
      <c r="A41" s="565" t="s">
        <v>1020</v>
      </c>
      <c r="B41" s="562" t="n">
        <v>41</v>
      </c>
      <c r="C41" s="563" t="n">
        <v>40.9</v>
      </c>
      <c r="D41" s="564" t="n">
        <v>40.5</v>
      </c>
      <c r="E41" s="563" t="n">
        <v>40.5</v>
      </c>
      <c r="F41" s="563" t="n">
        <v>40.6</v>
      </c>
      <c r="G41" s="563" t="n">
        <v>40.3</v>
      </c>
      <c r="H41" s="564" t="n">
        <v>40.3</v>
      </c>
      <c r="I41" s="563" t="n">
        <v>39.5</v>
      </c>
    </row>
    <row r="42" s="549" customFormat="true" ht="15" hidden="false" customHeight="true" outlineLevel="0" collapsed="false">
      <c r="A42" s="549" t="s">
        <v>331</v>
      </c>
    </row>
    <row r="43" customFormat="false" ht="19.5" hidden="false" customHeight="true" outlineLevel="0" collapsed="false">
      <c r="A43" s="566" t="s">
        <v>1443</v>
      </c>
      <c r="B43" s="566"/>
      <c r="C43" s="566"/>
      <c r="D43" s="566"/>
      <c r="E43" s="566"/>
      <c r="F43" s="566"/>
      <c r="G43" s="566"/>
      <c r="H43" s="566"/>
      <c r="I43" s="56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9.75" hidden="false" customHeight="true" outlineLevel="0" collapsed="false">
      <c r="A44" s="566" t="s">
        <v>1444</v>
      </c>
      <c r="B44" s="566"/>
      <c r="C44" s="566"/>
      <c r="D44" s="566"/>
      <c r="E44" s="566"/>
      <c r="F44" s="566"/>
      <c r="G44" s="566"/>
      <c r="H44" s="566"/>
      <c r="I44" s="56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75" hidden="false" customHeight="true" outlineLevel="0" collapsed="false">
      <c r="A45" s="566" t="s">
        <v>221</v>
      </c>
      <c r="B45" s="566"/>
      <c r="C45" s="566"/>
      <c r="D45" s="566"/>
      <c r="E45" s="566"/>
      <c r="F45" s="566"/>
      <c r="G45" s="566"/>
      <c r="H45" s="566"/>
      <c r="I45" s="56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9.75" hidden="false" customHeight="true" outlineLevel="0" collapsed="false">
      <c r="A46" s="566" t="s">
        <v>222</v>
      </c>
      <c r="B46" s="566"/>
      <c r="C46" s="566"/>
      <c r="D46" s="566"/>
      <c r="E46" s="566"/>
      <c r="F46" s="566"/>
      <c r="G46" s="566"/>
      <c r="H46" s="566"/>
      <c r="I46" s="56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7" hidden="false" customHeight="true" outlineLevel="0" collapsed="false">
      <c r="A47" s="543" t="s">
        <v>425</v>
      </c>
      <c r="B47" s="543"/>
      <c r="C47" s="543"/>
      <c r="D47" s="543"/>
      <c r="E47" s="543"/>
      <c r="F47" s="543"/>
      <c r="G47" s="543"/>
      <c r="H47" s="543"/>
      <c r="I47" s="543"/>
    </row>
    <row r="48" customFormat="false" ht="13.5" hidden="false" customHeight="true" outlineLevel="0" collapsed="false">
      <c r="A48" s="561" t="s">
        <v>1107</v>
      </c>
      <c r="B48" s="562" t="n">
        <v>51</v>
      </c>
      <c r="C48" s="563" t="n">
        <v>49.6</v>
      </c>
      <c r="D48" s="564" t="n">
        <v>51.7</v>
      </c>
      <c r="E48" s="563" t="n">
        <v>51.7</v>
      </c>
      <c r="F48" s="563" t="n">
        <v>51.9</v>
      </c>
      <c r="G48" s="563" t="n">
        <v>50.5</v>
      </c>
      <c r="H48" s="564" t="n">
        <v>48.6</v>
      </c>
      <c r="I48" s="563" t="n">
        <v>45.4</v>
      </c>
    </row>
    <row r="49" customFormat="false" ht="13.5" hidden="false" customHeight="true" outlineLevel="0" collapsed="false">
      <c r="A49" s="561" t="s">
        <v>1116</v>
      </c>
      <c r="B49" s="562" t="n">
        <v>45.1</v>
      </c>
      <c r="C49" s="563" t="n">
        <v>42.7</v>
      </c>
      <c r="D49" s="564" t="n">
        <v>42.9</v>
      </c>
      <c r="E49" s="563" t="n">
        <v>37.7</v>
      </c>
      <c r="F49" s="563" t="n">
        <v>38.7</v>
      </c>
      <c r="G49" s="563" t="n">
        <v>38</v>
      </c>
      <c r="H49" s="564" t="n">
        <v>37</v>
      </c>
      <c r="I49" s="563" t="n">
        <v>35.1</v>
      </c>
    </row>
    <row r="50" customFormat="false" ht="13.5" hidden="false" customHeight="true" outlineLevel="0" collapsed="false">
      <c r="A50" s="561" t="s">
        <v>1144</v>
      </c>
      <c r="B50" s="562" t="s">
        <v>155</v>
      </c>
      <c r="C50" s="563" t="s">
        <v>155</v>
      </c>
      <c r="D50" s="564" t="s">
        <v>155</v>
      </c>
      <c r="E50" s="563" t="s">
        <v>155</v>
      </c>
      <c r="F50" s="563" t="s">
        <v>155</v>
      </c>
      <c r="G50" s="563" t="s">
        <v>155</v>
      </c>
      <c r="H50" s="564" t="s">
        <v>155</v>
      </c>
      <c r="I50" s="563" t="s">
        <v>155</v>
      </c>
    </row>
    <row r="51" customFormat="false" ht="13.5" hidden="false" customHeight="true" outlineLevel="0" collapsed="false">
      <c r="A51" s="561" t="s">
        <v>1126</v>
      </c>
      <c r="B51" s="562" t="n">
        <v>35.1</v>
      </c>
      <c r="C51" s="563" t="n">
        <v>34.5</v>
      </c>
      <c r="D51" s="564" t="n">
        <v>33</v>
      </c>
      <c r="E51" s="563" t="n">
        <v>29.4</v>
      </c>
      <c r="F51" s="563" t="n">
        <v>27.5</v>
      </c>
      <c r="G51" s="563" t="n">
        <v>30.4</v>
      </c>
      <c r="H51" s="564" t="n">
        <v>27.1</v>
      </c>
      <c r="I51" s="563" t="n">
        <v>28.7</v>
      </c>
    </row>
    <row r="52" customFormat="false" ht="13.5" hidden="false" customHeight="true" outlineLevel="0" collapsed="false">
      <c r="A52" s="561" t="s">
        <v>1153</v>
      </c>
      <c r="B52" s="562" t="n">
        <v>37.6</v>
      </c>
      <c r="C52" s="563" t="n">
        <v>35.3</v>
      </c>
      <c r="D52" s="564" t="n">
        <v>34.4</v>
      </c>
      <c r="E52" s="563" t="n">
        <v>35.4</v>
      </c>
      <c r="F52" s="563" t="n">
        <v>32.7</v>
      </c>
      <c r="G52" s="563" t="n">
        <v>28.9</v>
      </c>
      <c r="H52" s="564" t="n">
        <v>30.5</v>
      </c>
      <c r="I52" s="563" t="n">
        <v>28.2</v>
      </c>
    </row>
    <row r="53" customFormat="false" ht="24" hidden="false" customHeight="true" outlineLevel="0" collapsed="false">
      <c r="A53" s="565" t="s">
        <v>1020</v>
      </c>
      <c r="B53" s="562" t="n">
        <v>44.2</v>
      </c>
      <c r="C53" s="563" t="n">
        <v>41.8</v>
      </c>
      <c r="D53" s="564" t="n">
        <v>41.6</v>
      </c>
      <c r="E53" s="563" t="n">
        <v>38.5</v>
      </c>
      <c r="F53" s="563" t="n">
        <v>37.9</v>
      </c>
      <c r="G53" s="563" t="n">
        <v>37</v>
      </c>
      <c r="H53" s="564" t="n">
        <v>36</v>
      </c>
      <c r="I53" s="563" t="n">
        <v>34.2</v>
      </c>
    </row>
    <row r="54" customFormat="false" ht="27" hidden="false" customHeight="true" outlineLevel="0" collapsed="false">
      <c r="A54" s="543" t="s">
        <v>429</v>
      </c>
      <c r="B54" s="543"/>
      <c r="C54" s="543"/>
      <c r="D54" s="543"/>
      <c r="E54" s="543"/>
      <c r="F54" s="543"/>
      <c r="G54" s="543"/>
      <c r="H54" s="543"/>
      <c r="I54" s="543"/>
    </row>
    <row r="55" customFormat="false" ht="13.5" hidden="false" customHeight="true" outlineLevel="0" collapsed="false">
      <c r="A55" s="561" t="s">
        <v>1107</v>
      </c>
      <c r="B55" s="562" t="n">
        <v>39.7</v>
      </c>
      <c r="C55" s="563" t="n">
        <v>37.9</v>
      </c>
      <c r="D55" s="564" t="n">
        <v>37.9</v>
      </c>
      <c r="E55" s="563" t="n">
        <v>36.9</v>
      </c>
      <c r="F55" s="563" t="n">
        <v>38.3</v>
      </c>
      <c r="G55" s="563" t="n">
        <v>38.1</v>
      </c>
      <c r="H55" s="564" t="n">
        <v>37.5</v>
      </c>
      <c r="I55" s="563" t="n">
        <v>35.6</v>
      </c>
    </row>
    <row r="56" customFormat="false" ht="13.5" hidden="false" customHeight="true" outlineLevel="0" collapsed="false">
      <c r="A56" s="561" t="s">
        <v>1116</v>
      </c>
      <c r="B56" s="562" t="n">
        <v>27.3</v>
      </c>
      <c r="C56" s="563" t="n">
        <v>24.8</v>
      </c>
      <c r="D56" s="564" t="n">
        <v>25.9</v>
      </c>
      <c r="E56" s="563" t="n">
        <v>21.5</v>
      </c>
      <c r="F56" s="563" t="n">
        <v>21</v>
      </c>
      <c r="G56" s="563" t="n">
        <v>25.9</v>
      </c>
      <c r="H56" s="564" t="n">
        <v>21.7</v>
      </c>
      <c r="I56" s="563" t="n">
        <v>21.2</v>
      </c>
    </row>
    <row r="57" customFormat="false" ht="13.5" hidden="false" customHeight="true" outlineLevel="0" collapsed="false">
      <c r="A57" s="561" t="s">
        <v>1144</v>
      </c>
      <c r="B57" s="562" t="s">
        <v>155</v>
      </c>
      <c r="C57" s="563" t="s">
        <v>155</v>
      </c>
      <c r="D57" s="564" t="s">
        <v>155</v>
      </c>
      <c r="E57" s="563" t="s">
        <v>155</v>
      </c>
      <c r="F57" s="563" t="s">
        <v>155</v>
      </c>
      <c r="G57" s="563" t="s">
        <v>155</v>
      </c>
      <c r="H57" s="564" t="s">
        <v>155</v>
      </c>
      <c r="I57" s="563" t="s">
        <v>155</v>
      </c>
    </row>
    <row r="58" customFormat="false" ht="13.5" hidden="false" customHeight="true" outlineLevel="0" collapsed="false">
      <c r="A58" s="561" t="s">
        <v>1126</v>
      </c>
      <c r="B58" s="562" t="n">
        <v>33.8</v>
      </c>
      <c r="C58" s="563" t="n">
        <v>33.1</v>
      </c>
      <c r="D58" s="564" t="n">
        <v>31.9</v>
      </c>
      <c r="E58" s="563" t="n">
        <v>31.2</v>
      </c>
      <c r="F58" s="563" t="n">
        <v>30.4</v>
      </c>
      <c r="G58" s="563" t="n">
        <v>30.4</v>
      </c>
      <c r="H58" s="564" t="n">
        <v>30.5</v>
      </c>
      <c r="I58" s="563" t="n">
        <v>29.8</v>
      </c>
    </row>
    <row r="59" customFormat="false" ht="13.5" hidden="false" customHeight="true" outlineLevel="0" collapsed="false">
      <c r="A59" s="561" t="s">
        <v>1153</v>
      </c>
      <c r="B59" s="562" t="n">
        <v>32.9</v>
      </c>
      <c r="C59" s="563" t="n">
        <v>32.5</v>
      </c>
      <c r="D59" s="564" t="n">
        <v>30.7</v>
      </c>
      <c r="E59" s="563" t="n">
        <v>29.1</v>
      </c>
      <c r="F59" s="563" t="n">
        <v>28.3</v>
      </c>
      <c r="G59" s="563" t="n">
        <v>28</v>
      </c>
      <c r="H59" s="564" t="n">
        <v>28.2</v>
      </c>
      <c r="I59" s="563" t="n">
        <v>28</v>
      </c>
    </row>
    <row r="60" customFormat="false" ht="24" hidden="false" customHeight="true" outlineLevel="0" collapsed="false">
      <c r="A60" s="565" t="s">
        <v>1020</v>
      </c>
      <c r="B60" s="562" t="n">
        <v>33.4</v>
      </c>
      <c r="C60" s="563" t="n">
        <v>32.8</v>
      </c>
      <c r="D60" s="564" t="n">
        <v>31.5</v>
      </c>
      <c r="E60" s="563" t="n">
        <v>30.3</v>
      </c>
      <c r="F60" s="563" t="n">
        <v>29.7</v>
      </c>
      <c r="G60" s="563" t="n">
        <v>29.6</v>
      </c>
      <c r="H60" s="564" t="n">
        <v>29.7</v>
      </c>
      <c r="I60" s="563" t="n">
        <v>29.1</v>
      </c>
    </row>
    <row r="61" customFormat="false" ht="27" hidden="false" customHeight="true" outlineLevel="0" collapsed="false">
      <c r="A61" s="543" t="s">
        <v>365</v>
      </c>
      <c r="B61" s="543"/>
      <c r="C61" s="543"/>
      <c r="D61" s="543"/>
      <c r="E61" s="543"/>
      <c r="F61" s="543"/>
      <c r="G61" s="543"/>
      <c r="H61" s="543"/>
      <c r="I61" s="543"/>
    </row>
    <row r="62" customFormat="false" ht="13.5" hidden="false" customHeight="true" outlineLevel="0" collapsed="false">
      <c r="A62" s="561" t="s">
        <v>1107</v>
      </c>
      <c r="B62" s="562" t="n">
        <v>44.1</v>
      </c>
      <c r="C62" s="563" t="n">
        <v>43.1</v>
      </c>
      <c r="D62" s="564" t="n">
        <v>41.1</v>
      </c>
      <c r="E62" s="563" t="n">
        <v>45.4</v>
      </c>
      <c r="F62" s="563" t="n">
        <v>46.1</v>
      </c>
      <c r="G62" s="563" t="n">
        <v>45.6</v>
      </c>
      <c r="H62" s="564" t="n">
        <v>45.4</v>
      </c>
      <c r="I62" s="563" t="n">
        <v>43.2</v>
      </c>
    </row>
    <row r="63" customFormat="false" ht="13.5" hidden="false" customHeight="true" outlineLevel="0" collapsed="false">
      <c r="A63" s="561" t="s">
        <v>1116</v>
      </c>
      <c r="B63" s="562" t="n">
        <v>29.3</v>
      </c>
      <c r="C63" s="563" t="n">
        <v>26.6</v>
      </c>
      <c r="D63" s="564" t="n">
        <v>27.5</v>
      </c>
      <c r="E63" s="563" t="n">
        <v>28.1</v>
      </c>
      <c r="F63" s="563" t="n">
        <v>27.4</v>
      </c>
      <c r="G63" s="563" t="n">
        <v>29.2</v>
      </c>
      <c r="H63" s="564" t="n">
        <v>28.5</v>
      </c>
      <c r="I63" s="563" t="n">
        <v>28.2</v>
      </c>
    </row>
    <row r="64" customFormat="false" ht="13.5" hidden="false" customHeight="true" outlineLevel="0" collapsed="false">
      <c r="A64" s="561" t="s">
        <v>1144</v>
      </c>
      <c r="B64" s="562" t="n">
        <v>32.4</v>
      </c>
      <c r="C64" s="563" t="n">
        <v>32.3</v>
      </c>
      <c r="D64" s="564" t="n">
        <v>31.2</v>
      </c>
      <c r="E64" s="563" t="n">
        <v>29.4</v>
      </c>
      <c r="F64" s="563" t="n">
        <v>28.6</v>
      </c>
      <c r="G64" s="563" t="n">
        <v>28.7</v>
      </c>
      <c r="H64" s="564" t="n">
        <v>30</v>
      </c>
      <c r="I64" s="563" t="n">
        <v>27.6</v>
      </c>
    </row>
    <row r="65" customFormat="false" ht="13.5" hidden="false" customHeight="true" outlineLevel="0" collapsed="false">
      <c r="A65" s="561" t="s">
        <v>1126</v>
      </c>
      <c r="B65" s="562" t="n">
        <v>32.2</v>
      </c>
      <c r="C65" s="563" t="n">
        <v>30.7</v>
      </c>
      <c r="D65" s="564" t="n">
        <v>29.6</v>
      </c>
      <c r="E65" s="563" t="n">
        <v>29.3</v>
      </c>
      <c r="F65" s="563" t="n">
        <v>28.4</v>
      </c>
      <c r="G65" s="563" t="n">
        <v>28.1</v>
      </c>
      <c r="H65" s="564" t="n">
        <v>28.1</v>
      </c>
      <c r="I65" s="563" t="n">
        <v>27.4</v>
      </c>
    </row>
    <row r="66" customFormat="false" ht="13.5" hidden="false" customHeight="true" outlineLevel="0" collapsed="false">
      <c r="A66" s="561" t="s">
        <v>1153</v>
      </c>
      <c r="B66" s="562" t="n">
        <v>29</v>
      </c>
      <c r="C66" s="563" t="n">
        <v>26.8</v>
      </c>
      <c r="D66" s="564" t="n">
        <v>25.3</v>
      </c>
      <c r="E66" s="563" t="n">
        <v>24.1</v>
      </c>
      <c r="F66" s="563" t="n">
        <v>22.9</v>
      </c>
      <c r="G66" s="563" t="n">
        <v>22.3</v>
      </c>
      <c r="H66" s="564" t="n">
        <v>22.2</v>
      </c>
      <c r="I66" s="563" t="n">
        <v>21.8</v>
      </c>
    </row>
    <row r="67" customFormat="false" ht="24" hidden="false" customHeight="true" outlineLevel="0" collapsed="false">
      <c r="A67" s="565" t="s">
        <v>1020</v>
      </c>
      <c r="B67" s="562" t="n">
        <v>32.4</v>
      </c>
      <c r="C67" s="563" t="n">
        <v>30.9</v>
      </c>
      <c r="D67" s="564" t="n">
        <v>29.7</v>
      </c>
      <c r="E67" s="563" t="n">
        <v>29.5</v>
      </c>
      <c r="F67" s="563" t="n">
        <v>28.6</v>
      </c>
      <c r="G67" s="563" t="n">
        <v>28.2</v>
      </c>
      <c r="H67" s="564" t="n">
        <v>28.2</v>
      </c>
      <c r="I67" s="563" t="n">
        <v>27.3</v>
      </c>
    </row>
    <row r="68" customFormat="false" ht="27" hidden="false" customHeight="true" outlineLevel="0" collapsed="false">
      <c r="A68" s="543" t="s">
        <v>366</v>
      </c>
      <c r="B68" s="543"/>
      <c r="C68" s="543"/>
      <c r="D68" s="543"/>
      <c r="E68" s="543"/>
      <c r="F68" s="543"/>
      <c r="G68" s="543"/>
      <c r="H68" s="543"/>
      <c r="I68" s="543"/>
    </row>
    <row r="69" customFormat="false" ht="13.5" hidden="false" customHeight="true" outlineLevel="0" collapsed="false">
      <c r="A69" s="561" t="s">
        <v>1107</v>
      </c>
      <c r="B69" s="562" t="n">
        <v>40.5</v>
      </c>
      <c r="C69" s="563" t="n">
        <v>39.4</v>
      </c>
      <c r="D69" s="564" t="n">
        <v>37.8</v>
      </c>
      <c r="E69" s="563" t="n">
        <v>32.8</v>
      </c>
      <c r="F69" s="563" t="n">
        <v>33</v>
      </c>
      <c r="G69" s="563" t="n">
        <v>33.2</v>
      </c>
      <c r="H69" s="564" t="n">
        <v>32.7</v>
      </c>
      <c r="I69" s="563" t="n">
        <v>31.7</v>
      </c>
    </row>
    <row r="70" customFormat="false" ht="13.5" hidden="false" customHeight="true" outlineLevel="0" collapsed="false">
      <c r="A70" s="561" t="s">
        <v>1116</v>
      </c>
      <c r="B70" s="562" t="n">
        <v>33</v>
      </c>
      <c r="C70" s="563" t="n">
        <v>27</v>
      </c>
      <c r="D70" s="564" t="n">
        <v>28.8</v>
      </c>
      <c r="E70" s="563" t="n">
        <v>17.1</v>
      </c>
      <c r="F70" s="563" t="n">
        <v>15.8</v>
      </c>
      <c r="G70" s="563" t="n">
        <v>20.6</v>
      </c>
      <c r="H70" s="564" t="n">
        <v>19.7</v>
      </c>
      <c r="I70" s="563" t="n">
        <v>18.3</v>
      </c>
    </row>
    <row r="71" customFormat="false" ht="13.5" hidden="false" customHeight="true" outlineLevel="0" collapsed="false">
      <c r="A71" s="561" t="s">
        <v>1144</v>
      </c>
      <c r="B71" s="562" t="n">
        <v>31.9</v>
      </c>
      <c r="C71" s="563" t="n">
        <v>31.4</v>
      </c>
      <c r="D71" s="564" t="n">
        <v>31.6</v>
      </c>
      <c r="E71" s="563" t="n">
        <v>32.4</v>
      </c>
      <c r="F71" s="563" t="n">
        <v>32.3</v>
      </c>
      <c r="G71" s="563" t="n">
        <v>31.4</v>
      </c>
      <c r="H71" s="564" t="n">
        <v>32.5</v>
      </c>
      <c r="I71" s="563" t="n">
        <v>32</v>
      </c>
    </row>
    <row r="72" customFormat="false" ht="13.5" hidden="false" customHeight="true" outlineLevel="0" collapsed="false">
      <c r="A72" s="561" t="s">
        <v>1126</v>
      </c>
      <c r="B72" s="562" t="n">
        <v>32.9</v>
      </c>
      <c r="C72" s="563" t="n">
        <v>31.8</v>
      </c>
      <c r="D72" s="564" t="n">
        <v>30.6</v>
      </c>
      <c r="E72" s="563" t="n">
        <v>29.4</v>
      </c>
      <c r="F72" s="563" t="n">
        <v>28.9</v>
      </c>
      <c r="G72" s="563" t="n">
        <v>28.9</v>
      </c>
      <c r="H72" s="564" t="n">
        <v>28.6</v>
      </c>
      <c r="I72" s="563" t="n">
        <v>28.1</v>
      </c>
    </row>
    <row r="73" customFormat="false" ht="13.5" hidden="false" customHeight="true" outlineLevel="0" collapsed="false">
      <c r="A73" s="561" t="s">
        <v>1153</v>
      </c>
      <c r="B73" s="562" t="n">
        <v>29.6</v>
      </c>
      <c r="C73" s="563" t="n">
        <v>27.2</v>
      </c>
      <c r="D73" s="564" t="n">
        <v>25.5</v>
      </c>
      <c r="E73" s="563" t="n">
        <v>23.4</v>
      </c>
      <c r="F73" s="563" t="n">
        <v>22.3</v>
      </c>
      <c r="G73" s="563" t="n">
        <v>22</v>
      </c>
      <c r="H73" s="564" t="n">
        <v>21.9</v>
      </c>
      <c r="I73" s="563" t="n">
        <v>21.5</v>
      </c>
    </row>
    <row r="74" customFormat="false" ht="24" hidden="false" customHeight="true" outlineLevel="0" collapsed="false">
      <c r="A74" s="565" t="s">
        <v>1020</v>
      </c>
      <c r="B74" s="562" t="n">
        <v>32.6</v>
      </c>
      <c r="C74" s="563" t="n">
        <v>31.2</v>
      </c>
      <c r="D74" s="564" t="n">
        <v>30.2</v>
      </c>
      <c r="E74" s="563" t="n">
        <v>28.8</v>
      </c>
      <c r="F74" s="563" t="n">
        <v>28.3</v>
      </c>
      <c r="G74" s="563" t="n">
        <v>28.2</v>
      </c>
      <c r="H74" s="564" t="n">
        <v>28.1</v>
      </c>
      <c r="I74" s="563" t="n">
        <v>27.6</v>
      </c>
    </row>
    <row r="75" customFormat="false" ht="27" hidden="false" customHeight="true" outlineLevel="0" collapsed="false">
      <c r="A75" s="543" t="s">
        <v>163</v>
      </c>
      <c r="B75" s="543"/>
      <c r="C75" s="543"/>
      <c r="D75" s="543"/>
      <c r="E75" s="543"/>
      <c r="F75" s="543"/>
      <c r="G75" s="543"/>
      <c r="H75" s="543"/>
      <c r="I75" s="543"/>
    </row>
    <row r="76" customFormat="false" ht="13.5" hidden="false" customHeight="true" outlineLevel="0" collapsed="false">
      <c r="A76" s="561" t="s">
        <v>1107</v>
      </c>
      <c r="B76" s="562" t="n">
        <v>42.2</v>
      </c>
      <c r="C76" s="563" t="n">
        <v>41</v>
      </c>
      <c r="D76" s="564" t="n">
        <v>39.5</v>
      </c>
      <c r="E76" s="563" t="n">
        <v>38.6</v>
      </c>
      <c r="F76" s="563" t="n">
        <v>38.9</v>
      </c>
      <c r="G76" s="563" t="n">
        <v>38.4</v>
      </c>
      <c r="H76" s="564" t="n">
        <v>37.8</v>
      </c>
      <c r="I76" s="563" t="n">
        <v>35.9</v>
      </c>
    </row>
    <row r="77" customFormat="false" ht="13.5" hidden="false" customHeight="true" outlineLevel="0" collapsed="false">
      <c r="A77" s="561" t="s">
        <v>1116</v>
      </c>
      <c r="B77" s="562" t="n">
        <v>40.5</v>
      </c>
      <c r="C77" s="563" t="n">
        <v>37.6</v>
      </c>
      <c r="D77" s="564" t="n">
        <v>36.8</v>
      </c>
      <c r="E77" s="563" t="n">
        <v>29.9</v>
      </c>
      <c r="F77" s="563" t="n">
        <v>30.9</v>
      </c>
      <c r="G77" s="563" t="n">
        <v>30.8</v>
      </c>
      <c r="H77" s="564" t="n">
        <v>29.2</v>
      </c>
      <c r="I77" s="563" t="n">
        <v>28.2</v>
      </c>
    </row>
    <row r="78" customFormat="false" ht="13.5" hidden="false" customHeight="true" outlineLevel="0" collapsed="false">
      <c r="A78" s="561" t="s">
        <v>1144</v>
      </c>
      <c r="B78" s="562" t="n">
        <v>32</v>
      </c>
      <c r="C78" s="563" t="n">
        <v>31.5</v>
      </c>
      <c r="D78" s="564" t="n">
        <v>31.5</v>
      </c>
      <c r="E78" s="563" t="n">
        <v>32</v>
      </c>
      <c r="F78" s="563" t="n">
        <v>32</v>
      </c>
      <c r="G78" s="563" t="n">
        <v>31.2</v>
      </c>
      <c r="H78" s="564" t="n">
        <v>32.3</v>
      </c>
      <c r="I78" s="563" t="n">
        <v>31.7</v>
      </c>
    </row>
    <row r="79" customFormat="false" ht="13.5" hidden="false" customHeight="true" outlineLevel="0" collapsed="false">
      <c r="A79" s="561" t="s">
        <v>1126</v>
      </c>
      <c r="B79" s="562" t="n">
        <v>32.9</v>
      </c>
      <c r="C79" s="563" t="n">
        <v>31.8</v>
      </c>
      <c r="D79" s="564" t="n">
        <v>30.6</v>
      </c>
      <c r="E79" s="563" t="n">
        <v>29.6</v>
      </c>
      <c r="F79" s="563" t="n">
        <v>29</v>
      </c>
      <c r="G79" s="563" t="n">
        <v>28.9</v>
      </c>
      <c r="H79" s="564" t="n">
        <v>28.8</v>
      </c>
      <c r="I79" s="563" t="n">
        <v>28.2</v>
      </c>
    </row>
    <row r="80" customFormat="false" ht="13.5" hidden="false" customHeight="true" outlineLevel="0" collapsed="false">
      <c r="A80" s="561" t="s">
        <v>1153</v>
      </c>
      <c r="B80" s="562" t="n">
        <v>31.2</v>
      </c>
      <c r="C80" s="563" t="n">
        <v>29.7</v>
      </c>
      <c r="D80" s="564" t="n">
        <v>27.7</v>
      </c>
      <c r="E80" s="563" t="n">
        <v>25.9</v>
      </c>
      <c r="F80" s="563" t="n">
        <v>24.8</v>
      </c>
      <c r="G80" s="563" t="n">
        <v>24.1</v>
      </c>
      <c r="H80" s="564" t="n">
        <v>24.1</v>
      </c>
      <c r="I80" s="563" t="n">
        <v>23.6</v>
      </c>
    </row>
    <row r="81" customFormat="false" ht="24" hidden="false" customHeight="true" outlineLevel="0" collapsed="false">
      <c r="A81" s="565" t="s">
        <v>1020</v>
      </c>
      <c r="B81" s="562" t="n">
        <v>33.2</v>
      </c>
      <c r="C81" s="563" t="n">
        <v>31.9</v>
      </c>
      <c r="D81" s="564" t="n">
        <v>30.7</v>
      </c>
      <c r="E81" s="563" t="n">
        <v>29.5</v>
      </c>
      <c r="F81" s="563" t="n">
        <v>28.8</v>
      </c>
      <c r="G81" s="563" t="n">
        <v>28.6</v>
      </c>
      <c r="H81" s="564" t="n">
        <v>28.5</v>
      </c>
      <c r="I81" s="563" t="n">
        <v>27.9</v>
      </c>
    </row>
    <row r="82" s="549" customFormat="true" ht="15" hidden="false" customHeight="true" outlineLevel="0" collapsed="false">
      <c r="A82" s="549" t="s">
        <v>331</v>
      </c>
    </row>
    <row r="83" customFormat="false" ht="19.5" hidden="false" customHeight="true" outlineLevel="0" collapsed="false">
      <c r="A83" s="566" t="s">
        <v>1443</v>
      </c>
      <c r="B83" s="566"/>
      <c r="C83" s="566"/>
      <c r="D83" s="566"/>
      <c r="E83" s="566"/>
      <c r="F83" s="566"/>
      <c r="G83" s="566"/>
      <c r="H83" s="566"/>
      <c r="I83" s="56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75" hidden="false" customHeight="true" outlineLevel="0" collapsed="false">
      <c r="A84" s="566" t="s">
        <v>1444</v>
      </c>
      <c r="B84" s="566"/>
      <c r="C84" s="566"/>
      <c r="D84" s="566"/>
      <c r="E84" s="566"/>
      <c r="F84" s="566"/>
      <c r="G84" s="566"/>
      <c r="H84" s="566"/>
      <c r="I84" s="56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9.75" hidden="false" customHeight="true" outlineLevel="0" collapsed="false">
      <c r="A85" s="566" t="s">
        <v>221</v>
      </c>
      <c r="B85" s="566"/>
      <c r="C85" s="566"/>
      <c r="D85" s="566"/>
      <c r="E85" s="566"/>
      <c r="F85" s="566"/>
      <c r="G85" s="566"/>
      <c r="H85" s="566"/>
      <c r="I85" s="566"/>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9.75" hidden="false" customHeight="true" outlineLevel="0" collapsed="false">
      <c r="A86" s="566" t="s">
        <v>222</v>
      </c>
      <c r="B86" s="566"/>
      <c r="C86" s="566"/>
      <c r="D86" s="566"/>
      <c r="E86" s="566"/>
      <c r="F86" s="566"/>
      <c r="G86" s="566"/>
      <c r="H86" s="566"/>
      <c r="I86" s="566"/>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7" hidden="false" customHeight="true" outlineLevel="0" collapsed="false">
      <c r="A87" s="543" t="s">
        <v>425</v>
      </c>
      <c r="B87" s="543"/>
      <c r="C87" s="543"/>
      <c r="D87" s="543"/>
      <c r="E87" s="543"/>
      <c r="F87" s="543"/>
      <c r="G87" s="543"/>
      <c r="H87" s="543"/>
      <c r="I87" s="543"/>
    </row>
    <row r="88" customFormat="false" ht="13.5" hidden="false" customHeight="true" outlineLevel="0" collapsed="false">
      <c r="A88" s="561" t="s">
        <v>1107</v>
      </c>
      <c r="B88" s="562" t="n">
        <v>62</v>
      </c>
      <c r="C88" s="563" t="n">
        <v>60.7</v>
      </c>
      <c r="D88" s="564" t="n">
        <v>61.2</v>
      </c>
      <c r="E88" s="563" t="n">
        <v>61.4</v>
      </c>
      <c r="F88" s="563" t="n">
        <v>61.9</v>
      </c>
      <c r="G88" s="563" t="n">
        <v>61.4</v>
      </c>
      <c r="H88" s="564" t="n">
        <v>60</v>
      </c>
      <c r="I88" s="563" t="n">
        <v>57.6</v>
      </c>
    </row>
    <row r="89" customFormat="false" ht="13.5" hidden="false" customHeight="true" outlineLevel="0" collapsed="false">
      <c r="A89" s="561" t="s">
        <v>1116</v>
      </c>
      <c r="B89" s="562" t="n">
        <v>44.5</v>
      </c>
      <c r="C89" s="563" t="n">
        <v>42.4</v>
      </c>
      <c r="D89" s="564" t="n">
        <v>42.2</v>
      </c>
      <c r="E89" s="563" t="n">
        <v>37</v>
      </c>
      <c r="F89" s="563" t="n">
        <v>38.1</v>
      </c>
      <c r="G89" s="563" t="n">
        <v>37.8</v>
      </c>
      <c r="H89" s="564" t="n">
        <v>36.2</v>
      </c>
      <c r="I89" s="563" t="n">
        <v>34.7</v>
      </c>
    </row>
    <row r="90" customFormat="false" ht="13.5" hidden="false" customHeight="true" outlineLevel="0" collapsed="false">
      <c r="A90" s="561" t="s">
        <v>1170</v>
      </c>
      <c r="B90" s="562" t="n">
        <v>42.1</v>
      </c>
      <c r="C90" s="563" t="n">
        <v>42.1</v>
      </c>
      <c r="D90" s="564" t="n">
        <v>39</v>
      </c>
      <c r="E90" s="563" t="n">
        <v>40.6</v>
      </c>
      <c r="F90" s="563" t="n">
        <v>40</v>
      </c>
      <c r="G90" s="563" t="n">
        <v>40.1</v>
      </c>
      <c r="H90" s="564" t="n">
        <v>39.9</v>
      </c>
      <c r="I90" s="563" t="s">
        <v>155</v>
      </c>
    </row>
    <row r="91" customFormat="false" ht="13.5" hidden="false" customHeight="true" outlineLevel="0" collapsed="false">
      <c r="A91" s="561" t="s">
        <v>1126</v>
      </c>
      <c r="B91" s="562" t="n">
        <v>41.6</v>
      </c>
      <c r="C91" s="563" t="n">
        <v>39.8</v>
      </c>
      <c r="D91" s="564" t="n">
        <v>39.4</v>
      </c>
      <c r="E91" s="563" t="n">
        <v>37</v>
      </c>
      <c r="F91" s="563" t="n">
        <v>37</v>
      </c>
      <c r="G91" s="563" t="n">
        <v>36.1</v>
      </c>
      <c r="H91" s="564" t="n">
        <v>36</v>
      </c>
      <c r="I91" s="563" t="n">
        <v>35.1</v>
      </c>
    </row>
    <row r="92" customFormat="false" ht="13.5" hidden="false" customHeight="true" outlineLevel="0" collapsed="false">
      <c r="A92" s="561" t="s">
        <v>1186</v>
      </c>
      <c r="B92" s="562" t="n">
        <v>40.7</v>
      </c>
      <c r="C92" s="563" t="n">
        <v>39.9</v>
      </c>
      <c r="D92" s="564" t="n">
        <v>38.7</v>
      </c>
      <c r="E92" s="563" t="n">
        <v>38.3</v>
      </c>
      <c r="F92" s="563" t="n">
        <v>37.2</v>
      </c>
      <c r="G92" s="563" t="n">
        <v>35.7</v>
      </c>
      <c r="H92" s="564" t="n">
        <v>36.5</v>
      </c>
      <c r="I92" s="563" t="n">
        <v>35.1</v>
      </c>
    </row>
    <row r="93" customFormat="false" ht="24" hidden="false" customHeight="true" outlineLevel="0" collapsed="false">
      <c r="A93" s="565" t="s">
        <v>1020</v>
      </c>
      <c r="B93" s="562" t="n">
        <v>50.1</v>
      </c>
      <c r="C93" s="563" t="n">
        <v>48.7</v>
      </c>
      <c r="D93" s="564" t="n">
        <v>48.3</v>
      </c>
      <c r="E93" s="563" t="n">
        <v>46.7</v>
      </c>
      <c r="F93" s="563" t="n">
        <v>46.9</v>
      </c>
      <c r="G93" s="563" t="n">
        <v>46.8</v>
      </c>
      <c r="H93" s="564" t="n">
        <v>45.8</v>
      </c>
      <c r="I93" s="563" t="n">
        <v>43.9</v>
      </c>
    </row>
    <row r="94" customFormat="false" ht="27" hidden="false" customHeight="true" outlineLevel="0" collapsed="false">
      <c r="A94" s="543" t="s">
        <v>429</v>
      </c>
      <c r="B94" s="543"/>
      <c r="C94" s="543"/>
      <c r="D94" s="543"/>
      <c r="E94" s="543"/>
      <c r="F94" s="543"/>
      <c r="G94" s="543"/>
      <c r="H94" s="543"/>
      <c r="I94" s="543"/>
    </row>
    <row r="95" customFormat="false" ht="13.5" hidden="false" customHeight="true" outlineLevel="0" collapsed="false">
      <c r="A95" s="561" t="s">
        <v>1107</v>
      </c>
      <c r="B95" s="562" t="n">
        <v>49.8</v>
      </c>
      <c r="C95" s="563" t="n">
        <v>50.7</v>
      </c>
      <c r="D95" s="564" t="n">
        <v>50.1</v>
      </c>
      <c r="E95" s="563" t="n">
        <v>49.5</v>
      </c>
      <c r="F95" s="563" t="n">
        <v>50.6</v>
      </c>
      <c r="G95" s="563" t="n">
        <v>50.4</v>
      </c>
      <c r="H95" s="564" t="n">
        <v>49.5</v>
      </c>
      <c r="I95" s="563" t="n">
        <v>47.6</v>
      </c>
    </row>
    <row r="96" customFormat="false" ht="13.5" hidden="false" customHeight="true" outlineLevel="0" collapsed="false">
      <c r="A96" s="561" t="s">
        <v>1116</v>
      </c>
      <c r="B96" s="562" t="n">
        <v>28</v>
      </c>
      <c r="C96" s="563" t="n">
        <v>25.2</v>
      </c>
      <c r="D96" s="564" t="n">
        <v>26.2</v>
      </c>
      <c r="E96" s="563" t="n">
        <v>21.4</v>
      </c>
      <c r="F96" s="563" t="n">
        <v>20.7</v>
      </c>
      <c r="G96" s="563" t="n">
        <v>26</v>
      </c>
      <c r="H96" s="564" t="n">
        <v>22.7</v>
      </c>
      <c r="I96" s="563" t="n">
        <v>22.1</v>
      </c>
    </row>
    <row r="97" customFormat="false" ht="13.5" hidden="false" customHeight="true" outlineLevel="0" collapsed="false">
      <c r="A97" s="561" t="s">
        <v>1170</v>
      </c>
      <c r="B97" s="562" t="n">
        <v>38.8</v>
      </c>
      <c r="C97" s="563" t="n">
        <v>36.9</v>
      </c>
      <c r="D97" s="564" t="n">
        <v>37.9</v>
      </c>
      <c r="E97" s="563" t="n">
        <v>34.7</v>
      </c>
      <c r="F97" s="563" t="n">
        <v>38</v>
      </c>
      <c r="G97" s="563" t="n">
        <v>35.2</v>
      </c>
      <c r="H97" s="564" t="n">
        <v>36.6</v>
      </c>
      <c r="I97" s="563" t="n">
        <v>36.4</v>
      </c>
    </row>
    <row r="98" customFormat="false" ht="13.5" hidden="false" customHeight="true" outlineLevel="0" collapsed="false">
      <c r="A98" s="561" t="s">
        <v>1126</v>
      </c>
      <c r="B98" s="562" t="n">
        <v>38.3</v>
      </c>
      <c r="C98" s="563" t="n">
        <v>37.9</v>
      </c>
      <c r="D98" s="564" t="n">
        <v>37.3</v>
      </c>
      <c r="E98" s="563" t="n">
        <v>37.1</v>
      </c>
      <c r="F98" s="563" t="n">
        <v>37</v>
      </c>
      <c r="G98" s="563" t="n">
        <v>36.8</v>
      </c>
      <c r="H98" s="564" t="n">
        <v>36.8</v>
      </c>
      <c r="I98" s="563" t="n">
        <v>36.2</v>
      </c>
    </row>
    <row r="99" customFormat="false" ht="13.5" hidden="false" customHeight="true" outlineLevel="0" collapsed="false">
      <c r="A99" s="561" t="s">
        <v>1445</v>
      </c>
      <c r="B99" s="562" t="n">
        <v>37</v>
      </c>
      <c r="C99" s="563" t="n">
        <v>36.8</v>
      </c>
      <c r="D99" s="564" t="n">
        <v>36</v>
      </c>
      <c r="E99" s="563" t="n">
        <v>35.7</v>
      </c>
      <c r="F99" s="563" t="n">
        <v>35.6</v>
      </c>
      <c r="G99" s="563" t="n">
        <v>35.3</v>
      </c>
      <c r="H99" s="564" t="n">
        <v>35.4</v>
      </c>
      <c r="I99" s="563" t="n">
        <v>35</v>
      </c>
    </row>
    <row r="100" customFormat="false" ht="24" hidden="false" customHeight="true" outlineLevel="0" collapsed="false">
      <c r="A100" s="565" t="s">
        <v>1020</v>
      </c>
      <c r="B100" s="562" t="n">
        <v>38</v>
      </c>
      <c r="C100" s="563" t="n">
        <v>37.9</v>
      </c>
      <c r="D100" s="564" t="n">
        <v>37.3</v>
      </c>
      <c r="E100" s="563" t="n">
        <v>37</v>
      </c>
      <c r="F100" s="563" t="n">
        <v>37</v>
      </c>
      <c r="G100" s="563" t="n">
        <v>36.8</v>
      </c>
      <c r="H100" s="564" t="n">
        <v>36.8</v>
      </c>
      <c r="I100" s="563" t="n">
        <v>36.3</v>
      </c>
    </row>
    <row r="101" customFormat="false" ht="27" hidden="false" customHeight="true" outlineLevel="0" collapsed="false">
      <c r="A101" s="543" t="s">
        <v>365</v>
      </c>
      <c r="B101" s="543"/>
      <c r="C101" s="543"/>
      <c r="D101" s="543"/>
      <c r="E101" s="543"/>
      <c r="F101" s="543"/>
      <c r="G101" s="543"/>
      <c r="H101" s="543"/>
      <c r="I101" s="543"/>
    </row>
    <row r="102" customFormat="false" ht="13.5" hidden="false" customHeight="true" outlineLevel="0" collapsed="false">
      <c r="A102" s="561" t="s">
        <v>1107</v>
      </c>
      <c r="B102" s="562" t="n">
        <v>50.9</v>
      </c>
      <c r="C102" s="563" t="n">
        <v>50.5</v>
      </c>
      <c r="D102" s="564" t="n">
        <v>49.4</v>
      </c>
      <c r="E102" s="563" t="n">
        <v>52.6</v>
      </c>
      <c r="F102" s="563" t="n">
        <v>52.4</v>
      </c>
      <c r="G102" s="563" t="n">
        <v>52.3</v>
      </c>
      <c r="H102" s="564" t="n">
        <v>52.2</v>
      </c>
      <c r="I102" s="563" t="n">
        <v>50</v>
      </c>
    </row>
    <row r="103" customFormat="false" ht="13.5" hidden="false" customHeight="true" outlineLevel="0" collapsed="false">
      <c r="A103" s="561" t="s">
        <v>1116</v>
      </c>
      <c r="B103" s="562" t="n">
        <v>29.5</v>
      </c>
      <c r="C103" s="563" t="n">
        <v>26.3</v>
      </c>
      <c r="D103" s="564" t="n">
        <v>27.9</v>
      </c>
      <c r="E103" s="563" t="n">
        <v>28.2</v>
      </c>
      <c r="F103" s="563" t="n">
        <v>27.3</v>
      </c>
      <c r="G103" s="563" t="n">
        <v>29.5</v>
      </c>
      <c r="H103" s="564" t="n">
        <v>29.5</v>
      </c>
      <c r="I103" s="563" t="n">
        <v>28.6</v>
      </c>
    </row>
    <row r="104" customFormat="false" ht="13.5" hidden="false" customHeight="true" outlineLevel="0" collapsed="false">
      <c r="A104" s="561" t="s">
        <v>1170</v>
      </c>
      <c r="B104" s="562" t="n">
        <v>36.4</v>
      </c>
      <c r="C104" s="563" t="n">
        <v>36.3</v>
      </c>
      <c r="D104" s="564" t="n">
        <v>35.4</v>
      </c>
      <c r="E104" s="563" t="n">
        <v>35.2</v>
      </c>
      <c r="F104" s="563" t="n">
        <v>35</v>
      </c>
      <c r="G104" s="563" t="n">
        <v>35.3</v>
      </c>
      <c r="H104" s="564" t="n">
        <v>35.6</v>
      </c>
      <c r="I104" s="563" t="n">
        <v>34.5</v>
      </c>
    </row>
    <row r="105" customFormat="false" ht="13.5" hidden="false" customHeight="true" outlineLevel="0" collapsed="false">
      <c r="A105" s="561" t="s">
        <v>1446</v>
      </c>
      <c r="B105" s="562" t="n">
        <v>35.8</v>
      </c>
      <c r="C105" s="563" t="n">
        <v>34.9</v>
      </c>
      <c r="D105" s="564" t="n">
        <v>33.9</v>
      </c>
      <c r="E105" s="563" t="n">
        <v>34</v>
      </c>
      <c r="F105" s="563" t="n">
        <v>33.6</v>
      </c>
      <c r="G105" s="563" t="n">
        <v>33.4</v>
      </c>
      <c r="H105" s="564" t="n">
        <v>33.3</v>
      </c>
      <c r="I105" s="563" t="n">
        <v>32.6</v>
      </c>
    </row>
    <row r="106" customFormat="false" ht="13.5" hidden="false" customHeight="true" outlineLevel="0" collapsed="false">
      <c r="A106" s="561" t="s">
        <v>1186</v>
      </c>
      <c r="B106" s="562" t="n">
        <v>37</v>
      </c>
      <c r="C106" s="563" t="n">
        <v>35.5</v>
      </c>
      <c r="D106" s="564" t="n">
        <v>34.6</v>
      </c>
      <c r="E106" s="563" t="n">
        <v>33</v>
      </c>
      <c r="F106" s="563" t="n">
        <v>32.3</v>
      </c>
      <c r="G106" s="563" t="n">
        <v>31.6</v>
      </c>
      <c r="H106" s="564" t="n">
        <v>31.4</v>
      </c>
      <c r="I106" s="563" t="n">
        <v>30.9</v>
      </c>
    </row>
    <row r="107" customFormat="false" ht="24" hidden="false" customHeight="true" outlineLevel="0" collapsed="false">
      <c r="A107" s="565" t="s">
        <v>1020</v>
      </c>
      <c r="B107" s="562" t="n">
        <v>37.9</v>
      </c>
      <c r="C107" s="563" t="n">
        <v>36.9</v>
      </c>
      <c r="D107" s="564" t="n">
        <v>35.9</v>
      </c>
      <c r="E107" s="563" t="n">
        <v>36.3</v>
      </c>
      <c r="F107" s="563" t="n">
        <v>35.7</v>
      </c>
      <c r="G107" s="563" t="n">
        <v>35.3</v>
      </c>
      <c r="H107" s="564" t="n">
        <v>35.2</v>
      </c>
      <c r="I107" s="563" t="n">
        <v>34.3</v>
      </c>
    </row>
    <row r="108" customFormat="false" ht="27" hidden="false" customHeight="true" outlineLevel="0" collapsed="false">
      <c r="A108" s="543" t="s">
        <v>366</v>
      </c>
      <c r="B108" s="543"/>
      <c r="C108" s="543"/>
      <c r="D108" s="543"/>
      <c r="E108" s="543"/>
      <c r="F108" s="543"/>
      <c r="G108" s="543"/>
      <c r="H108" s="543"/>
      <c r="I108" s="543"/>
    </row>
    <row r="109" customFormat="false" ht="13.5" hidden="false" customHeight="true" outlineLevel="0" collapsed="false">
      <c r="A109" s="561" t="s">
        <v>1107</v>
      </c>
      <c r="B109" s="562" t="n">
        <v>48.4</v>
      </c>
      <c r="C109" s="563" t="n">
        <v>48.1</v>
      </c>
      <c r="D109" s="564" t="n">
        <v>46.7</v>
      </c>
      <c r="E109" s="563" t="n">
        <v>43.2</v>
      </c>
      <c r="F109" s="563" t="n">
        <v>43.1</v>
      </c>
      <c r="G109" s="563" t="n">
        <v>43</v>
      </c>
      <c r="H109" s="564" t="n">
        <v>42.4</v>
      </c>
      <c r="I109" s="563" t="n">
        <v>40.4</v>
      </c>
    </row>
    <row r="110" customFormat="false" ht="13.5" hidden="false" customHeight="true" outlineLevel="0" collapsed="false">
      <c r="A110" s="561" t="s">
        <v>1116</v>
      </c>
      <c r="B110" s="562" t="n">
        <v>34.1</v>
      </c>
      <c r="C110" s="563" t="n">
        <v>27.5</v>
      </c>
      <c r="D110" s="564" t="n">
        <v>29.9</v>
      </c>
      <c r="E110" s="563" t="n">
        <v>18</v>
      </c>
      <c r="F110" s="563" t="n">
        <v>15.7</v>
      </c>
      <c r="G110" s="563" t="n">
        <v>20.5</v>
      </c>
      <c r="H110" s="564" t="n">
        <v>20</v>
      </c>
      <c r="I110" s="563" t="n">
        <v>18.5</v>
      </c>
    </row>
    <row r="111" customFormat="false" ht="13.5" hidden="false" customHeight="true" outlineLevel="0" collapsed="false">
      <c r="A111" s="561" t="s">
        <v>1170</v>
      </c>
      <c r="B111" s="562" t="n">
        <v>38.6</v>
      </c>
      <c r="C111" s="563" t="n">
        <v>37.7</v>
      </c>
      <c r="D111" s="564" t="n">
        <v>37.3</v>
      </c>
      <c r="E111" s="563" t="n">
        <v>37.8</v>
      </c>
      <c r="F111" s="563" t="n">
        <v>37.9</v>
      </c>
      <c r="G111" s="563" t="n">
        <v>37.2</v>
      </c>
      <c r="H111" s="564" t="n">
        <v>37.9</v>
      </c>
      <c r="I111" s="563" t="n">
        <v>37.1</v>
      </c>
    </row>
    <row r="112" customFormat="false" ht="13.5" hidden="false" customHeight="true" outlineLevel="0" collapsed="false">
      <c r="A112" s="561" t="s">
        <v>1126</v>
      </c>
      <c r="B112" s="562" t="n">
        <v>35.6</v>
      </c>
      <c r="C112" s="563" t="n">
        <v>34.7</v>
      </c>
      <c r="D112" s="564" t="n">
        <v>33.7</v>
      </c>
      <c r="E112" s="563" t="n">
        <v>32.8</v>
      </c>
      <c r="F112" s="563" t="n">
        <v>32.5</v>
      </c>
      <c r="G112" s="563" t="n">
        <v>32.5</v>
      </c>
      <c r="H112" s="564" t="n">
        <v>32.3</v>
      </c>
      <c r="I112" s="563" t="n">
        <v>31.7</v>
      </c>
    </row>
    <row r="113" customFormat="false" ht="13.5" hidden="false" customHeight="true" outlineLevel="0" collapsed="false">
      <c r="A113" s="561" t="s">
        <v>1186</v>
      </c>
      <c r="B113" s="562" t="n">
        <v>33.4</v>
      </c>
      <c r="C113" s="563" t="n">
        <v>31.4</v>
      </c>
      <c r="D113" s="564" t="n">
        <v>30.2</v>
      </c>
      <c r="E113" s="563" t="n">
        <v>28.5</v>
      </c>
      <c r="F113" s="563" t="n">
        <v>27.4</v>
      </c>
      <c r="G113" s="563" t="n">
        <v>27</v>
      </c>
      <c r="H113" s="564" t="n">
        <v>26.9</v>
      </c>
      <c r="I113" s="563" t="n">
        <v>26.3</v>
      </c>
    </row>
    <row r="114" customFormat="false" ht="24" hidden="false" customHeight="true" outlineLevel="0" collapsed="false">
      <c r="A114" s="565" t="s">
        <v>1020</v>
      </c>
      <c r="B114" s="562" t="n">
        <v>36.9</v>
      </c>
      <c r="C114" s="563" t="n">
        <v>35.8</v>
      </c>
      <c r="D114" s="564" t="n">
        <v>35</v>
      </c>
      <c r="E114" s="563" t="n">
        <v>33.9</v>
      </c>
      <c r="F114" s="563" t="n">
        <v>33.5</v>
      </c>
      <c r="G114" s="563" t="n">
        <v>33.3</v>
      </c>
      <c r="H114" s="564" t="n">
        <v>33.2</v>
      </c>
      <c r="I114" s="563" t="n">
        <v>32.5</v>
      </c>
    </row>
    <row r="115" customFormat="false" ht="27" hidden="false" customHeight="true" outlineLevel="0" collapsed="false">
      <c r="A115" s="543" t="s">
        <v>137</v>
      </c>
      <c r="B115" s="543"/>
      <c r="C115" s="543"/>
      <c r="D115" s="543"/>
      <c r="E115" s="543"/>
      <c r="F115" s="543"/>
      <c r="G115" s="543"/>
      <c r="H115" s="543"/>
      <c r="I115" s="543"/>
    </row>
    <row r="116" customFormat="false" ht="13.5" hidden="false" customHeight="true" outlineLevel="0" collapsed="false">
      <c r="A116" s="561" t="s">
        <v>1107</v>
      </c>
      <c r="B116" s="562" t="n">
        <v>51.5</v>
      </c>
      <c r="C116" s="563" t="n">
        <v>51.1</v>
      </c>
      <c r="D116" s="564" t="n">
        <v>49.9</v>
      </c>
      <c r="E116" s="563" t="n">
        <v>49.2</v>
      </c>
      <c r="F116" s="563" t="n">
        <v>49.3</v>
      </c>
      <c r="G116" s="563" t="n">
        <v>48.9</v>
      </c>
      <c r="H116" s="564" t="n">
        <v>48.2</v>
      </c>
      <c r="I116" s="563" t="n">
        <v>45.9</v>
      </c>
    </row>
    <row r="117" customFormat="false" ht="13.5" hidden="false" customHeight="true" outlineLevel="0" collapsed="false">
      <c r="A117" s="561" t="s">
        <v>1116</v>
      </c>
      <c r="B117" s="562" t="n">
        <v>40.5</v>
      </c>
      <c r="C117" s="563" t="n">
        <v>37.6</v>
      </c>
      <c r="D117" s="564" t="n">
        <v>36.6</v>
      </c>
      <c r="E117" s="563" t="n">
        <v>30.1</v>
      </c>
      <c r="F117" s="563" t="n">
        <v>30.7</v>
      </c>
      <c r="G117" s="563" t="n">
        <v>31</v>
      </c>
      <c r="H117" s="564" t="n">
        <v>29.6</v>
      </c>
      <c r="I117" s="563" t="n">
        <v>28.5</v>
      </c>
    </row>
    <row r="118" customFormat="false" ht="13.5" hidden="false" customHeight="true" outlineLevel="0" collapsed="false">
      <c r="A118" s="561" t="s">
        <v>1170</v>
      </c>
      <c r="B118" s="562" t="n">
        <v>38.2</v>
      </c>
      <c r="C118" s="563" t="n">
        <v>37.4</v>
      </c>
      <c r="D118" s="564" t="n">
        <v>37</v>
      </c>
      <c r="E118" s="563" t="n">
        <v>37.5</v>
      </c>
      <c r="F118" s="563" t="n">
        <v>37.6</v>
      </c>
      <c r="G118" s="563" t="n">
        <v>37</v>
      </c>
      <c r="H118" s="564" t="n">
        <v>37.7</v>
      </c>
      <c r="I118" s="563" t="n">
        <v>36.8</v>
      </c>
    </row>
    <row r="119" customFormat="false" ht="13.5" hidden="false" customHeight="true" outlineLevel="0" collapsed="false">
      <c r="A119" s="561" t="s">
        <v>1126</v>
      </c>
      <c r="B119" s="562" t="n">
        <v>36.5</v>
      </c>
      <c r="C119" s="563" t="n">
        <v>35.7</v>
      </c>
      <c r="D119" s="564" t="n">
        <v>34.8</v>
      </c>
      <c r="E119" s="563" t="n">
        <v>34.3</v>
      </c>
      <c r="F119" s="563" t="n">
        <v>34</v>
      </c>
      <c r="G119" s="563" t="n">
        <v>33.9</v>
      </c>
      <c r="H119" s="564" t="n">
        <v>33.8</v>
      </c>
      <c r="I119" s="563" t="n">
        <v>33.1</v>
      </c>
    </row>
    <row r="120" customFormat="false" ht="13.5" hidden="false" customHeight="true" outlineLevel="0" collapsed="false">
      <c r="A120" s="561" t="s">
        <v>1186</v>
      </c>
      <c r="B120" s="562" t="n">
        <v>36.4</v>
      </c>
      <c r="C120" s="563" t="n">
        <v>35.7</v>
      </c>
      <c r="D120" s="564" t="n">
        <v>34.7</v>
      </c>
      <c r="E120" s="563" t="n">
        <v>33.8</v>
      </c>
      <c r="F120" s="563" t="n">
        <v>33.3</v>
      </c>
      <c r="G120" s="563" t="n">
        <v>32.8</v>
      </c>
      <c r="H120" s="564" t="n">
        <v>32.7</v>
      </c>
      <c r="I120" s="563" t="n">
        <v>32.2</v>
      </c>
    </row>
    <row r="121" customFormat="false" ht="24" hidden="false" customHeight="true" outlineLevel="0" collapsed="false">
      <c r="A121" s="565" t="s">
        <v>129</v>
      </c>
      <c r="B121" s="562" t="n">
        <v>38</v>
      </c>
      <c r="C121" s="563" t="n">
        <v>37.3</v>
      </c>
      <c r="D121" s="564" t="n">
        <v>36.5</v>
      </c>
      <c r="E121" s="563" t="n">
        <v>35.9</v>
      </c>
      <c r="F121" s="563" t="n">
        <v>35.6</v>
      </c>
      <c r="G121" s="563" t="n">
        <v>35.2</v>
      </c>
      <c r="H121" s="564" t="n">
        <v>35.1</v>
      </c>
      <c r="I121" s="563" t="n">
        <v>34.4</v>
      </c>
    </row>
    <row r="122" s="549" customFormat="true" ht="15" hidden="false" customHeight="true" outlineLevel="0" collapsed="false">
      <c r="A122" s="549" t="s">
        <v>331</v>
      </c>
    </row>
    <row r="123" customFormat="false" ht="19.5" hidden="false" customHeight="true" outlineLevel="0" collapsed="false">
      <c r="A123" s="566" t="s">
        <v>1443</v>
      </c>
      <c r="B123" s="566"/>
      <c r="C123" s="566"/>
      <c r="D123" s="566"/>
      <c r="E123" s="566"/>
      <c r="F123" s="566"/>
      <c r="G123" s="566"/>
      <c r="H123" s="566"/>
      <c r="I123" s="566"/>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9.75" hidden="false" customHeight="true" outlineLevel="0" collapsed="false">
      <c r="A124" s="566" t="s">
        <v>1444</v>
      </c>
      <c r="B124" s="566"/>
      <c r="C124" s="566"/>
      <c r="D124" s="566"/>
      <c r="E124" s="566"/>
      <c r="F124" s="566"/>
      <c r="G124" s="566"/>
      <c r="H124" s="566"/>
      <c r="I124" s="566"/>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9.75" hidden="false" customHeight="true" outlineLevel="0" collapsed="false">
      <c r="A125" s="566" t="s">
        <v>221</v>
      </c>
      <c r="B125" s="566"/>
      <c r="C125" s="566"/>
      <c r="D125" s="566"/>
      <c r="E125" s="566"/>
      <c r="F125" s="566"/>
      <c r="G125" s="566"/>
      <c r="H125" s="566"/>
      <c r="I125" s="566"/>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9.75" hidden="false" customHeight="true" outlineLevel="0" collapsed="false">
      <c r="A126" s="566" t="s">
        <v>222</v>
      </c>
      <c r="B126" s="566"/>
      <c r="C126" s="566"/>
      <c r="D126" s="566"/>
      <c r="E126" s="566"/>
      <c r="F126" s="566"/>
      <c r="G126" s="566"/>
      <c r="H126" s="566"/>
      <c r="I126" s="566"/>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mergeCells count="31">
    <mergeCell ref="A1:I1"/>
    <mergeCell ref="A2:I2"/>
    <mergeCell ref="A3:I3"/>
    <mergeCell ref="A6:I6"/>
    <mergeCell ref="A7:I7"/>
    <mergeCell ref="A14:I14"/>
    <mergeCell ref="A21:I21"/>
    <mergeCell ref="A28:I28"/>
    <mergeCell ref="A35:I35"/>
    <mergeCell ref="A43:I43"/>
    <mergeCell ref="A44:I44"/>
    <mergeCell ref="A45:I45"/>
    <mergeCell ref="A46:I46"/>
    <mergeCell ref="A47:I47"/>
    <mergeCell ref="A54:I54"/>
    <mergeCell ref="A61:I61"/>
    <mergeCell ref="A68:I68"/>
    <mergeCell ref="A75:I75"/>
    <mergeCell ref="A83:I83"/>
    <mergeCell ref="A84:I84"/>
    <mergeCell ref="A85:I85"/>
    <mergeCell ref="A86:I86"/>
    <mergeCell ref="A87:I87"/>
    <mergeCell ref="A94:I94"/>
    <mergeCell ref="A101:I101"/>
    <mergeCell ref="A108:I108"/>
    <mergeCell ref="A115:I115"/>
    <mergeCell ref="A123:I123"/>
    <mergeCell ref="A124:I124"/>
    <mergeCell ref="A125:I125"/>
    <mergeCell ref="A126:I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rowBreaks count="2" manualBreakCount="2">
    <brk id="46" man="true" max="16383" min="0"/>
    <brk id="8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28" width="14.56"/>
    <col collapsed="false" customWidth="true" hidden="false" outlineLevel="0" max="12" min="2" style="28" width="7.28"/>
    <col collapsed="false" customWidth="false" hidden="false" outlineLevel="0" max="257" min="13" style="28" width="11.42"/>
  </cols>
  <sheetData>
    <row r="1" customFormat="false" ht="24" hidden="false" customHeight="true" outlineLevel="0" collapsed="false">
      <c r="A1" s="83" t="s">
        <v>134</v>
      </c>
      <c r="B1" s="83"/>
      <c r="C1" s="83"/>
      <c r="D1" s="83"/>
      <c r="E1" s="83"/>
      <c r="F1" s="83"/>
      <c r="G1" s="83"/>
      <c r="H1" s="83"/>
      <c r="I1" s="83"/>
      <c r="J1" s="83"/>
      <c r="K1" s="83"/>
      <c r="L1" s="83"/>
    </row>
    <row r="2" customFormat="false" ht="33" hidden="false" customHeight="true" outlineLevel="0" collapsed="false">
      <c r="A2" s="84" t="s">
        <v>177</v>
      </c>
      <c r="B2" s="84"/>
      <c r="C2" s="84"/>
      <c r="D2" s="84"/>
      <c r="E2" s="84"/>
      <c r="F2" s="84"/>
      <c r="G2" s="84"/>
      <c r="H2" s="84"/>
      <c r="I2" s="84"/>
      <c r="J2" s="84"/>
      <c r="K2" s="84"/>
      <c r="L2" s="84"/>
    </row>
    <row r="3" customFormat="false" ht="21" hidden="false" customHeight="true" outlineLevel="0" collapsed="false">
      <c r="A3" s="85" t="n">
        <v>1000</v>
      </c>
      <c r="B3" s="85"/>
      <c r="C3" s="85"/>
      <c r="D3" s="85"/>
      <c r="E3" s="85"/>
      <c r="F3" s="85"/>
      <c r="G3" s="85"/>
      <c r="H3" s="85"/>
      <c r="I3" s="85"/>
      <c r="J3" s="85"/>
      <c r="K3" s="85"/>
      <c r="L3" s="85"/>
    </row>
    <row r="4" customFormat="false" ht="6" hidden="false" customHeight="true" outlineLevel="0" collapsed="false">
      <c r="A4" s="86"/>
      <c r="B4" s="86"/>
      <c r="C4" s="86"/>
      <c r="D4" s="86"/>
      <c r="E4" s="86"/>
      <c r="F4" s="86"/>
      <c r="G4" s="86"/>
      <c r="H4" s="86"/>
      <c r="I4" s="86"/>
      <c r="J4" s="86"/>
      <c r="K4" s="86"/>
      <c r="L4" s="86"/>
    </row>
    <row r="5" customFormat="false" ht="15" hidden="false" customHeight="true" outlineLevel="0" collapsed="false">
      <c r="A5" s="58" t="s">
        <v>178</v>
      </c>
      <c r="B5" s="59" t="s">
        <v>179</v>
      </c>
      <c r="C5" s="59" t="s">
        <v>180</v>
      </c>
      <c r="D5" s="61" t="s">
        <v>49</v>
      </c>
      <c r="E5" s="61"/>
      <c r="F5" s="61"/>
      <c r="G5" s="61"/>
      <c r="H5" s="61"/>
      <c r="I5" s="61"/>
      <c r="J5" s="61" t="s">
        <v>91</v>
      </c>
      <c r="K5" s="61"/>
      <c r="L5" s="62" t="s">
        <v>181</v>
      </c>
    </row>
    <row r="6" customFormat="false" ht="15" hidden="false" customHeight="true" outlineLevel="0" collapsed="false">
      <c r="A6" s="58"/>
      <c r="B6" s="59"/>
      <c r="C6" s="59"/>
      <c r="D6" s="59" t="s">
        <v>182</v>
      </c>
      <c r="E6" s="61" t="s">
        <v>183</v>
      </c>
      <c r="F6" s="61"/>
      <c r="G6" s="61"/>
      <c r="H6" s="61"/>
      <c r="I6" s="61"/>
      <c r="J6" s="59" t="s">
        <v>182</v>
      </c>
      <c r="K6" s="59" t="s">
        <v>184</v>
      </c>
      <c r="L6" s="62"/>
    </row>
    <row r="7" customFormat="false" ht="54" hidden="false" customHeight="true" outlineLevel="0" collapsed="false">
      <c r="A7" s="58"/>
      <c r="B7" s="59"/>
      <c r="C7" s="59"/>
      <c r="D7" s="59"/>
      <c r="E7" s="59" t="s">
        <v>185</v>
      </c>
      <c r="F7" s="59" t="s">
        <v>186</v>
      </c>
      <c r="G7" s="61" t="s">
        <v>187</v>
      </c>
      <c r="H7" s="59" t="s">
        <v>188</v>
      </c>
      <c r="I7" s="59" t="s">
        <v>189</v>
      </c>
      <c r="J7" s="59"/>
      <c r="K7" s="59"/>
      <c r="L7" s="62"/>
    </row>
    <row r="8" customFormat="false" ht="21" hidden="false" customHeight="true" outlineLevel="0" collapsed="false">
      <c r="A8" s="87" t="s">
        <v>175</v>
      </c>
      <c r="B8" s="87"/>
      <c r="C8" s="87"/>
      <c r="D8" s="87"/>
      <c r="E8" s="87"/>
      <c r="F8" s="87"/>
      <c r="G8" s="87"/>
      <c r="H8" s="87"/>
      <c r="I8" s="87"/>
      <c r="J8" s="87"/>
      <c r="K8" s="87"/>
      <c r="L8" s="87"/>
    </row>
    <row r="9" customFormat="false" ht="30" hidden="false" customHeight="true" outlineLevel="0" collapsed="false">
      <c r="A9" s="66" t="s">
        <v>190</v>
      </c>
      <c r="B9" s="66"/>
      <c r="C9" s="66"/>
      <c r="D9" s="66"/>
      <c r="E9" s="66"/>
      <c r="F9" s="66"/>
      <c r="G9" s="66"/>
      <c r="H9" s="66"/>
      <c r="I9" s="66"/>
      <c r="J9" s="66"/>
      <c r="K9" s="66"/>
      <c r="L9" s="66"/>
    </row>
    <row r="10" customFormat="false" ht="12.75" hidden="false" customHeight="true" outlineLevel="0" collapsed="false">
      <c r="A10" s="88" t="s">
        <v>191</v>
      </c>
      <c r="B10" s="69" t="n">
        <v>1622</v>
      </c>
      <c r="C10" s="69" t="s">
        <v>153</v>
      </c>
      <c r="D10" s="69" t="s">
        <v>153</v>
      </c>
      <c r="E10" s="69" t="s">
        <v>153</v>
      </c>
      <c r="F10" s="69" t="s">
        <v>153</v>
      </c>
      <c r="G10" s="69" t="s">
        <v>153</v>
      </c>
      <c r="H10" s="69" t="s">
        <v>153</v>
      </c>
      <c r="I10" s="69" t="s">
        <v>153</v>
      </c>
      <c r="J10" s="69" t="s">
        <v>153</v>
      </c>
      <c r="K10" s="69" t="s">
        <v>153</v>
      </c>
      <c r="L10" s="69" t="n">
        <v>1622</v>
      </c>
    </row>
    <row r="11" customFormat="false" ht="12.75" hidden="false" customHeight="true" outlineLevel="0" collapsed="false">
      <c r="A11" s="89" t="s">
        <v>192</v>
      </c>
      <c r="B11" s="69" t="n">
        <v>1807</v>
      </c>
      <c r="C11" s="69" t="s">
        <v>153</v>
      </c>
      <c r="D11" s="69" t="s">
        <v>153</v>
      </c>
      <c r="E11" s="69" t="s">
        <v>153</v>
      </c>
      <c r="F11" s="69" t="s">
        <v>153</v>
      </c>
      <c r="G11" s="69" t="s">
        <v>153</v>
      </c>
      <c r="H11" s="69" t="s">
        <v>153</v>
      </c>
      <c r="I11" s="69" t="s">
        <v>153</v>
      </c>
      <c r="J11" s="69" t="s">
        <v>153</v>
      </c>
      <c r="K11" s="69" t="s">
        <v>153</v>
      </c>
      <c r="L11" s="69" t="n">
        <v>1807</v>
      </c>
    </row>
    <row r="12" customFormat="false" ht="12.75" hidden="false" customHeight="true" outlineLevel="0" collapsed="false">
      <c r="A12" s="90" t="s">
        <v>193</v>
      </c>
      <c r="B12" s="69" t="n">
        <v>1926</v>
      </c>
      <c r="C12" s="69" t="s">
        <v>153</v>
      </c>
      <c r="D12" s="69" t="s">
        <v>153</v>
      </c>
      <c r="E12" s="69" t="s">
        <v>153</v>
      </c>
      <c r="F12" s="69" t="s">
        <v>153</v>
      </c>
      <c r="G12" s="69" t="s">
        <v>153</v>
      </c>
      <c r="H12" s="69" t="s">
        <v>153</v>
      </c>
      <c r="I12" s="69" t="s">
        <v>153</v>
      </c>
      <c r="J12" s="69" t="s">
        <v>153</v>
      </c>
      <c r="K12" s="69" t="s">
        <v>153</v>
      </c>
      <c r="L12" s="69" t="n">
        <v>1926</v>
      </c>
    </row>
    <row r="13" customFormat="false" ht="15" hidden="false" customHeight="true" outlineLevel="0" collapsed="false">
      <c r="A13" s="88" t="s">
        <v>194</v>
      </c>
      <c r="B13" s="69" t="n">
        <v>5355</v>
      </c>
      <c r="C13" s="69" t="s">
        <v>153</v>
      </c>
      <c r="D13" s="69" t="s">
        <v>153</v>
      </c>
      <c r="E13" s="69" t="s">
        <v>153</v>
      </c>
      <c r="F13" s="69" t="s">
        <v>153</v>
      </c>
      <c r="G13" s="69" t="s">
        <v>153</v>
      </c>
      <c r="H13" s="69" t="s">
        <v>153</v>
      </c>
      <c r="I13" s="69" t="s">
        <v>153</v>
      </c>
      <c r="J13" s="69" t="s">
        <v>153</v>
      </c>
      <c r="K13" s="69" t="s">
        <v>153</v>
      </c>
      <c r="L13" s="69" t="n">
        <v>5355</v>
      </c>
    </row>
    <row r="14" customFormat="false" ht="12.75" hidden="false" customHeight="true" outlineLevel="0" collapsed="false">
      <c r="A14" s="88"/>
    </row>
    <row r="15" customFormat="false" ht="12.75" hidden="false" customHeight="true" outlineLevel="0" collapsed="false">
      <c r="A15" s="88" t="s">
        <v>195</v>
      </c>
      <c r="B15" s="69" t="n">
        <v>393</v>
      </c>
      <c r="C15" s="69" t="n">
        <v>20</v>
      </c>
      <c r="D15" s="69" t="n">
        <v>17</v>
      </c>
      <c r="E15" s="69" t="s">
        <v>155</v>
      </c>
      <c r="F15" s="69" t="s">
        <v>155</v>
      </c>
      <c r="G15" s="69" t="s">
        <v>158</v>
      </c>
      <c r="H15" s="69" t="s">
        <v>155</v>
      </c>
      <c r="I15" s="69" t="n">
        <v>11</v>
      </c>
      <c r="J15" s="69" t="s">
        <v>155</v>
      </c>
      <c r="K15" s="69" t="s">
        <v>155</v>
      </c>
      <c r="L15" s="69" t="n">
        <v>373</v>
      </c>
    </row>
    <row r="16" customFormat="false" ht="12.75" hidden="false" customHeight="true" outlineLevel="0" collapsed="false">
      <c r="A16" s="88" t="s">
        <v>196</v>
      </c>
      <c r="B16" s="69" t="n">
        <v>382</v>
      </c>
      <c r="C16" s="69" t="n">
        <v>55</v>
      </c>
      <c r="D16" s="69" t="n">
        <v>48</v>
      </c>
      <c r="E16" s="69" t="s">
        <v>155</v>
      </c>
      <c r="F16" s="69" t="s">
        <v>155</v>
      </c>
      <c r="G16" s="69" t="s">
        <v>158</v>
      </c>
      <c r="H16" s="69" t="n">
        <v>12</v>
      </c>
      <c r="I16" s="69" t="n">
        <v>35</v>
      </c>
      <c r="J16" s="69" t="n">
        <v>7</v>
      </c>
      <c r="K16" s="69" t="n">
        <v>5</v>
      </c>
      <c r="L16" s="69" t="n">
        <v>327</v>
      </c>
    </row>
    <row r="17" customFormat="false" ht="12.75" hidden="false" customHeight="true" outlineLevel="0" collapsed="false">
      <c r="A17" s="88" t="s">
        <v>197</v>
      </c>
      <c r="B17" s="69" t="n">
        <v>356</v>
      </c>
      <c r="C17" s="69" t="n">
        <v>120</v>
      </c>
      <c r="D17" s="69" t="n">
        <v>106</v>
      </c>
      <c r="E17" s="69" t="s">
        <v>155</v>
      </c>
      <c r="F17" s="69" t="s">
        <v>155</v>
      </c>
      <c r="G17" s="69" t="s">
        <v>155</v>
      </c>
      <c r="H17" s="69" t="n">
        <v>34</v>
      </c>
      <c r="I17" s="69" t="n">
        <v>69</v>
      </c>
      <c r="J17" s="69" t="n">
        <v>15</v>
      </c>
      <c r="K17" s="69" t="n">
        <v>12</v>
      </c>
      <c r="L17" s="69" t="n">
        <v>236</v>
      </c>
    </row>
    <row r="18" customFormat="false" ht="12.75" hidden="false" customHeight="true" outlineLevel="0" collapsed="false">
      <c r="A18" s="88" t="s">
        <v>198</v>
      </c>
      <c r="B18" s="69" t="n">
        <v>361</v>
      </c>
      <c r="C18" s="69" t="n">
        <v>175</v>
      </c>
      <c r="D18" s="69" t="n">
        <v>158</v>
      </c>
      <c r="E18" s="69" t="s">
        <v>155</v>
      </c>
      <c r="F18" s="69" t="s">
        <v>155</v>
      </c>
      <c r="G18" s="69" t="s">
        <v>155</v>
      </c>
      <c r="H18" s="69" t="n">
        <v>53</v>
      </c>
      <c r="I18" s="69" t="n">
        <v>99</v>
      </c>
      <c r="J18" s="69" t="n">
        <v>17</v>
      </c>
      <c r="K18" s="69" t="n">
        <v>15</v>
      </c>
      <c r="L18" s="69" t="n">
        <v>186</v>
      </c>
    </row>
    <row r="19" customFormat="false" ht="12.75" hidden="false" customHeight="true" outlineLevel="0" collapsed="false">
      <c r="A19" s="88" t="s">
        <v>199</v>
      </c>
      <c r="B19" s="69" t="n">
        <v>371</v>
      </c>
      <c r="C19" s="69" t="n">
        <v>235</v>
      </c>
      <c r="D19" s="69" t="n">
        <v>207</v>
      </c>
      <c r="E19" s="69" t="s">
        <v>155</v>
      </c>
      <c r="F19" s="69" t="s">
        <v>155</v>
      </c>
      <c r="G19" s="69" t="n">
        <v>15</v>
      </c>
      <c r="H19" s="69" t="n">
        <v>77</v>
      </c>
      <c r="I19" s="69" t="n">
        <v>111</v>
      </c>
      <c r="J19" s="69" t="n">
        <v>28</v>
      </c>
      <c r="K19" s="69" t="n">
        <v>26</v>
      </c>
      <c r="L19" s="69" t="n">
        <v>136</v>
      </c>
    </row>
    <row r="20" customFormat="false" ht="15" hidden="false" customHeight="true" outlineLevel="0" collapsed="false">
      <c r="A20" s="88" t="s">
        <v>194</v>
      </c>
      <c r="B20" s="69" t="n">
        <v>1863</v>
      </c>
      <c r="C20" s="69" t="n">
        <v>606</v>
      </c>
      <c r="D20" s="69" t="n">
        <v>536</v>
      </c>
      <c r="E20" s="69" t="s">
        <v>155</v>
      </c>
      <c r="F20" s="69" t="n">
        <v>8</v>
      </c>
      <c r="G20" s="69" t="n">
        <v>20</v>
      </c>
      <c r="H20" s="69" t="n">
        <v>180</v>
      </c>
      <c r="I20" s="69" t="n">
        <v>325</v>
      </c>
      <c r="J20" s="69" t="n">
        <v>70</v>
      </c>
      <c r="K20" s="69" t="n">
        <v>60</v>
      </c>
      <c r="L20" s="69" t="n">
        <v>1257</v>
      </c>
    </row>
    <row r="21" customFormat="false" ht="12.75" hidden="false" customHeight="true" outlineLevel="0" collapsed="false">
      <c r="A21" s="88"/>
    </row>
    <row r="22" customFormat="false" ht="12.75" hidden="false" customHeight="true" outlineLevel="0" collapsed="false">
      <c r="A22" s="88" t="s">
        <v>200</v>
      </c>
      <c r="B22" s="69" t="n">
        <v>383</v>
      </c>
      <c r="C22" s="69" t="n">
        <v>272</v>
      </c>
      <c r="D22" s="69" t="n">
        <v>238</v>
      </c>
      <c r="E22" s="69" t="s">
        <v>155</v>
      </c>
      <c r="F22" s="69" t="s">
        <v>155</v>
      </c>
      <c r="G22" s="69" t="n">
        <v>30</v>
      </c>
      <c r="H22" s="69" t="n">
        <v>92</v>
      </c>
      <c r="I22" s="69" t="n">
        <v>114</v>
      </c>
      <c r="J22" s="69" t="n">
        <v>34</v>
      </c>
      <c r="K22" s="69" t="n">
        <v>31</v>
      </c>
      <c r="L22" s="69" t="n">
        <v>111</v>
      </c>
    </row>
    <row r="23" customFormat="false" ht="12.75" hidden="false" customHeight="true" outlineLevel="0" collapsed="false">
      <c r="A23" s="88" t="s">
        <v>201</v>
      </c>
      <c r="B23" s="69" t="n">
        <v>375</v>
      </c>
      <c r="C23" s="69" t="n">
        <v>272</v>
      </c>
      <c r="D23" s="69" t="n">
        <v>232</v>
      </c>
      <c r="E23" s="69" t="s">
        <v>155</v>
      </c>
      <c r="F23" s="69" t="s">
        <v>155</v>
      </c>
      <c r="G23" s="69" t="n">
        <v>26</v>
      </c>
      <c r="H23" s="69" t="n">
        <v>95</v>
      </c>
      <c r="I23" s="69" t="n">
        <v>106</v>
      </c>
      <c r="J23" s="69" t="n">
        <v>39</v>
      </c>
      <c r="K23" s="69" t="n">
        <v>37</v>
      </c>
      <c r="L23" s="69" t="n">
        <v>104</v>
      </c>
    </row>
    <row r="24" customFormat="false" ht="12.75" hidden="false" customHeight="true" outlineLevel="0" collapsed="false">
      <c r="A24" s="88" t="s">
        <v>202</v>
      </c>
      <c r="B24" s="69" t="n">
        <v>385</v>
      </c>
      <c r="C24" s="69" t="n">
        <v>285</v>
      </c>
      <c r="D24" s="69" t="n">
        <v>245</v>
      </c>
      <c r="E24" s="69" t="s">
        <v>155</v>
      </c>
      <c r="F24" s="69" t="s">
        <v>155</v>
      </c>
      <c r="G24" s="69" t="n">
        <v>25</v>
      </c>
      <c r="H24" s="69" t="n">
        <v>100</v>
      </c>
      <c r="I24" s="69" t="n">
        <v>114</v>
      </c>
      <c r="J24" s="69" t="n">
        <v>39</v>
      </c>
      <c r="K24" s="69" t="n">
        <v>36</v>
      </c>
      <c r="L24" s="69" t="n">
        <v>100</v>
      </c>
    </row>
    <row r="25" customFormat="false" ht="12.75" hidden="false" customHeight="true" outlineLevel="0" collapsed="false">
      <c r="A25" s="88" t="s">
        <v>203</v>
      </c>
      <c r="B25" s="69" t="n">
        <v>375</v>
      </c>
      <c r="C25" s="69" t="n">
        <v>286</v>
      </c>
      <c r="D25" s="69" t="n">
        <v>248</v>
      </c>
      <c r="E25" s="69" t="n">
        <v>7</v>
      </c>
      <c r="F25" s="69" t="s">
        <v>155</v>
      </c>
      <c r="G25" s="69" t="n">
        <v>22</v>
      </c>
      <c r="H25" s="69" t="n">
        <v>108</v>
      </c>
      <c r="I25" s="69" t="n">
        <v>109</v>
      </c>
      <c r="J25" s="69" t="n">
        <v>38</v>
      </c>
      <c r="K25" s="69" t="n">
        <v>35</v>
      </c>
      <c r="L25" s="69" t="n">
        <v>89</v>
      </c>
    </row>
    <row r="26" customFormat="false" ht="12.75" hidden="false" customHeight="true" outlineLevel="0" collapsed="false">
      <c r="A26" s="88" t="s">
        <v>204</v>
      </c>
      <c r="B26" s="69" t="n">
        <v>375</v>
      </c>
      <c r="C26" s="69" t="n">
        <v>289</v>
      </c>
      <c r="D26" s="69" t="n">
        <v>253</v>
      </c>
      <c r="E26" s="69" t="n">
        <v>10</v>
      </c>
      <c r="F26" s="69" t="s">
        <v>155</v>
      </c>
      <c r="G26" s="69" t="n">
        <v>22</v>
      </c>
      <c r="H26" s="69" t="n">
        <v>109</v>
      </c>
      <c r="I26" s="69" t="n">
        <v>110</v>
      </c>
      <c r="J26" s="69" t="n">
        <v>37</v>
      </c>
      <c r="K26" s="69" t="n">
        <v>34</v>
      </c>
      <c r="L26" s="69" t="n">
        <v>86</v>
      </c>
    </row>
    <row r="27" customFormat="false" ht="15" hidden="false" customHeight="true" outlineLevel="0" collapsed="false">
      <c r="A27" s="88" t="s">
        <v>194</v>
      </c>
      <c r="B27" s="69" t="n">
        <v>1892</v>
      </c>
      <c r="C27" s="69" t="n">
        <v>1403</v>
      </c>
      <c r="D27" s="69" t="n">
        <v>1216</v>
      </c>
      <c r="E27" s="69" t="n">
        <v>26</v>
      </c>
      <c r="F27" s="69" t="n">
        <v>9</v>
      </c>
      <c r="G27" s="69" t="n">
        <v>125</v>
      </c>
      <c r="H27" s="69" t="n">
        <v>503</v>
      </c>
      <c r="I27" s="69" t="n">
        <v>553</v>
      </c>
      <c r="J27" s="69" t="n">
        <v>187</v>
      </c>
      <c r="K27" s="69" t="n">
        <v>172</v>
      </c>
      <c r="L27" s="69" t="n">
        <v>489</v>
      </c>
    </row>
    <row r="28" customFormat="false" ht="12.75" hidden="false" customHeight="true" outlineLevel="0" collapsed="false">
      <c r="A28" s="88"/>
    </row>
    <row r="29" customFormat="false" ht="12.75" hidden="false" customHeight="true" outlineLevel="0" collapsed="false">
      <c r="A29" s="88" t="s">
        <v>205</v>
      </c>
      <c r="B29" s="69" t="n">
        <v>379</v>
      </c>
      <c r="C29" s="69" t="n">
        <v>298</v>
      </c>
      <c r="D29" s="69" t="n">
        <v>261</v>
      </c>
      <c r="E29" s="69" t="n">
        <v>11</v>
      </c>
      <c r="F29" s="69" t="s">
        <v>155</v>
      </c>
      <c r="G29" s="69" t="n">
        <v>15</v>
      </c>
      <c r="H29" s="69" t="n">
        <v>118</v>
      </c>
      <c r="I29" s="69" t="n">
        <v>115</v>
      </c>
      <c r="J29" s="69" t="n">
        <v>37</v>
      </c>
      <c r="K29" s="69" t="n">
        <v>34</v>
      </c>
      <c r="L29" s="69" t="n">
        <v>81</v>
      </c>
    </row>
    <row r="30" customFormat="false" ht="12.75" hidden="false" customHeight="true" outlineLevel="0" collapsed="false">
      <c r="A30" s="88" t="s">
        <v>206</v>
      </c>
      <c r="B30" s="69" t="n">
        <v>361</v>
      </c>
      <c r="C30" s="69" t="n">
        <v>301</v>
      </c>
      <c r="D30" s="69" t="n">
        <v>265</v>
      </c>
      <c r="E30" s="69" t="n">
        <v>14</v>
      </c>
      <c r="F30" s="69" t="s">
        <v>155</v>
      </c>
      <c r="G30" s="69" t="n">
        <v>15</v>
      </c>
      <c r="H30" s="69" t="n">
        <v>129</v>
      </c>
      <c r="I30" s="69" t="n">
        <v>105</v>
      </c>
      <c r="J30" s="69" t="n">
        <v>36</v>
      </c>
      <c r="K30" s="69" t="n">
        <v>32</v>
      </c>
      <c r="L30" s="69" t="n">
        <v>60</v>
      </c>
    </row>
    <row r="31" customFormat="false" ht="12.75" hidden="false" customHeight="true" outlineLevel="0" collapsed="false">
      <c r="A31" s="88" t="s">
        <v>207</v>
      </c>
      <c r="B31" s="69" t="n">
        <v>361</v>
      </c>
      <c r="C31" s="69" t="n">
        <v>316</v>
      </c>
      <c r="D31" s="69" t="n">
        <v>283</v>
      </c>
      <c r="E31" s="69" t="n">
        <v>19</v>
      </c>
      <c r="F31" s="69" t="s">
        <v>155</v>
      </c>
      <c r="G31" s="69" t="n">
        <v>16</v>
      </c>
      <c r="H31" s="69" t="n">
        <v>137</v>
      </c>
      <c r="I31" s="69" t="n">
        <v>110</v>
      </c>
      <c r="J31" s="69" t="n">
        <v>33</v>
      </c>
      <c r="K31" s="69" t="n">
        <v>30</v>
      </c>
      <c r="L31" s="69" t="n">
        <v>45</v>
      </c>
    </row>
    <row r="32" customFormat="false" ht="12.75" hidden="false" customHeight="true" outlineLevel="0" collapsed="false">
      <c r="A32" s="88" t="s">
        <v>208</v>
      </c>
      <c r="B32" s="69" t="n">
        <v>369</v>
      </c>
      <c r="C32" s="69" t="n">
        <v>333</v>
      </c>
      <c r="D32" s="69" t="n">
        <v>297</v>
      </c>
      <c r="E32" s="69" t="n">
        <v>22</v>
      </c>
      <c r="F32" s="69" t="s">
        <v>155</v>
      </c>
      <c r="G32" s="69" t="n">
        <v>16</v>
      </c>
      <c r="H32" s="69" t="n">
        <v>142</v>
      </c>
      <c r="I32" s="69" t="n">
        <v>116</v>
      </c>
      <c r="J32" s="69" t="n">
        <v>36</v>
      </c>
      <c r="K32" s="69" t="n">
        <v>32</v>
      </c>
      <c r="L32" s="69" t="n">
        <v>36</v>
      </c>
    </row>
    <row r="33" customFormat="false" ht="12.75" hidden="false" customHeight="true" outlineLevel="0" collapsed="false">
      <c r="A33" s="88" t="s">
        <v>209</v>
      </c>
      <c r="B33" s="69" t="n">
        <v>366</v>
      </c>
      <c r="C33" s="69" t="n">
        <v>339</v>
      </c>
      <c r="D33" s="69" t="n">
        <v>299</v>
      </c>
      <c r="E33" s="69" t="n">
        <v>23</v>
      </c>
      <c r="F33" s="69" t="s">
        <v>155</v>
      </c>
      <c r="G33" s="69" t="n">
        <v>15</v>
      </c>
      <c r="H33" s="69" t="n">
        <v>144</v>
      </c>
      <c r="I33" s="69" t="n">
        <v>117</v>
      </c>
      <c r="J33" s="69" t="n">
        <v>40</v>
      </c>
      <c r="K33" s="69" t="n">
        <v>35</v>
      </c>
      <c r="L33" s="69" t="n">
        <v>27</v>
      </c>
    </row>
    <row r="34" customFormat="false" ht="15" hidden="false" customHeight="true" outlineLevel="0" collapsed="false">
      <c r="A34" s="88" t="s">
        <v>194</v>
      </c>
      <c r="B34" s="69" t="n">
        <v>1837</v>
      </c>
      <c r="C34" s="69" t="n">
        <v>1587</v>
      </c>
      <c r="D34" s="69" t="n">
        <v>1405</v>
      </c>
      <c r="E34" s="69" t="n">
        <v>88</v>
      </c>
      <c r="F34" s="69" t="n">
        <v>6</v>
      </c>
      <c r="G34" s="69" t="n">
        <v>77</v>
      </c>
      <c r="H34" s="69" t="n">
        <v>670</v>
      </c>
      <c r="I34" s="69" t="n">
        <v>563</v>
      </c>
      <c r="J34" s="69" t="n">
        <v>182</v>
      </c>
      <c r="K34" s="69" t="n">
        <v>162</v>
      </c>
      <c r="L34" s="69" t="n">
        <v>250</v>
      </c>
    </row>
    <row r="35" customFormat="false" ht="12.75" hidden="false" customHeight="true" outlineLevel="0" collapsed="false">
      <c r="A35" s="88"/>
    </row>
    <row r="36" customFormat="false" ht="12.75" hidden="false" customHeight="true" outlineLevel="0" collapsed="false">
      <c r="A36" s="88" t="s">
        <v>210</v>
      </c>
      <c r="B36" s="69" t="n">
        <v>409</v>
      </c>
      <c r="C36" s="69" t="n">
        <v>387</v>
      </c>
      <c r="D36" s="69" t="n">
        <v>347</v>
      </c>
      <c r="E36" s="69" t="n">
        <v>30</v>
      </c>
      <c r="F36" s="69" t="s">
        <v>155</v>
      </c>
      <c r="G36" s="69" t="n">
        <v>19</v>
      </c>
      <c r="H36" s="69" t="n">
        <v>172</v>
      </c>
      <c r="I36" s="69" t="n">
        <v>126</v>
      </c>
      <c r="J36" s="69" t="n">
        <v>40</v>
      </c>
      <c r="K36" s="69" t="n">
        <v>37</v>
      </c>
      <c r="L36" s="69" t="n">
        <v>22</v>
      </c>
    </row>
    <row r="37" customFormat="false" ht="12.75" hidden="false" customHeight="true" outlineLevel="0" collapsed="false">
      <c r="A37" s="88" t="s">
        <v>211</v>
      </c>
      <c r="B37" s="69" t="n">
        <v>449</v>
      </c>
      <c r="C37" s="69" t="n">
        <v>427</v>
      </c>
      <c r="D37" s="69" t="n">
        <v>388</v>
      </c>
      <c r="E37" s="69" t="n">
        <v>36</v>
      </c>
      <c r="F37" s="69" t="s">
        <v>155</v>
      </c>
      <c r="G37" s="69" t="n">
        <v>22</v>
      </c>
      <c r="H37" s="69" t="n">
        <v>184</v>
      </c>
      <c r="I37" s="69" t="n">
        <v>146</v>
      </c>
      <c r="J37" s="69" t="n">
        <v>39</v>
      </c>
      <c r="K37" s="69" t="n">
        <v>35</v>
      </c>
      <c r="L37" s="69" t="n">
        <v>22</v>
      </c>
    </row>
    <row r="38" customFormat="false" ht="12.75" hidden="false" customHeight="true" outlineLevel="0" collapsed="false">
      <c r="A38" s="88" t="s">
        <v>212</v>
      </c>
      <c r="B38" s="69" t="n">
        <v>469</v>
      </c>
      <c r="C38" s="69" t="n">
        <v>452</v>
      </c>
      <c r="D38" s="69" t="n">
        <v>412</v>
      </c>
      <c r="E38" s="69" t="n">
        <v>43</v>
      </c>
      <c r="F38" s="69" t="s">
        <v>155</v>
      </c>
      <c r="G38" s="69" t="n">
        <v>25</v>
      </c>
      <c r="H38" s="69" t="n">
        <v>204</v>
      </c>
      <c r="I38" s="69" t="n">
        <v>140</v>
      </c>
      <c r="J38" s="69" t="n">
        <v>40</v>
      </c>
      <c r="K38" s="69" t="n">
        <v>36</v>
      </c>
      <c r="L38" s="69" t="n">
        <v>17</v>
      </c>
    </row>
    <row r="39" customFormat="false" ht="12.75" hidden="false" customHeight="true" outlineLevel="0" collapsed="false">
      <c r="A39" s="88" t="s">
        <v>213</v>
      </c>
      <c r="B39" s="69" t="n">
        <v>522</v>
      </c>
      <c r="C39" s="69" t="n">
        <v>501</v>
      </c>
      <c r="D39" s="69" t="n">
        <v>456</v>
      </c>
      <c r="E39" s="69" t="n">
        <v>52</v>
      </c>
      <c r="F39" s="69" t="s">
        <v>155</v>
      </c>
      <c r="G39" s="69" t="n">
        <v>26</v>
      </c>
      <c r="H39" s="69" t="n">
        <v>215</v>
      </c>
      <c r="I39" s="69" t="n">
        <v>162</v>
      </c>
      <c r="J39" s="69" t="n">
        <v>45</v>
      </c>
      <c r="K39" s="69" t="n">
        <v>41</v>
      </c>
      <c r="L39" s="69" t="n">
        <v>21</v>
      </c>
    </row>
    <row r="40" customFormat="false" ht="12.75" hidden="false" customHeight="true" outlineLevel="0" collapsed="false">
      <c r="A40" s="88" t="s">
        <v>214</v>
      </c>
      <c r="B40" s="69" t="n">
        <v>530</v>
      </c>
      <c r="C40" s="69" t="n">
        <v>514</v>
      </c>
      <c r="D40" s="69" t="n">
        <v>469</v>
      </c>
      <c r="E40" s="69" t="n">
        <v>57</v>
      </c>
      <c r="F40" s="69" t="s">
        <v>155</v>
      </c>
      <c r="G40" s="69" t="n">
        <v>23</v>
      </c>
      <c r="H40" s="69" t="n">
        <v>223</v>
      </c>
      <c r="I40" s="69" t="n">
        <v>165</v>
      </c>
      <c r="J40" s="69" t="n">
        <v>45</v>
      </c>
      <c r="K40" s="69" t="n">
        <v>40</v>
      </c>
      <c r="L40" s="69" t="n">
        <v>16</v>
      </c>
    </row>
    <row r="41" customFormat="false" ht="15" hidden="false" customHeight="true" outlineLevel="0" collapsed="false">
      <c r="A41" s="88" t="s">
        <v>194</v>
      </c>
      <c r="B41" s="69" t="n">
        <v>2379</v>
      </c>
      <c r="C41" s="69" t="n">
        <v>2281</v>
      </c>
      <c r="D41" s="69" t="n">
        <v>2072</v>
      </c>
      <c r="E41" s="69" t="n">
        <v>217</v>
      </c>
      <c r="F41" s="69" t="s">
        <v>155</v>
      </c>
      <c r="G41" s="69" t="n">
        <v>115</v>
      </c>
      <c r="H41" s="69" t="n">
        <v>998</v>
      </c>
      <c r="I41" s="69" t="n">
        <v>740</v>
      </c>
      <c r="J41" s="69" t="n">
        <v>208</v>
      </c>
      <c r="K41" s="69" t="n">
        <v>189</v>
      </c>
      <c r="L41" s="69" t="n">
        <v>98</v>
      </c>
    </row>
    <row r="42" customFormat="false" ht="12.75" hidden="false" customHeight="true" outlineLevel="0" collapsed="false">
      <c r="A42" s="88"/>
    </row>
    <row r="43" customFormat="false" ht="12.75" hidden="false" customHeight="true" outlineLevel="0" collapsed="false">
      <c r="A43" s="88" t="s">
        <v>215</v>
      </c>
      <c r="B43" s="69" t="n">
        <v>582</v>
      </c>
      <c r="C43" s="69" t="n">
        <v>565</v>
      </c>
      <c r="D43" s="69" t="n">
        <v>517</v>
      </c>
      <c r="E43" s="69" t="n">
        <v>58</v>
      </c>
      <c r="F43" s="69" t="s">
        <v>155</v>
      </c>
      <c r="G43" s="69" t="n">
        <v>25</v>
      </c>
      <c r="H43" s="69" t="n">
        <v>252</v>
      </c>
      <c r="I43" s="69" t="n">
        <v>180</v>
      </c>
      <c r="J43" s="69" t="n">
        <v>48</v>
      </c>
      <c r="K43" s="69" t="n">
        <v>43</v>
      </c>
      <c r="L43" s="69" t="n">
        <v>17</v>
      </c>
    </row>
    <row r="44" customFormat="false" ht="12.75" hidden="false" customHeight="true" outlineLevel="0" collapsed="false">
      <c r="A44" s="88" t="s">
        <v>216</v>
      </c>
      <c r="B44" s="69" t="n">
        <v>557</v>
      </c>
      <c r="C44" s="69" t="n">
        <v>540</v>
      </c>
      <c r="D44" s="69" t="n">
        <v>500</v>
      </c>
      <c r="E44" s="69" t="n">
        <v>66</v>
      </c>
      <c r="F44" s="69" t="s">
        <v>155</v>
      </c>
      <c r="G44" s="69" t="n">
        <v>24</v>
      </c>
      <c r="H44" s="69" t="n">
        <v>235</v>
      </c>
      <c r="I44" s="69" t="n">
        <v>175</v>
      </c>
      <c r="J44" s="69" t="n">
        <v>40</v>
      </c>
      <c r="K44" s="69" t="n">
        <v>36</v>
      </c>
      <c r="L44" s="69" t="n">
        <v>17</v>
      </c>
    </row>
    <row r="45" customFormat="false" ht="12.75" hidden="false" customHeight="true" outlineLevel="0" collapsed="false">
      <c r="A45" s="88" t="s">
        <v>217</v>
      </c>
      <c r="B45" s="69" t="n">
        <v>601</v>
      </c>
      <c r="C45" s="69" t="n">
        <v>581</v>
      </c>
      <c r="D45" s="69" t="n">
        <v>530</v>
      </c>
      <c r="E45" s="69" t="n">
        <v>76</v>
      </c>
      <c r="F45" s="69" t="s">
        <v>155</v>
      </c>
      <c r="G45" s="69" t="n">
        <v>30</v>
      </c>
      <c r="H45" s="69" t="n">
        <v>244</v>
      </c>
      <c r="I45" s="69" t="n">
        <v>179</v>
      </c>
      <c r="J45" s="69" t="n">
        <v>51</v>
      </c>
      <c r="K45" s="69" t="n">
        <v>44</v>
      </c>
      <c r="L45" s="69" t="n">
        <v>20</v>
      </c>
    </row>
    <row r="46" customFormat="false" ht="12.75" hidden="false" customHeight="true" outlineLevel="0" collapsed="false">
      <c r="A46" s="88" t="s">
        <v>218</v>
      </c>
      <c r="B46" s="69" t="n">
        <v>586</v>
      </c>
      <c r="C46" s="69" t="n">
        <v>569</v>
      </c>
      <c r="D46" s="69" t="n">
        <v>523</v>
      </c>
      <c r="E46" s="69" t="n">
        <v>76</v>
      </c>
      <c r="F46" s="69" t="s">
        <v>155</v>
      </c>
      <c r="G46" s="69" t="n">
        <v>26</v>
      </c>
      <c r="H46" s="69" t="n">
        <v>237</v>
      </c>
      <c r="I46" s="69" t="n">
        <v>183</v>
      </c>
      <c r="J46" s="69" t="n">
        <v>46</v>
      </c>
      <c r="K46" s="69" t="n">
        <v>41</v>
      </c>
      <c r="L46" s="69" t="n">
        <v>17</v>
      </c>
    </row>
    <row r="47" customFormat="false" ht="12.75" hidden="false" customHeight="true" outlineLevel="0" collapsed="false">
      <c r="A47" s="88" t="s">
        <v>219</v>
      </c>
      <c r="B47" s="69" t="n">
        <v>595</v>
      </c>
      <c r="C47" s="69" t="n">
        <v>574</v>
      </c>
      <c r="D47" s="69" t="n">
        <v>531</v>
      </c>
      <c r="E47" s="69" t="n">
        <v>74</v>
      </c>
      <c r="F47" s="69" t="s">
        <v>155</v>
      </c>
      <c r="G47" s="69" t="n">
        <v>28</v>
      </c>
      <c r="H47" s="69" t="n">
        <v>234</v>
      </c>
      <c r="I47" s="69" t="n">
        <v>194</v>
      </c>
      <c r="J47" s="69" t="n">
        <v>44</v>
      </c>
      <c r="K47" s="69" t="n">
        <v>38</v>
      </c>
      <c r="L47" s="69" t="n">
        <v>20</v>
      </c>
    </row>
    <row r="48" customFormat="false" ht="15" hidden="false" customHeight="true" outlineLevel="0" collapsed="false">
      <c r="A48" s="88" t="s">
        <v>194</v>
      </c>
      <c r="B48" s="69" t="n">
        <v>2921</v>
      </c>
      <c r="C48" s="69" t="n">
        <v>2830</v>
      </c>
      <c r="D48" s="69" t="n">
        <v>2601</v>
      </c>
      <c r="E48" s="69" t="n">
        <v>350</v>
      </c>
      <c r="F48" s="69" t="n">
        <v>5</v>
      </c>
      <c r="G48" s="69" t="n">
        <v>134</v>
      </c>
      <c r="H48" s="69" t="n">
        <v>1202</v>
      </c>
      <c r="I48" s="69" t="n">
        <v>911</v>
      </c>
      <c r="J48" s="69" t="n">
        <v>229</v>
      </c>
      <c r="K48" s="69" t="n">
        <v>203</v>
      </c>
      <c r="L48" s="69" t="n">
        <v>91</v>
      </c>
    </row>
    <row r="49" s="78" customFormat="true" ht="18" hidden="false" customHeight="true" outlineLevel="0" collapsed="false">
      <c r="A49" s="91" t="s">
        <v>220</v>
      </c>
    </row>
    <row r="50" s="78" customFormat="true" ht="9.75" hidden="false" customHeight="true" outlineLevel="0" collapsed="false">
      <c r="A50" s="78" t="s">
        <v>221</v>
      </c>
    </row>
    <row r="51" s="78" customFormat="true" ht="9.75" hidden="false" customHeight="true" outlineLevel="0" collapsed="false">
      <c r="A51" s="78" t="s">
        <v>222</v>
      </c>
    </row>
    <row r="52" customFormat="false" ht="21" hidden="false" customHeight="true" outlineLevel="0" collapsed="false">
      <c r="A52" s="82" t="s">
        <v>223</v>
      </c>
      <c r="B52" s="82"/>
      <c r="C52" s="82"/>
      <c r="D52" s="82"/>
      <c r="E52" s="82"/>
      <c r="F52" s="82"/>
      <c r="G52" s="82"/>
      <c r="H52" s="82"/>
      <c r="I52" s="82"/>
      <c r="J52" s="82"/>
      <c r="K52" s="82"/>
      <c r="L52" s="82"/>
    </row>
    <row r="53" customFormat="false" ht="30" hidden="false" customHeight="true" outlineLevel="0" collapsed="false">
      <c r="A53" s="66" t="s">
        <v>224</v>
      </c>
      <c r="B53" s="66"/>
      <c r="C53" s="66"/>
      <c r="D53" s="66"/>
      <c r="E53" s="66"/>
      <c r="F53" s="66"/>
      <c r="G53" s="66"/>
      <c r="H53" s="66"/>
      <c r="I53" s="66"/>
      <c r="J53" s="66"/>
      <c r="K53" s="66"/>
      <c r="L53" s="66"/>
    </row>
    <row r="54" customFormat="false" ht="12.75" hidden="false" customHeight="true" outlineLevel="0" collapsed="false">
      <c r="A54" s="88" t="s">
        <v>225</v>
      </c>
      <c r="B54" s="69" t="n">
        <v>584</v>
      </c>
      <c r="C54" s="69" t="n">
        <v>563</v>
      </c>
      <c r="D54" s="69" t="n">
        <v>517</v>
      </c>
      <c r="E54" s="69" t="n">
        <v>77</v>
      </c>
      <c r="F54" s="69" t="s">
        <v>155</v>
      </c>
      <c r="G54" s="69" t="n">
        <v>31</v>
      </c>
      <c r="H54" s="69" t="n">
        <v>224</v>
      </c>
      <c r="I54" s="69" t="n">
        <v>184</v>
      </c>
      <c r="J54" s="69" t="n">
        <v>46</v>
      </c>
      <c r="K54" s="69" t="n">
        <v>41</v>
      </c>
      <c r="L54" s="69" t="n">
        <v>21</v>
      </c>
    </row>
    <row r="55" customFormat="false" ht="12.75" hidden="false" customHeight="true" outlineLevel="0" collapsed="false">
      <c r="A55" s="88" t="s">
        <v>226</v>
      </c>
      <c r="B55" s="69" t="n">
        <v>560</v>
      </c>
      <c r="C55" s="69" t="n">
        <v>540</v>
      </c>
      <c r="D55" s="69" t="n">
        <v>496</v>
      </c>
      <c r="E55" s="69" t="n">
        <v>73</v>
      </c>
      <c r="F55" s="69" t="s">
        <v>155</v>
      </c>
      <c r="G55" s="69" t="n">
        <v>33</v>
      </c>
      <c r="H55" s="69" t="n">
        <v>215</v>
      </c>
      <c r="I55" s="69" t="n">
        <v>174</v>
      </c>
      <c r="J55" s="69" t="n">
        <v>44</v>
      </c>
      <c r="K55" s="69" t="n">
        <v>38</v>
      </c>
      <c r="L55" s="69" t="n">
        <v>20</v>
      </c>
    </row>
    <row r="56" customFormat="false" ht="12.75" hidden="false" customHeight="true" outlineLevel="0" collapsed="false">
      <c r="A56" s="88" t="s">
        <v>227</v>
      </c>
      <c r="B56" s="69" t="n">
        <v>556</v>
      </c>
      <c r="C56" s="69" t="n">
        <v>537</v>
      </c>
      <c r="D56" s="69" t="n">
        <v>495</v>
      </c>
      <c r="E56" s="69" t="n">
        <v>73</v>
      </c>
      <c r="F56" s="69" t="s">
        <v>155</v>
      </c>
      <c r="G56" s="69" t="n">
        <v>38</v>
      </c>
      <c r="H56" s="69" t="n">
        <v>205</v>
      </c>
      <c r="I56" s="69" t="n">
        <v>179</v>
      </c>
      <c r="J56" s="69" t="n">
        <v>41</v>
      </c>
      <c r="K56" s="69" t="n">
        <v>36</v>
      </c>
      <c r="L56" s="69" t="n">
        <v>20</v>
      </c>
    </row>
    <row r="57" customFormat="false" ht="12.75" hidden="false" customHeight="true" outlineLevel="0" collapsed="false">
      <c r="A57" s="88" t="s">
        <v>228</v>
      </c>
      <c r="B57" s="69" t="n">
        <v>536</v>
      </c>
      <c r="C57" s="69" t="n">
        <v>517</v>
      </c>
      <c r="D57" s="69" t="n">
        <v>474</v>
      </c>
      <c r="E57" s="69" t="n">
        <v>73</v>
      </c>
      <c r="F57" s="69" t="s">
        <v>155</v>
      </c>
      <c r="G57" s="69" t="n">
        <v>35</v>
      </c>
      <c r="H57" s="69" t="n">
        <v>193</v>
      </c>
      <c r="I57" s="69" t="n">
        <v>172</v>
      </c>
      <c r="J57" s="69" t="n">
        <v>43</v>
      </c>
      <c r="K57" s="69" t="n">
        <v>38</v>
      </c>
      <c r="L57" s="69" t="n">
        <v>18</v>
      </c>
    </row>
    <row r="58" customFormat="false" ht="12.75" hidden="false" customHeight="true" outlineLevel="0" collapsed="false">
      <c r="A58" s="88" t="s">
        <v>229</v>
      </c>
      <c r="B58" s="69" t="n">
        <v>526</v>
      </c>
      <c r="C58" s="69" t="n">
        <v>505</v>
      </c>
      <c r="D58" s="69" t="n">
        <v>467</v>
      </c>
      <c r="E58" s="69" t="n">
        <v>66</v>
      </c>
      <c r="F58" s="69" t="s">
        <v>155</v>
      </c>
      <c r="G58" s="69" t="n">
        <v>36</v>
      </c>
      <c r="H58" s="69" t="n">
        <v>194</v>
      </c>
      <c r="I58" s="69" t="n">
        <v>170</v>
      </c>
      <c r="J58" s="69" t="n">
        <v>38</v>
      </c>
      <c r="K58" s="69" t="n">
        <v>34</v>
      </c>
      <c r="L58" s="69" t="n">
        <v>21</v>
      </c>
    </row>
    <row r="59" customFormat="false" ht="15" hidden="false" customHeight="true" outlineLevel="0" collapsed="false">
      <c r="A59" s="88" t="s">
        <v>194</v>
      </c>
      <c r="B59" s="69" t="n">
        <v>2762</v>
      </c>
      <c r="C59" s="69" t="n">
        <v>2661</v>
      </c>
      <c r="D59" s="69" t="n">
        <v>2450</v>
      </c>
      <c r="E59" s="69" t="n">
        <v>361</v>
      </c>
      <c r="F59" s="69" t="s">
        <v>155</v>
      </c>
      <c r="G59" s="69" t="n">
        <v>172</v>
      </c>
      <c r="H59" s="69" t="n">
        <v>1032</v>
      </c>
      <c r="I59" s="69" t="n">
        <v>879</v>
      </c>
      <c r="J59" s="69" t="n">
        <v>212</v>
      </c>
      <c r="K59" s="69" t="n">
        <v>187</v>
      </c>
      <c r="L59" s="69" t="n">
        <v>100</v>
      </c>
    </row>
    <row r="60" customFormat="false" ht="12.75" hidden="false" customHeight="true" outlineLevel="0" collapsed="false">
      <c r="A60" s="88"/>
    </row>
    <row r="61" customFormat="false" ht="12.75" hidden="false" customHeight="true" outlineLevel="0" collapsed="false">
      <c r="A61" s="88" t="s">
        <v>230</v>
      </c>
      <c r="B61" s="69" t="n">
        <v>493</v>
      </c>
      <c r="C61" s="69" t="n">
        <v>475</v>
      </c>
      <c r="D61" s="69" t="n">
        <v>436</v>
      </c>
      <c r="E61" s="69" t="n">
        <v>66</v>
      </c>
      <c r="F61" s="69" t="s">
        <v>155</v>
      </c>
      <c r="G61" s="69" t="n">
        <v>38</v>
      </c>
      <c r="H61" s="69" t="n">
        <v>180</v>
      </c>
      <c r="I61" s="69" t="n">
        <v>152</v>
      </c>
      <c r="J61" s="69" t="n">
        <v>39</v>
      </c>
      <c r="K61" s="69" t="n">
        <v>35</v>
      </c>
      <c r="L61" s="69" t="n">
        <v>18</v>
      </c>
    </row>
    <row r="62" customFormat="false" ht="12.75" hidden="false" customHeight="true" outlineLevel="0" collapsed="false">
      <c r="A62" s="88" t="s">
        <v>231</v>
      </c>
      <c r="B62" s="69" t="n">
        <v>496</v>
      </c>
      <c r="C62" s="69" t="n">
        <v>473</v>
      </c>
      <c r="D62" s="69" t="n">
        <v>434</v>
      </c>
      <c r="E62" s="69" t="n">
        <v>66</v>
      </c>
      <c r="F62" s="69" t="s">
        <v>155</v>
      </c>
      <c r="G62" s="69" t="n">
        <v>37</v>
      </c>
      <c r="H62" s="69" t="n">
        <v>185</v>
      </c>
      <c r="I62" s="69" t="n">
        <v>146</v>
      </c>
      <c r="J62" s="69" t="n">
        <v>39</v>
      </c>
      <c r="K62" s="69" t="n">
        <v>35</v>
      </c>
      <c r="L62" s="69" t="n">
        <v>23</v>
      </c>
    </row>
    <row r="63" customFormat="false" ht="12.75" hidden="false" customHeight="true" outlineLevel="0" collapsed="false">
      <c r="A63" s="88" t="s">
        <v>232</v>
      </c>
      <c r="B63" s="69" t="n">
        <v>478</v>
      </c>
      <c r="C63" s="69" t="n">
        <v>454</v>
      </c>
      <c r="D63" s="69" t="n">
        <v>420</v>
      </c>
      <c r="E63" s="69" t="n">
        <v>69</v>
      </c>
      <c r="F63" s="69" t="s">
        <v>155</v>
      </c>
      <c r="G63" s="69" t="n">
        <v>39</v>
      </c>
      <c r="H63" s="69" t="n">
        <v>171</v>
      </c>
      <c r="I63" s="69" t="n">
        <v>140</v>
      </c>
      <c r="J63" s="69" t="n">
        <v>35</v>
      </c>
      <c r="K63" s="69" t="n">
        <v>31</v>
      </c>
      <c r="L63" s="69" t="n">
        <v>24</v>
      </c>
    </row>
    <row r="64" customFormat="false" ht="12.75" hidden="false" customHeight="true" outlineLevel="0" collapsed="false">
      <c r="A64" s="88" t="s">
        <v>233</v>
      </c>
      <c r="B64" s="69" t="n">
        <v>462</v>
      </c>
      <c r="C64" s="69" t="n">
        <v>440</v>
      </c>
      <c r="D64" s="69" t="n">
        <v>403</v>
      </c>
      <c r="E64" s="69" t="n">
        <v>62</v>
      </c>
      <c r="F64" s="69" t="s">
        <v>155</v>
      </c>
      <c r="G64" s="69" t="n">
        <v>40</v>
      </c>
      <c r="H64" s="69" t="n">
        <v>163</v>
      </c>
      <c r="I64" s="69" t="n">
        <v>138</v>
      </c>
      <c r="J64" s="69" t="n">
        <v>36</v>
      </c>
      <c r="K64" s="69" t="n">
        <v>32</v>
      </c>
      <c r="L64" s="69" t="n">
        <v>22</v>
      </c>
    </row>
    <row r="65" customFormat="false" ht="12.75" hidden="false" customHeight="true" outlineLevel="0" collapsed="false">
      <c r="A65" s="88" t="s">
        <v>234</v>
      </c>
      <c r="B65" s="69" t="n">
        <v>439</v>
      </c>
      <c r="C65" s="69" t="n">
        <v>413</v>
      </c>
      <c r="D65" s="69" t="n">
        <v>378</v>
      </c>
      <c r="E65" s="69" t="n">
        <v>62</v>
      </c>
      <c r="F65" s="69" t="s">
        <v>155</v>
      </c>
      <c r="G65" s="69" t="n">
        <v>36</v>
      </c>
      <c r="H65" s="69" t="n">
        <v>154</v>
      </c>
      <c r="I65" s="69" t="n">
        <v>126</v>
      </c>
      <c r="J65" s="69" t="n">
        <v>36</v>
      </c>
      <c r="K65" s="69" t="n">
        <v>32</v>
      </c>
      <c r="L65" s="69" t="n">
        <v>25</v>
      </c>
    </row>
    <row r="66" customFormat="false" ht="15" hidden="false" customHeight="true" outlineLevel="0" collapsed="false">
      <c r="A66" s="88" t="s">
        <v>194</v>
      </c>
      <c r="B66" s="69" t="n">
        <v>2367</v>
      </c>
      <c r="C66" s="69" t="n">
        <v>2255</v>
      </c>
      <c r="D66" s="69" t="n">
        <v>2071</v>
      </c>
      <c r="E66" s="69" t="n">
        <v>324</v>
      </c>
      <c r="F66" s="69" t="s">
        <v>155</v>
      </c>
      <c r="G66" s="69" t="n">
        <v>190</v>
      </c>
      <c r="H66" s="69" t="n">
        <v>851</v>
      </c>
      <c r="I66" s="69" t="n">
        <v>703</v>
      </c>
      <c r="J66" s="69" t="n">
        <v>184</v>
      </c>
      <c r="K66" s="69" t="n">
        <v>165</v>
      </c>
      <c r="L66" s="69" t="n">
        <v>112</v>
      </c>
    </row>
    <row r="67" customFormat="false" ht="12.75" hidden="false" customHeight="true" outlineLevel="0" collapsed="false">
      <c r="A67" s="88"/>
    </row>
    <row r="68" customFormat="false" ht="12.75" hidden="false" customHeight="true" outlineLevel="0" collapsed="false">
      <c r="A68" s="88" t="s">
        <v>235</v>
      </c>
      <c r="B68" s="69" t="n">
        <v>435</v>
      </c>
      <c r="C68" s="69" t="n">
        <v>408</v>
      </c>
      <c r="D68" s="69" t="n">
        <v>370</v>
      </c>
      <c r="E68" s="69" t="n">
        <v>61</v>
      </c>
      <c r="F68" s="69" t="s">
        <v>155</v>
      </c>
      <c r="G68" s="69" t="n">
        <v>42</v>
      </c>
      <c r="H68" s="69" t="n">
        <v>145</v>
      </c>
      <c r="I68" s="69" t="n">
        <v>123</v>
      </c>
      <c r="J68" s="69" t="n">
        <v>38</v>
      </c>
      <c r="K68" s="69" t="n">
        <v>33</v>
      </c>
      <c r="L68" s="69" t="n">
        <v>27</v>
      </c>
    </row>
    <row r="69" customFormat="false" ht="12.75" hidden="false" customHeight="true" outlineLevel="0" collapsed="false">
      <c r="A69" s="88" t="s">
        <v>236</v>
      </c>
      <c r="B69" s="28" t="n">
        <v>433</v>
      </c>
      <c r="C69" s="28" t="n">
        <v>398</v>
      </c>
      <c r="D69" s="28" t="n">
        <v>361</v>
      </c>
      <c r="E69" s="28" t="n">
        <v>61</v>
      </c>
      <c r="F69" s="92" t="s">
        <v>155</v>
      </c>
      <c r="G69" s="28" t="n">
        <v>36</v>
      </c>
      <c r="H69" s="28" t="n">
        <v>143</v>
      </c>
      <c r="I69" s="28" t="n">
        <v>120</v>
      </c>
      <c r="J69" s="28" t="n">
        <v>37</v>
      </c>
      <c r="K69" s="28" t="n">
        <v>32</v>
      </c>
      <c r="L69" s="28" t="n">
        <v>35</v>
      </c>
    </row>
    <row r="70" customFormat="false" ht="12.75" hidden="false" customHeight="true" outlineLevel="0" collapsed="false">
      <c r="A70" s="88" t="s">
        <v>237</v>
      </c>
      <c r="B70" s="69" t="n">
        <v>447</v>
      </c>
      <c r="C70" s="69" t="n">
        <v>413</v>
      </c>
      <c r="D70" s="69" t="n">
        <v>375</v>
      </c>
      <c r="E70" s="69" t="n">
        <v>63</v>
      </c>
      <c r="F70" s="69" t="s">
        <v>155</v>
      </c>
      <c r="G70" s="69" t="n">
        <v>36</v>
      </c>
      <c r="H70" s="69" t="n">
        <v>145</v>
      </c>
      <c r="I70" s="69" t="n">
        <v>130</v>
      </c>
      <c r="J70" s="69" t="n">
        <v>38</v>
      </c>
      <c r="K70" s="69" t="n">
        <v>33</v>
      </c>
      <c r="L70" s="69" t="n">
        <v>34</v>
      </c>
    </row>
    <row r="71" customFormat="false" ht="12.75" hidden="false" customHeight="true" outlineLevel="0" collapsed="false">
      <c r="A71" s="88" t="s">
        <v>238</v>
      </c>
      <c r="B71" s="69" t="n">
        <v>463</v>
      </c>
      <c r="C71" s="69" t="n">
        <v>419</v>
      </c>
      <c r="D71" s="69" t="n">
        <v>378</v>
      </c>
      <c r="E71" s="69" t="n">
        <v>67</v>
      </c>
      <c r="F71" s="69" t="s">
        <v>155</v>
      </c>
      <c r="G71" s="69" t="n">
        <v>40</v>
      </c>
      <c r="H71" s="69" t="n">
        <v>147</v>
      </c>
      <c r="I71" s="69" t="n">
        <v>123</v>
      </c>
      <c r="J71" s="69" t="n">
        <v>41</v>
      </c>
      <c r="K71" s="69" t="n">
        <v>36</v>
      </c>
      <c r="L71" s="69" t="n">
        <v>44</v>
      </c>
    </row>
    <row r="72" customFormat="false" ht="12.75" hidden="false" customHeight="true" outlineLevel="0" collapsed="false">
      <c r="A72" s="88" t="s">
        <v>239</v>
      </c>
      <c r="B72" s="69" t="n">
        <v>457</v>
      </c>
      <c r="C72" s="69" t="n">
        <v>409</v>
      </c>
      <c r="D72" s="69" t="n">
        <v>367</v>
      </c>
      <c r="E72" s="69" t="n">
        <v>62</v>
      </c>
      <c r="F72" s="69" t="s">
        <v>155</v>
      </c>
      <c r="G72" s="69" t="n">
        <v>41</v>
      </c>
      <c r="H72" s="69" t="n">
        <v>148</v>
      </c>
      <c r="I72" s="69" t="n">
        <v>115</v>
      </c>
      <c r="J72" s="69" t="n">
        <v>42</v>
      </c>
      <c r="K72" s="69" t="n">
        <v>38</v>
      </c>
      <c r="L72" s="69" t="n">
        <v>48</v>
      </c>
    </row>
    <row r="73" customFormat="false" ht="15" hidden="false" customHeight="true" outlineLevel="0" collapsed="false">
      <c r="A73" s="88" t="s">
        <v>194</v>
      </c>
      <c r="B73" s="69" t="n">
        <v>2235</v>
      </c>
      <c r="C73" s="69" t="n">
        <v>2047</v>
      </c>
      <c r="D73" s="69" t="n">
        <v>1851</v>
      </c>
      <c r="E73" s="69" t="n">
        <v>314</v>
      </c>
      <c r="F73" s="69" t="s">
        <v>155</v>
      </c>
      <c r="G73" s="69" t="n">
        <v>195</v>
      </c>
      <c r="H73" s="69" t="n">
        <v>728</v>
      </c>
      <c r="I73" s="69" t="n">
        <v>610</v>
      </c>
      <c r="J73" s="69" t="n">
        <v>196</v>
      </c>
      <c r="K73" s="69" t="n">
        <v>172</v>
      </c>
      <c r="L73" s="69" t="n">
        <v>188</v>
      </c>
    </row>
    <row r="74" customFormat="false" ht="12.75" hidden="false" customHeight="true" outlineLevel="0" collapsed="false">
      <c r="A74" s="88"/>
    </row>
    <row r="75" customFormat="false" ht="12.75" hidden="false" customHeight="true" outlineLevel="0" collapsed="false">
      <c r="A75" s="88" t="s">
        <v>240</v>
      </c>
      <c r="B75" s="69" t="n">
        <v>417</v>
      </c>
      <c r="C75" s="69" t="n">
        <v>363</v>
      </c>
      <c r="D75" s="69" t="n">
        <v>319</v>
      </c>
      <c r="E75" s="69" t="n">
        <v>57</v>
      </c>
      <c r="F75" s="69" t="s">
        <v>155</v>
      </c>
      <c r="G75" s="69" t="n">
        <v>31</v>
      </c>
      <c r="H75" s="69" t="n">
        <v>125</v>
      </c>
      <c r="I75" s="69" t="n">
        <v>105</v>
      </c>
      <c r="J75" s="69" t="n">
        <v>44</v>
      </c>
      <c r="K75" s="69" t="n">
        <v>37</v>
      </c>
      <c r="L75" s="69" t="n">
        <v>54</v>
      </c>
    </row>
    <row r="76" customFormat="false" ht="12.75" hidden="false" customHeight="true" outlineLevel="0" collapsed="false">
      <c r="A76" s="88" t="s">
        <v>241</v>
      </c>
      <c r="B76" s="69" t="n">
        <v>417</v>
      </c>
      <c r="C76" s="69" t="n">
        <v>348</v>
      </c>
      <c r="D76" s="69" t="n">
        <v>310</v>
      </c>
      <c r="E76" s="69" t="n">
        <v>58</v>
      </c>
      <c r="F76" s="69" t="s">
        <v>155</v>
      </c>
      <c r="G76" s="69" t="n">
        <v>30</v>
      </c>
      <c r="H76" s="69" t="n">
        <v>121</v>
      </c>
      <c r="I76" s="69" t="n">
        <v>100</v>
      </c>
      <c r="J76" s="69" t="n">
        <v>38</v>
      </c>
      <c r="K76" s="69" t="n">
        <v>31</v>
      </c>
      <c r="L76" s="69" t="n">
        <v>69</v>
      </c>
    </row>
    <row r="77" customFormat="false" ht="12.75" hidden="false" customHeight="true" outlineLevel="0" collapsed="false">
      <c r="A77" s="88" t="s">
        <v>242</v>
      </c>
      <c r="B77" s="28" t="n">
        <v>301</v>
      </c>
      <c r="C77" s="28" t="n">
        <v>248</v>
      </c>
      <c r="D77" s="28" t="n">
        <v>212</v>
      </c>
      <c r="E77" s="28" t="n">
        <v>38</v>
      </c>
      <c r="F77" s="92" t="s">
        <v>155</v>
      </c>
      <c r="G77" s="28" t="n">
        <v>21</v>
      </c>
      <c r="H77" s="28" t="n">
        <v>84</v>
      </c>
      <c r="I77" s="28" t="n">
        <v>69</v>
      </c>
      <c r="J77" s="28" t="n">
        <v>36</v>
      </c>
      <c r="K77" s="28" t="n">
        <v>30</v>
      </c>
      <c r="L77" s="28" t="n">
        <v>53</v>
      </c>
    </row>
    <row r="78" customFormat="false" ht="12.75" hidden="false" customHeight="true" outlineLevel="0" collapsed="false">
      <c r="A78" s="88" t="s">
        <v>243</v>
      </c>
      <c r="B78" s="69" t="n">
        <v>382</v>
      </c>
      <c r="C78" s="69" t="n">
        <v>297</v>
      </c>
      <c r="D78" s="69" t="n">
        <v>256</v>
      </c>
      <c r="E78" s="69" t="n">
        <v>48</v>
      </c>
      <c r="F78" s="69" t="s">
        <v>155</v>
      </c>
      <c r="G78" s="69" t="n">
        <v>29</v>
      </c>
      <c r="H78" s="69" t="n">
        <v>106</v>
      </c>
      <c r="I78" s="69" t="n">
        <v>71</v>
      </c>
      <c r="J78" s="69" t="n">
        <v>42</v>
      </c>
      <c r="K78" s="69" t="n">
        <v>33</v>
      </c>
      <c r="L78" s="69" t="n">
        <v>85</v>
      </c>
    </row>
    <row r="79" customFormat="false" ht="12.75" hidden="false" customHeight="true" outlineLevel="0" collapsed="false">
      <c r="A79" s="88" t="s">
        <v>244</v>
      </c>
      <c r="B79" s="69" t="n">
        <v>430</v>
      </c>
      <c r="C79" s="69" t="n">
        <v>323</v>
      </c>
      <c r="D79" s="69" t="n">
        <v>271</v>
      </c>
      <c r="E79" s="69" t="n">
        <v>48</v>
      </c>
      <c r="F79" s="69" t="s">
        <v>155</v>
      </c>
      <c r="G79" s="69" t="n">
        <v>35</v>
      </c>
      <c r="H79" s="69" t="n">
        <v>111</v>
      </c>
      <c r="I79" s="69" t="n">
        <v>77</v>
      </c>
      <c r="J79" s="69" t="n">
        <v>51</v>
      </c>
      <c r="K79" s="69" t="n">
        <v>38</v>
      </c>
      <c r="L79" s="69" t="n">
        <v>108</v>
      </c>
    </row>
    <row r="80" customFormat="false" ht="15" hidden="false" customHeight="true" outlineLevel="0" collapsed="false">
      <c r="A80" s="88" t="s">
        <v>194</v>
      </c>
      <c r="B80" s="69" t="n">
        <v>1948</v>
      </c>
      <c r="C80" s="69" t="n">
        <v>1579</v>
      </c>
      <c r="D80" s="69" t="n">
        <v>1368</v>
      </c>
      <c r="E80" s="69" t="n">
        <v>250</v>
      </c>
      <c r="F80" s="69" t="s">
        <v>155</v>
      </c>
      <c r="G80" s="69" t="n">
        <v>145</v>
      </c>
      <c r="H80" s="69" t="n">
        <v>546</v>
      </c>
      <c r="I80" s="69" t="n">
        <v>422</v>
      </c>
      <c r="J80" s="69" t="n">
        <v>211</v>
      </c>
      <c r="K80" s="69" t="n">
        <v>169</v>
      </c>
      <c r="L80" s="69" t="n">
        <v>369</v>
      </c>
    </row>
    <row r="81" customFormat="false" ht="12.75" hidden="false" customHeight="true" outlineLevel="0" collapsed="false">
      <c r="A81" s="88"/>
    </row>
    <row r="82" customFormat="false" ht="12.75" hidden="false" customHeight="true" outlineLevel="0" collapsed="false">
      <c r="A82" s="88" t="s">
        <v>245</v>
      </c>
      <c r="B82" s="69" t="n">
        <v>410</v>
      </c>
      <c r="C82" s="69" t="n">
        <v>247</v>
      </c>
      <c r="D82" s="69" t="n">
        <v>212</v>
      </c>
      <c r="E82" s="69" t="n">
        <v>46</v>
      </c>
      <c r="F82" s="69" t="s">
        <v>155</v>
      </c>
      <c r="G82" s="69" t="n">
        <v>24</v>
      </c>
      <c r="H82" s="69" t="n">
        <v>86</v>
      </c>
      <c r="I82" s="69" t="n">
        <v>55</v>
      </c>
      <c r="J82" s="69" t="n">
        <v>34</v>
      </c>
      <c r="K82" s="69" t="n">
        <v>26</v>
      </c>
      <c r="L82" s="69" t="n">
        <v>163</v>
      </c>
    </row>
    <row r="83" customFormat="false" ht="12.75" hidden="false" customHeight="true" outlineLevel="0" collapsed="false">
      <c r="A83" s="88" t="s">
        <v>246</v>
      </c>
      <c r="B83" s="69" t="n">
        <v>465</v>
      </c>
      <c r="C83" s="69" t="n">
        <v>230</v>
      </c>
      <c r="D83" s="69" t="n">
        <v>196</v>
      </c>
      <c r="E83" s="69" t="n">
        <v>46</v>
      </c>
      <c r="F83" s="69" t="s">
        <v>155</v>
      </c>
      <c r="G83" s="69" t="n">
        <v>22</v>
      </c>
      <c r="H83" s="69" t="n">
        <v>76</v>
      </c>
      <c r="I83" s="69" t="n">
        <v>51</v>
      </c>
      <c r="J83" s="69" t="n">
        <v>35</v>
      </c>
      <c r="K83" s="69" t="n">
        <v>25</v>
      </c>
      <c r="L83" s="69" t="n">
        <v>235</v>
      </c>
    </row>
    <row r="84" customFormat="false" ht="12.75" hidden="false" customHeight="true" outlineLevel="0" collapsed="false">
      <c r="A84" s="88" t="s">
        <v>247</v>
      </c>
      <c r="B84" s="69" t="n">
        <v>472</v>
      </c>
      <c r="C84" s="69" t="n">
        <v>180</v>
      </c>
      <c r="D84" s="69" t="n">
        <v>157</v>
      </c>
      <c r="E84" s="69" t="n">
        <v>41</v>
      </c>
      <c r="F84" s="69" t="s">
        <v>155</v>
      </c>
      <c r="G84" s="69" t="n">
        <v>19</v>
      </c>
      <c r="H84" s="69" t="n">
        <v>57</v>
      </c>
      <c r="I84" s="69" t="n">
        <v>38</v>
      </c>
      <c r="J84" s="69" t="n">
        <v>23</v>
      </c>
      <c r="K84" s="69" t="n">
        <v>16</v>
      </c>
      <c r="L84" s="69" t="n">
        <v>292</v>
      </c>
    </row>
    <row r="85" customFormat="false" ht="12.75" hidden="false" customHeight="true" outlineLevel="0" collapsed="false">
      <c r="A85" s="88" t="s">
        <v>248</v>
      </c>
      <c r="B85" s="28" t="n">
        <v>523</v>
      </c>
      <c r="C85" s="28" t="n">
        <v>140</v>
      </c>
      <c r="D85" s="28" t="n">
        <v>127</v>
      </c>
      <c r="E85" s="28" t="n">
        <v>45</v>
      </c>
      <c r="F85" s="92" t="s">
        <v>155</v>
      </c>
      <c r="G85" s="28" t="n">
        <v>16</v>
      </c>
      <c r="H85" s="28" t="n">
        <v>40</v>
      </c>
      <c r="I85" s="28" t="n">
        <v>25</v>
      </c>
      <c r="J85" s="28" t="n">
        <v>13</v>
      </c>
      <c r="K85" s="28" t="n">
        <v>10</v>
      </c>
      <c r="L85" s="28" t="n">
        <v>383</v>
      </c>
    </row>
    <row r="86" customFormat="false" ht="12.75" hidden="false" customHeight="true" outlineLevel="0" collapsed="false">
      <c r="A86" s="88" t="s">
        <v>249</v>
      </c>
      <c r="B86" s="69" t="n">
        <v>483</v>
      </c>
      <c r="C86" s="69" t="n">
        <v>91</v>
      </c>
      <c r="D86" s="69" t="n">
        <v>86</v>
      </c>
      <c r="E86" s="69" t="n">
        <v>36</v>
      </c>
      <c r="F86" s="69" t="s">
        <v>155</v>
      </c>
      <c r="G86" s="69" t="n">
        <v>8</v>
      </c>
      <c r="H86" s="69" t="n">
        <v>23</v>
      </c>
      <c r="I86" s="69" t="n">
        <v>16</v>
      </c>
      <c r="J86" s="69" t="s">
        <v>155</v>
      </c>
      <c r="K86" s="69" t="s">
        <v>155</v>
      </c>
      <c r="L86" s="69" t="n">
        <v>392</v>
      </c>
    </row>
    <row r="87" customFormat="false" ht="15" hidden="false" customHeight="true" outlineLevel="0" collapsed="false">
      <c r="A87" s="88" t="s">
        <v>194</v>
      </c>
      <c r="B87" s="69" t="n">
        <v>2351</v>
      </c>
      <c r="C87" s="69" t="n">
        <v>888</v>
      </c>
      <c r="D87" s="69" t="n">
        <v>778</v>
      </c>
      <c r="E87" s="69" t="n">
        <v>213</v>
      </c>
      <c r="F87" s="69" t="n">
        <v>10</v>
      </c>
      <c r="G87" s="69" t="n">
        <v>89</v>
      </c>
      <c r="H87" s="69" t="n">
        <v>283</v>
      </c>
      <c r="I87" s="69" t="n">
        <v>184</v>
      </c>
      <c r="J87" s="69" t="n">
        <v>109</v>
      </c>
      <c r="K87" s="69" t="n">
        <v>81</v>
      </c>
      <c r="L87" s="69" t="n">
        <v>1463</v>
      </c>
    </row>
    <row r="88" customFormat="false" ht="24" hidden="false" customHeight="true" outlineLevel="0" collapsed="false">
      <c r="A88" s="88" t="s">
        <v>250</v>
      </c>
      <c r="B88" s="69" t="n">
        <v>5139</v>
      </c>
      <c r="C88" s="69" t="n">
        <v>255</v>
      </c>
      <c r="D88" s="69" t="n">
        <v>253</v>
      </c>
      <c r="E88" s="69" t="n">
        <v>130</v>
      </c>
      <c r="F88" s="69" t="n">
        <v>29</v>
      </c>
      <c r="G88" s="69" t="s">
        <v>155</v>
      </c>
      <c r="H88" s="69" t="n">
        <v>44</v>
      </c>
      <c r="I88" s="69" t="n">
        <v>46</v>
      </c>
      <c r="J88" s="69" t="s">
        <v>155</v>
      </c>
      <c r="K88" s="69" t="s">
        <v>155</v>
      </c>
      <c r="L88" s="69" t="n">
        <v>4884</v>
      </c>
    </row>
    <row r="89" customFormat="false" ht="30" hidden="false" customHeight="true" outlineLevel="0" collapsed="false">
      <c r="A89" s="88" t="s">
        <v>194</v>
      </c>
      <c r="B89" s="69" t="n">
        <v>33049</v>
      </c>
      <c r="C89" s="69" t="n">
        <v>18393</v>
      </c>
      <c r="D89" s="69" t="n">
        <v>16601</v>
      </c>
      <c r="E89" s="69" t="n">
        <v>2277</v>
      </c>
      <c r="F89" s="69" t="n">
        <v>86</v>
      </c>
      <c r="G89" s="69" t="n">
        <v>1265</v>
      </c>
      <c r="H89" s="69" t="n">
        <v>7037</v>
      </c>
      <c r="I89" s="69" t="n">
        <v>5936</v>
      </c>
      <c r="J89" s="69" t="n">
        <v>1791</v>
      </c>
      <c r="K89" s="69" t="n">
        <v>1561</v>
      </c>
      <c r="L89" s="69" t="n">
        <v>14657</v>
      </c>
    </row>
    <row r="90" s="78" customFormat="true" ht="24" hidden="false" customHeight="true" outlineLevel="0" collapsed="false">
      <c r="A90" s="91" t="s">
        <v>220</v>
      </c>
    </row>
    <row r="91" s="78" customFormat="true" ht="9.75" hidden="false" customHeight="true" outlineLevel="0" collapsed="false">
      <c r="A91" s="78" t="s">
        <v>221</v>
      </c>
    </row>
    <row r="92" s="78" customFormat="true" ht="9.75" hidden="false" customHeight="true" outlineLevel="0" collapsed="false">
      <c r="A92" s="78" t="s">
        <v>222</v>
      </c>
    </row>
    <row r="93" customFormat="false" ht="21" hidden="false" customHeight="true" outlineLevel="0" collapsed="false">
      <c r="A93" s="82" t="s">
        <v>176</v>
      </c>
      <c r="B93" s="82"/>
      <c r="C93" s="82"/>
      <c r="D93" s="82"/>
      <c r="E93" s="82"/>
      <c r="F93" s="82"/>
      <c r="G93" s="82"/>
      <c r="H93" s="82"/>
      <c r="I93" s="82"/>
      <c r="J93" s="82"/>
      <c r="K93" s="82"/>
      <c r="L93" s="82"/>
    </row>
    <row r="94" customFormat="false" ht="33" hidden="false" customHeight="true" outlineLevel="0" collapsed="false">
      <c r="A94" s="66" t="s">
        <v>251</v>
      </c>
      <c r="B94" s="66"/>
      <c r="C94" s="66"/>
      <c r="D94" s="66"/>
      <c r="E94" s="66"/>
      <c r="F94" s="66"/>
      <c r="G94" s="66"/>
      <c r="H94" s="66"/>
      <c r="I94" s="66"/>
      <c r="J94" s="66"/>
      <c r="K94" s="66"/>
      <c r="L94" s="66"/>
    </row>
    <row r="95" customFormat="false" ht="12.75" hidden="false" customHeight="true" outlineLevel="0" collapsed="false">
      <c r="A95" s="88" t="s">
        <v>191</v>
      </c>
      <c r="B95" s="69" t="n">
        <v>1543</v>
      </c>
      <c r="C95" s="69" t="s">
        <v>153</v>
      </c>
      <c r="D95" s="69" t="s">
        <v>153</v>
      </c>
      <c r="E95" s="69" t="s">
        <v>153</v>
      </c>
      <c r="F95" s="69" t="s">
        <v>153</v>
      </c>
      <c r="G95" s="69" t="s">
        <v>153</v>
      </c>
      <c r="H95" s="69" t="s">
        <v>153</v>
      </c>
      <c r="I95" s="69" t="s">
        <v>153</v>
      </c>
      <c r="J95" s="69" t="s">
        <v>153</v>
      </c>
      <c r="K95" s="69" t="s">
        <v>153</v>
      </c>
      <c r="L95" s="69" t="n">
        <v>1543</v>
      </c>
    </row>
    <row r="96" customFormat="false" ht="12.75" hidden="false" customHeight="true" outlineLevel="0" collapsed="false">
      <c r="A96" s="89" t="s">
        <v>192</v>
      </c>
      <c r="B96" s="69" t="n">
        <v>1700</v>
      </c>
      <c r="C96" s="69" t="s">
        <v>153</v>
      </c>
      <c r="D96" s="69" t="s">
        <v>153</v>
      </c>
      <c r="E96" s="69" t="s">
        <v>153</v>
      </c>
      <c r="F96" s="69" t="s">
        <v>153</v>
      </c>
      <c r="G96" s="69" t="s">
        <v>153</v>
      </c>
      <c r="H96" s="69" t="s">
        <v>153</v>
      </c>
      <c r="I96" s="69" t="s">
        <v>153</v>
      </c>
      <c r="J96" s="69" t="s">
        <v>153</v>
      </c>
      <c r="K96" s="69" t="s">
        <v>153</v>
      </c>
      <c r="L96" s="69" t="n">
        <v>1700</v>
      </c>
    </row>
    <row r="97" customFormat="false" ht="12.75" hidden="false" customHeight="true" outlineLevel="0" collapsed="false">
      <c r="A97" s="90" t="s">
        <v>193</v>
      </c>
      <c r="B97" s="69" t="n">
        <v>1838</v>
      </c>
      <c r="C97" s="69" t="s">
        <v>153</v>
      </c>
      <c r="D97" s="69" t="s">
        <v>153</v>
      </c>
      <c r="E97" s="69" t="s">
        <v>153</v>
      </c>
      <c r="F97" s="69" t="s">
        <v>153</v>
      </c>
      <c r="G97" s="69" t="s">
        <v>153</v>
      </c>
      <c r="H97" s="69" t="s">
        <v>153</v>
      </c>
      <c r="I97" s="69" t="s">
        <v>153</v>
      </c>
      <c r="J97" s="69" t="s">
        <v>153</v>
      </c>
      <c r="K97" s="69" t="s">
        <v>153</v>
      </c>
      <c r="L97" s="69" t="n">
        <v>1838</v>
      </c>
    </row>
    <row r="98" customFormat="false" ht="15" hidden="false" customHeight="true" outlineLevel="0" collapsed="false">
      <c r="A98" s="88" t="s">
        <v>194</v>
      </c>
      <c r="B98" s="69" t="n">
        <v>5081</v>
      </c>
      <c r="C98" s="69" t="s">
        <v>153</v>
      </c>
      <c r="D98" s="69" t="s">
        <v>153</v>
      </c>
      <c r="E98" s="69" t="s">
        <v>153</v>
      </c>
      <c r="F98" s="69" t="s">
        <v>153</v>
      </c>
      <c r="G98" s="69" t="s">
        <v>153</v>
      </c>
      <c r="H98" s="69" t="s">
        <v>153</v>
      </c>
      <c r="I98" s="69" t="s">
        <v>153</v>
      </c>
      <c r="J98" s="69" t="s">
        <v>153</v>
      </c>
      <c r="K98" s="69" t="s">
        <v>153</v>
      </c>
      <c r="L98" s="69" t="n">
        <v>5081</v>
      </c>
    </row>
    <row r="99" customFormat="false" ht="12.75" hidden="false" customHeight="true" outlineLevel="0" collapsed="false">
      <c r="A99" s="88"/>
    </row>
    <row r="100" customFormat="false" ht="12.75" hidden="false" customHeight="true" outlineLevel="0" collapsed="false">
      <c r="A100" s="88" t="s">
        <v>195</v>
      </c>
      <c r="B100" s="28" t="n">
        <v>360</v>
      </c>
      <c r="C100" s="28" t="n">
        <v>12</v>
      </c>
      <c r="D100" s="28" t="n">
        <v>10</v>
      </c>
      <c r="E100" s="92" t="s">
        <v>158</v>
      </c>
      <c r="F100" s="92" t="s">
        <v>155</v>
      </c>
      <c r="G100" s="92" t="s">
        <v>158</v>
      </c>
      <c r="H100" s="92" t="s">
        <v>155</v>
      </c>
      <c r="I100" s="28" t="n">
        <v>6</v>
      </c>
      <c r="J100" s="92" t="s">
        <v>155</v>
      </c>
      <c r="K100" s="92" t="s">
        <v>155</v>
      </c>
      <c r="L100" s="28" t="n">
        <v>349</v>
      </c>
    </row>
    <row r="101" customFormat="false" ht="12.75" hidden="false" customHeight="true" outlineLevel="0" collapsed="false">
      <c r="A101" s="88" t="s">
        <v>196</v>
      </c>
      <c r="B101" s="69" t="n">
        <v>356</v>
      </c>
      <c r="C101" s="69" t="n">
        <v>32</v>
      </c>
      <c r="D101" s="69" t="n">
        <v>28</v>
      </c>
      <c r="E101" s="69" t="s">
        <v>155</v>
      </c>
      <c r="F101" s="69" t="s">
        <v>155</v>
      </c>
      <c r="G101" s="69" t="s">
        <v>155</v>
      </c>
      <c r="H101" s="69" t="n">
        <v>13</v>
      </c>
      <c r="I101" s="69" t="n">
        <v>13</v>
      </c>
      <c r="J101" s="69" t="s">
        <v>155</v>
      </c>
      <c r="K101" s="69" t="s">
        <v>155</v>
      </c>
      <c r="L101" s="69" t="n">
        <v>325</v>
      </c>
    </row>
    <row r="102" customFormat="false" ht="12.75" hidden="false" customHeight="true" outlineLevel="0" collapsed="false">
      <c r="A102" s="88" t="s">
        <v>197</v>
      </c>
      <c r="B102" s="69" t="n">
        <v>356</v>
      </c>
      <c r="C102" s="69" t="n">
        <v>95</v>
      </c>
      <c r="D102" s="69" t="n">
        <v>86</v>
      </c>
      <c r="E102" s="69" t="s">
        <v>155</v>
      </c>
      <c r="F102" s="69" t="s">
        <v>155</v>
      </c>
      <c r="G102" s="69" t="s">
        <v>155</v>
      </c>
      <c r="H102" s="69" t="n">
        <v>52</v>
      </c>
      <c r="I102" s="69" t="n">
        <v>31</v>
      </c>
      <c r="J102" s="69" t="n">
        <v>9</v>
      </c>
      <c r="K102" s="69" t="n">
        <v>6</v>
      </c>
      <c r="L102" s="69" t="n">
        <v>261</v>
      </c>
    </row>
    <row r="103" customFormat="false" ht="12.75" hidden="false" customHeight="true" outlineLevel="0" collapsed="false">
      <c r="A103" s="88" t="s">
        <v>198</v>
      </c>
      <c r="B103" s="69" t="n">
        <v>348</v>
      </c>
      <c r="C103" s="69" t="n">
        <v>148</v>
      </c>
      <c r="D103" s="69" t="n">
        <v>130</v>
      </c>
      <c r="E103" s="69" t="s">
        <v>155</v>
      </c>
      <c r="F103" s="69" t="s">
        <v>155</v>
      </c>
      <c r="G103" s="69" t="s">
        <v>155</v>
      </c>
      <c r="H103" s="69" t="n">
        <v>80</v>
      </c>
      <c r="I103" s="69" t="n">
        <v>47</v>
      </c>
      <c r="J103" s="69" t="n">
        <v>19</v>
      </c>
      <c r="K103" s="69" t="n">
        <v>15</v>
      </c>
      <c r="L103" s="69" t="n">
        <v>200</v>
      </c>
    </row>
    <row r="104" customFormat="false" ht="12.75" hidden="false" customHeight="true" outlineLevel="0" collapsed="false">
      <c r="A104" s="88" t="s">
        <v>199</v>
      </c>
      <c r="B104" s="69" t="n">
        <v>354</v>
      </c>
      <c r="C104" s="69" t="n">
        <v>187</v>
      </c>
      <c r="D104" s="69" t="n">
        <v>166</v>
      </c>
      <c r="E104" s="69" t="s">
        <v>155</v>
      </c>
      <c r="F104" s="69" t="s">
        <v>155</v>
      </c>
      <c r="G104" s="69" t="s">
        <v>155</v>
      </c>
      <c r="H104" s="69" t="n">
        <v>109</v>
      </c>
      <c r="I104" s="69" t="n">
        <v>54</v>
      </c>
      <c r="J104" s="69" t="n">
        <v>20</v>
      </c>
      <c r="K104" s="69" t="n">
        <v>17</v>
      </c>
      <c r="L104" s="69" t="n">
        <v>167</v>
      </c>
    </row>
    <row r="105" customFormat="false" ht="15" hidden="false" customHeight="true" outlineLevel="0" collapsed="false">
      <c r="A105" s="88" t="s">
        <v>194</v>
      </c>
      <c r="B105" s="69" t="n">
        <v>1775</v>
      </c>
      <c r="C105" s="69" t="n">
        <v>473</v>
      </c>
      <c r="D105" s="69" t="n">
        <v>420</v>
      </c>
      <c r="E105" s="69" t="s">
        <v>155</v>
      </c>
      <c r="F105" s="69" t="n">
        <v>5</v>
      </c>
      <c r="G105" s="69" t="s">
        <v>155</v>
      </c>
      <c r="H105" s="69" t="n">
        <v>258</v>
      </c>
      <c r="I105" s="69" t="n">
        <v>152</v>
      </c>
      <c r="J105" s="69" t="n">
        <v>54</v>
      </c>
      <c r="K105" s="69" t="n">
        <v>42</v>
      </c>
      <c r="L105" s="69" t="n">
        <v>1302</v>
      </c>
    </row>
    <row r="106" customFormat="false" ht="12.75" hidden="false" customHeight="true" outlineLevel="0" collapsed="false">
      <c r="A106" s="88"/>
    </row>
    <row r="107" customFormat="false" ht="12.75" hidden="false" customHeight="true" outlineLevel="0" collapsed="false">
      <c r="A107" s="88" t="s">
        <v>200</v>
      </c>
      <c r="B107" s="69" t="n">
        <v>365</v>
      </c>
      <c r="C107" s="69" t="n">
        <v>224</v>
      </c>
      <c r="D107" s="69" t="n">
        <v>204</v>
      </c>
      <c r="E107" s="69" t="s">
        <v>155</v>
      </c>
      <c r="F107" s="69" t="s">
        <v>155</v>
      </c>
      <c r="G107" s="69" t="s">
        <v>155</v>
      </c>
      <c r="H107" s="69" t="n">
        <v>144</v>
      </c>
      <c r="I107" s="69" t="n">
        <v>55</v>
      </c>
      <c r="J107" s="69" t="n">
        <v>20</v>
      </c>
      <c r="K107" s="69" t="n">
        <v>18</v>
      </c>
      <c r="L107" s="69" t="n">
        <v>140</v>
      </c>
    </row>
    <row r="108" customFormat="false" ht="12.75" hidden="false" customHeight="true" outlineLevel="0" collapsed="false">
      <c r="A108" s="88" t="s">
        <v>201</v>
      </c>
      <c r="B108" s="28" t="n">
        <v>380</v>
      </c>
      <c r="C108" s="28" t="n">
        <v>253</v>
      </c>
      <c r="D108" s="28" t="n">
        <v>229</v>
      </c>
      <c r="E108" s="92" t="s">
        <v>155</v>
      </c>
      <c r="F108" s="92" t="s">
        <v>155</v>
      </c>
      <c r="G108" s="28" t="n">
        <v>6</v>
      </c>
      <c r="H108" s="28" t="n">
        <v>167</v>
      </c>
      <c r="I108" s="28" t="n">
        <v>50</v>
      </c>
      <c r="J108" s="28" t="n">
        <v>24</v>
      </c>
      <c r="K108" s="28" t="n">
        <v>21</v>
      </c>
      <c r="L108" s="28" t="n">
        <v>127</v>
      </c>
    </row>
    <row r="109" customFormat="false" ht="12.75" hidden="false" customHeight="true" outlineLevel="0" collapsed="false">
      <c r="A109" s="88" t="s">
        <v>202</v>
      </c>
      <c r="B109" s="69" t="n">
        <v>379</v>
      </c>
      <c r="C109" s="69" t="n">
        <v>261</v>
      </c>
      <c r="D109" s="69" t="n">
        <v>236</v>
      </c>
      <c r="E109" s="69" t="s">
        <v>155</v>
      </c>
      <c r="F109" s="69" t="s">
        <v>155</v>
      </c>
      <c r="G109" s="69" t="s">
        <v>155</v>
      </c>
      <c r="H109" s="69" t="n">
        <v>183</v>
      </c>
      <c r="I109" s="69" t="n">
        <v>44</v>
      </c>
      <c r="J109" s="69" t="n">
        <v>25</v>
      </c>
      <c r="K109" s="69" t="n">
        <v>21</v>
      </c>
      <c r="L109" s="69" t="n">
        <v>118</v>
      </c>
    </row>
    <row r="110" customFormat="false" ht="12.75" hidden="false" customHeight="true" outlineLevel="0" collapsed="false">
      <c r="A110" s="88" t="s">
        <v>252</v>
      </c>
      <c r="B110" s="69" t="n">
        <v>363</v>
      </c>
      <c r="C110" s="69" t="n">
        <v>252</v>
      </c>
      <c r="D110" s="69" t="n">
        <v>231</v>
      </c>
      <c r="E110" s="69" t="s">
        <v>155</v>
      </c>
      <c r="F110" s="69" t="s">
        <v>155</v>
      </c>
      <c r="G110" s="69" t="s">
        <v>155</v>
      </c>
      <c r="H110" s="69" t="n">
        <v>179</v>
      </c>
      <c r="I110" s="69" t="n">
        <v>44</v>
      </c>
      <c r="J110" s="69" t="n">
        <v>21</v>
      </c>
      <c r="K110" s="69" t="n">
        <v>16</v>
      </c>
      <c r="L110" s="69" t="n">
        <v>111</v>
      </c>
    </row>
    <row r="111" customFormat="false" ht="12.75" hidden="false" customHeight="true" outlineLevel="0" collapsed="false">
      <c r="A111" s="88" t="s">
        <v>204</v>
      </c>
      <c r="B111" s="69" t="n">
        <v>368</v>
      </c>
      <c r="C111" s="69" t="n">
        <v>256</v>
      </c>
      <c r="D111" s="69" t="n">
        <v>231</v>
      </c>
      <c r="E111" s="69" t="n">
        <v>5</v>
      </c>
      <c r="F111" s="69" t="s">
        <v>155</v>
      </c>
      <c r="G111" s="69" t="n">
        <v>6</v>
      </c>
      <c r="H111" s="69" t="n">
        <v>179</v>
      </c>
      <c r="I111" s="69" t="n">
        <v>40</v>
      </c>
      <c r="J111" s="69" t="n">
        <v>26</v>
      </c>
      <c r="K111" s="69" t="n">
        <v>22</v>
      </c>
      <c r="L111" s="69" t="n">
        <v>112</v>
      </c>
    </row>
    <row r="112" customFormat="false" ht="15" hidden="false" customHeight="true" outlineLevel="0" collapsed="false">
      <c r="A112" s="88" t="s">
        <v>194</v>
      </c>
      <c r="B112" s="69" t="n">
        <v>1855</v>
      </c>
      <c r="C112" s="69" t="n">
        <v>1247</v>
      </c>
      <c r="D112" s="69" t="n">
        <v>1131</v>
      </c>
      <c r="E112" s="69" t="n">
        <v>17</v>
      </c>
      <c r="F112" s="69" t="n">
        <v>6</v>
      </c>
      <c r="G112" s="69" t="n">
        <v>24</v>
      </c>
      <c r="H112" s="69" t="n">
        <v>851</v>
      </c>
      <c r="I112" s="69" t="n">
        <v>233</v>
      </c>
      <c r="J112" s="69" t="n">
        <v>116</v>
      </c>
      <c r="K112" s="69" t="n">
        <v>98</v>
      </c>
      <c r="L112" s="69" t="n">
        <v>608</v>
      </c>
    </row>
    <row r="113" customFormat="false" ht="12.75" hidden="false" customHeight="true" outlineLevel="0" collapsed="false">
      <c r="A113" s="88"/>
    </row>
    <row r="114" customFormat="false" ht="12.75" hidden="false" customHeight="true" outlineLevel="0" collapsed="false">
      <c r="A114" s="88" t="s">
        <v>205</v>
      </c>
      <c r="B114" s="69" t="n">
        <v>365</v>
      </c>
      <c r="C114" s="69" t="n">
        <v>266</v>
      </c>
      <c r="D114" s="69" t="n">
        <v>242</v>
      </c>
      <c r="E114" s="69" t="s">
        <v>155</v>
      </c>
      <c r="F114" s="69" t="s">
        <v>155</v>
      </c>
      <c r="G114" s="69" t="n">
        <v>9</v>
      </c>
      <c r="H114" s="69" t="n">
        <v>186</v>
      </c>
      <c r="I114" s="69" t="n">
        <v>41</v>
      </c>
      <c r="J114" s="69" t="n">
        <v>24</v>
      </c>
      <c r="K114" s="69" t="n">
        <v>20</v>
      </c>
      <c r="L114" s="69" t="n">
        <v>99</v>
      </c>
    </row>
    <row r="115" customFormat="false" ht="12.75" hidden="false" customHeight="true" outlineLevel="0" collapsed="false">
      <c r="A115" s="88" t="s">
        <v>206</v>
      </c>
      <c r="B115" s="69" t="n">
        <v>364</v>
      </c>
      <c r="C115" s="69" t="n">
        <v>265</v>
      </c>
      <c r="D115" s="69" t="n">
        <v>244</v>
      </c>
      <c r="E115" s="69" t="n">
        <v>6</v>
      </c>
      <c r="F115" s="69" t="s">
        <v>155</v>
      </c>
      <c r="G115" s="69" t="n">
        <v>10</v>
      </c>
      <c r="H115" s="69" t="n">
        <v>188</v>
      </c>
      <c r="I115" s="69" t="n">
        <v>38</v>
      </c>
      <c r="J115" s="69" t="n">
        <v>21</v>
      </c>
      <c r="K115" s="69" t="n">
        <v>17</v>
      </c>
      <c r="L115" s="69" t="n">
        <v>99</v>
      </c>
    </row>
    <row r="116" customFormat="false" ht="12.75" hidden="false" customHeight="true" outlineLevel="0" collapsed="false">
      <c r="A116" s="88" t="s">
        <v>207</v>
      </c>
      <c r="B116" s="28" t="n">
        <v>363</v>
      </c>
      <c r="C116" s="28" t="n">
        <v>271</v>
      </c>
      <c r="D116" s="28" t="n">
        <v>246</v>
      </c>
      <c r="E116" s="28" t="n">
        <v>8</v>
      </c>
      <c r="F116" s="92" t="s">
        <v>155</v>
      </c>
      <c r="G116" s="28" t="n">
        <v>15</v>
      </c>
      <c r="H116" s="28" t="n">
        <v>184</v>
      </c>
      <c r="I116" s="28" t="n">
        <v>37</v>
      </c>
      <c r="J116" s="28" t="n">
        <v>25</v>
      </c>
      <c r="K116" s="28" t="n">
        <v>20</v>
      </c>
      <c r="L116" s="28" t="n">
        <v>92</v>
      </c>
    </row>
    <row r="117" customFormat="false" ht="12.75" hidden="false" customHeight="true" outlineLevel="0" collapsed="false">
      <c r="A117" s="88" t="s">
        <v>208</v>
      </c>
      <c r="B117" s="69" t="n">
        <v>358</v>
      </c>
      <c r="C117" s="69" t="n">
        <v>272</v>
      </c>
      <c r="D117" s="69" t="n">
        <v>249</v>
      </c>
      <c r="E117" s="69" t="n">
        <v>9</v>
      </c>
      <c r="F117" s="69" t="s">
        <v>155</v>
      </c>
      <c r="G117" s="69" t="n">
        <v>15</v>
      </c>
      <c r="H117" s="69" t="n">
        <v>187</v>
      </c>
      <c r="I117" s="69" t="n">
        <v>37</v>
      </c>
      <c r="J117" s="69" t="n">
        <v>23</v>
      </c>
      <c r="K117" s="69" t="n">
        <v>18</v>
      </c>
      <c r="L117" s="69" t="n">
        <v>86</v>
      </c>
    </row>
    <row r="118" customFormat="false" ht="12.75" hidden="false" customHeight="true" outlineLevel="0" collapsed="false">
      <c r="A118" s="88" t="s">
        <v>209</v>
      </c>
      <c r="B118" s="69" t="n">
        <v>371</v>
      </c>
      <c r="C118" s="69" t="n">
        <v>285</v>
      </c>
      <c r="D118" s="69" t="n">
        <v>261</v>
      </c>
      <c r="E118" s="69" t="n">
        <v>10</v>
      </c>
      <c r="F118" s="69" t="s">
        <v>155</v>
      </c>
      <c r="G118" s="69" t="n">
        <v>15</v>
      </c>
      <c r="H118" s="69" t="n">
        <v>194</v>
      </c>
      <c r="I118" s="69" t="n">
        <v>40</v>
      </c>
      <c r="J118" s="69" t="n">
        <v>24</v>
      </c>
      <c r="K118" s="69" t="n">
        <v>21</v>
      </c>
      <c r="L118" s="69" t="n">
        <v>86</v>
      </c>
    </row>
    <row r="119" customFormat="false" ht="15" hidden="false" customHeight="true" outlineLevel="0" collapsed="false">
      <c r="A119" s="88" t="s">
        <v>194</v>
      </c>
      <c r="B119" s="69" t="n">
        <v>1820</v>
      </c>
      <c r="C119" s="69" t="n">
        <v>1359</v>
      </c>
      <c r="D119" s="69" t="n">
        <v>1242</v>
      </c>
      <c r="E119" s="69" t="n">
        <v>38</v>
      </c>
      <c r="F119" s="69" t="n">
        <v>6</v>
      </c>
      <c r="G119" s="69" t="n">
        <v>65</v>
      </c>
      <c r="H119" s="69" t="n">
        <v>939</v>
      </c>
      <c r="I119" s="69" t="n">
        <v>194</v>
      </c>
      <c r="J119" s="69" t="n">
        <v>117</v>
      </c>
      <c r="K119" s="69" t="n">
        <v>96</v>
      </c>
      <c r="L119" s="69" t="n">
        <v>461</v>
      </c>
    </row>
    <row r="120" customFormat="false" ht="12.75" hidden="false" customHeight="true" outlineLevel="0" collapsed="false">
      <c r="A120" s="88"/>
    </row>
    <row r="121" customFormat="false" ht="12.75" hidden="false" customHeight="true" outlineLevel="0" collapsed="false">
      <c r="A121" s="88" t="s">
        <v>210</v>
      </c>
      <c r="B121" s="69" t="n">
        <v>400</v>
      </c>
      <c r="C121" s="69" t="n">
        <v>307</v>
      </c>
      <c r="D121" s="69" t="n">
        <v>282</v>
      </c>
      <c r="E121" s="69" t="n">
        <v>12</v>
      </c>
      <c r="F121" s="69" t="s">
        <v>155</v>
      </c>
      <c r="G121" s="69" t="n">
        <v>16</v>
      </c>
      <c r="H121" s="69" t="n">
        <v>203</v>
      </c>
      <c r="I121" s="69" t="n">
        <v>49</v>
      </c>
      <c r="J121" s="69" t="n">
        <v>25</v>
      </c>
      <c r="K121" s="69" t="n">
        <v>21</v>
      </c>
      <c r="L121" s="69" t="n">
        <v>93</v>
      </c>
    </row>
    <row r="122" customFormat="false" ht="12.75" hidden="false" customHeight="true" outlineLevel="0" collapsed="false">
      <c r="A122" s="88" t="s">
        <v>211</v>
      </c>
      <c r="B122" s="69" t="n">
        <v>427</v>
      </c>
      <c r="C122" s="69" t="n">
        <v>325</v>
      </c>
      <c r="D122" s="69" t="n">
        <v>300</v>
      </c>
      <c r="E122" s="69" t="n">
        <v>14</v>
      </c>
      <c r="F122" s="69" t="s">
        <v>155</v>
      </c>
      <c r="G122" s="69" t="n">
        <v>19</v>
      </c>
      <c r="H122" s="69" t="n">
        <v>212</v>
      </c>
      <c r="I122" s="69" t="n">
        <v>52</v>
      </c>
      <c r="J122" s="69" t="n">
        <v>25</v>
      </c>
      <c r="K122" s="69" t="n">
        <v>21</v>
      </c>
      <c r="L122" s="69" t="n">
        <v>102</v>
      </c>
    </row>
    <row r="123" customFormat="false" ht="12.75" hidden="false" customHeight="true" outlineLevel="0" collapsed="false">
      <c r="A123" s="88" t="s">
        <v>212</v>
      </c>
      <c r="B123" s="69" t="n">
        <v>458</v>
      </c>
      <c r="C123" s="69" t="n">
        <v>350</v>
      </c>
      <c r="D123" s="69" t="n">
        <v>323</v>
      </c>
      <c r="E123" s="69" t="n">
        <v>15</v>
      </c>
      <c r="F123" s="69" t="s">
        <v>155</v>
      </c>
      <c r="G123" s="69" t="n">
        <v>21</v>
      </c>
      <c r="H123" s="69" t="n">
        <v>229</v>
      </c>
      <c r="I123" s="69" t="n">
        <v>56</v>
      </c>
      <c r="J123" s="69" t="n">
        <v>27</v>
      </c>
      <c r="K123" s="69" t="n">
        <v>23</v>
      </c>
      <c r="L123" s="69" t="n">
        <v>107</v>
      </c>
    </row>
    <row r="124" customFormat="false" ht="12.75" hidden="false" customHeight="true" outlineLevel="0" collapsed="false">
      <c r="A124" s="88" t="s">
        <v>213</v>
      </c>
      <c r="B124" s="28" t="n">
        <v>505</v>
      </c>
      <c r="C124" s="28" t="n">
        <v>396</v>
      </c>
      <c r="D124" s="28" t="n">
        <v>360</v>
      </c>
      <c r="E124" s="28" t="n">
        <v>21</v>
      </c>
      <c r="F124" s="92" t="s">
        <v>155</v>
      </c>
      <c r="G124" s="28" t="n">
        <v>21</v>
      </c>
      <c r="H124" s="28" t="n">
        <v>249</v>
      </c>
      <c r="I124" s="28" t="n">
        <v>65</v>
      </c>
      <c r="J124" s="28" t="n">
        <v>36</v>
      </c>
      <c r="K124" s="28" t="n">
        <v>32</v>
      </c>
      <c r="L124" s="28" t="n">
        <v>109</v>
      </c>
    </row>
    <row r="125" customFormat="false" ht="12.75" hidden="false" customHeight="true" outlineLevel="0" collapsed="false">
      <c r="A125" s="88" t="s">
        <v>214</v>
      </c>
      <c r="B125" s="69" t="n">
        <v>521</v>
      </c>
      <c r="C125" s="69" t="n">
        <v>403</v>
      </c>
      <c r="D125" s="69" t="n">
        <v>372</v>
      </c>
      <c r="E125" s="69" t="n">
        <v>21</v>
      </c>
      <c r="F125" s="69" t="n">
        <v>5</v>
      </c>
      <c r="G125" s="69" t="n">
        <v>21</v>
      </c>
      <c r="H125" s="69" t="n">
        <v>247</v>
      </c>
      <c r="I125" s="69" t="n">
        <v>77</v>
      </c>
      <c r="J125" s="69" t="n">
        <v>31</v>
      </c>
      <c r="K125" s="69" t="n">
        <v>27</v>
      </c>
      <c r="L125" s="69" t="n">
        <v>118</v>
      </c>
    </row>
    <row r="126" customFormat="false" ht="15" hidden="false" customHeight="true" outlineLevel="0" collapsed="false">
      <c r="A126" s="88" t="s">
        <v>194</v>
      </c>
      <c r="B126" s="69" t="n">
        <v>2311</v>
      </c>
      <c r="C126" s="69" t="n">
        <v>1781</v>
      </c>
      <c r="D126" s="69" t="n">
        <v>1636</v>
      </c>
      <c r="E126" s="69" t="n">
        <v>82</v>
      </c>
      <c r="F126" s="69" t="n">
        <v>18</v>
      </c>
      <c r="G126" s="69" t="n">
        <v>98</v>
      </c>
      <c r="H126" s="69" t="n">
        <v>1140</v>
      </c>
      <c r="I126" s="69" t="n">
        <v>298</v>
      </c>
      <c r="J126" s="69" t="n">
        <v>145</v>
      </c>
      <c r="K126" s="69" t="n">
        <v>125</v>
      </c>
      <c r="L126" s="69" t="n">
        <v>530</v>
      </c>
    </row>
    <row r="127" customFormat="false" ht="12.75" hidden="false" customHeight="true" outlineLevel="0" collapsed="false">
      <c r="A127" s="88"/>
    </row>
    <row r="128" customFormat="false" ht="12.75" hidden="false" customHeight="true" outlineLevel="0" collapsed="false">
      <c r="A128" s="88" t="s">
        <v>215</v>
      </c>
      <c r="B128" s="69" t="n">
        <v>546</v>
      </c>
      <c r="C128" s="69" t="n">
        <v>417</v>
      </c>
      <c r="D128" s="69" t="n">
        <v>385</v>
      </c>
      <c r="E128" s="69" t="n">
        <v>27</v>
      </c>
      <c r="F128" s="69" t="n">
        <v>6</v>
      </c>
      <c r="G128" s="69" t="n">
        <v>18</v>
      </c>
      <c r="H128" s="69" t="n">
        <v>262</v>
      </c>
      <c r="I128" s="69" t="n">
        <v>70</v>
      </c>
      <c r="J128" s="69" t="n">
        <v>33</v>
      </c>
      <c r="K128" s="69" t="n">
        <v>28</v>
      </c>
      <c r="L128" s="69" t="n">
        <v>129</v>
      </c>
    </row>
    <row r="129" customFormat="false" ht="12.75" hidden="false" customHeight="true" outlineLevel="0" collapsed="false">
      <c r="A129" s="88" t="s">
        <v>216</v>
      </c>
      <c r="B129" s="69" t="n">
        <v>552</v>
      </c>
      <c r="C129" s="69" t="n">
        <v>427</v>
      </c>
      <c r="D129" s="69" t="n">
        <v>392</v>
      </c>
      <c r="E129" s="69" t="n">
        <v>25</v>
      </c>
      <c r="F129" s="69" t="n">
        <v>6</v>
      </c>
      <c r="G129" s="69" t="n">
        <v>17</v>
      </c>
      <c r="H129" s="69" t="n">
        <v>270</v>
      </c>
      <c r="I129" s="69" t="n">
        <v>74</v>
      </c>
      <c r="J129" s="69" t="n">
        <v>34</v>
      </c>
      <c r="K129" s="69" t="n">
        <v>28</v>
      </c>
      <c r="L129" s="69" t="n">
        <v>125</v>
      </c>
    </row>
    <row r="130" customFormat="false" ht="12.75" hidden="false" customHeight="true" outlineLevel="0" collapsed="false">
      <c r="A130" s="88" t="s">
        <v>217</v>
      </c>
      <c r="B130" s="69" t="n">
        <v>571</v>
      </c>
      <c r="C130" s="69" t="n">
        <v>445</v>
      </c>
      <c r="D130" s="69" t="n">
        <v>411</v>
      </c>
      <c r="E130" s="69" t="n">
        <v>30</v>
      </c>
      <c r="F130" s="69" t="n">
        <v>7</v>
      </c>
      <c r="G130" s="69" t="n">
        <v>16</v>
      </c>
      <c r="H130" s="69" t="n">
        <v>272</v>
      </c>
      <c r="I130" s="69" t="n">
        <v>86</v>
      </c>
      <c r="J130" s="69" t="n">
        <v>34</v>
      </c>
      <c r="K130" s="69" t="n">
        <v>30</v>
      </c>
      <c r="L130" s="69" t="n">
        <v>126</v>
      </c>
    </row>
    <row r="131" customFormat="false" ht="12.75" hidden="false" customHeight="true" outlineLevel="0" collapsed="false">
      <c r="A131" s="88" t="s">
        <v>218</v>
      </c>
      <c r="B131" s="69" t="n">
        <v>576</v>
      </c>
      <c r="C131" s="69" t="n">
        <v>451</v>
      </c>
      <c r="D131" s="69" t="n">
        <v>411</v>
      </c>
      <c r="E131" s="69" t="n">
        <v>31</v>
      </c>
      <c r="F131" s="69" t="n">
        <v>6</v>
      </c>
      <c r="G131" s="69" t="n">
        <v>19</v>
      </c>
      <c r="H131" s="69" t="n">
        <v>269</v>
      </c>
      <c r="I131" s="69" t="n">
        <v>85</v>
      </c>
      <c r="J131" s="69" t="n">
        <v>41</v>
      </c>
      <c r="K131" s="69" t="n">
        <v>34</v>
      </c>
      <c r="L131" s="69" t="n">
        <v>125</v>
      </c>
    </row>
    <row r="132" customFormat="false" ht="12.75" hidden="false" customHeight="true" outlineLevel="0" collapsed="false">
      <c r="A132" s="88" t="s">
        <v>219</v>
      </c>
      <c r="B132" s="28" t="n">
        <v>570</v>
      </c>
      <c r="C132" s="28" t="n">
        <v>454</v>
      </c>
      <c r="D132" s="28" t="n">
        <v>416</v>
      </c>
      <c r="E132" s="28" t="n">
        <v>33</v>
      </c>
      <c r="F132" s="28" t="n">
        <v>7</v>
      </c>
      <c r="G132" s="28" t="n">
        <v>20</v>
      </c>
      <c r="H132" s="28" t="n">
        <v>268</v>
      </c>
      <c r="I132" s="28" t="n">
        <v>88</v>
      </c>
      <c r="J132" s="28" t="n">
        <v>38</v>
      </c>
      <c r="K132" s="28" t="n">
        <v>34</v>
      </c>
      <c r="L132" s="28" t="n">
        <v>116</v>
      </c>
    </row>
    <row r="133" customFormat="false" ht="15" hidden="false" customHeight="true" outlineLevel="0" collapsed="false">
      <c r="A133" s="88" t="s">
        <v>194</v>
      </c>
      <c r="B133" s="69" t="n">
        <v>2816</v>
      </c>
      <c r="C133" s="69" t="n">
        <v>2194</v>
      </c>
      <c r="D133" s="69" t="n">
        <v>2014</v>
      </c>
      <c r="E133" s="69" t="n">
        <v>147</v>
      </c>
      <c r="F133" s="69" t="n">
        <v>31</v>
      </c>
      <c r="G133" s="69" t="n">
        <v>90</v>
      </c>
      <c r="H133" s="69" t="n">
        <v>1341</v>
      </c>
      <c r="I133" s="69" t="n">
        <v>405</v>
      </c>
      <c r="J133" s="69" t="n">
        <v>180</v>
      </c>
      <c r="K133" s="69" t="n">
        <v>154</v>
      </c>
      <c r="L133" s="69" t="n">
        <v>621</v>
      </c>
    </row>
    <row r="134" s="78" customFormat="true" ht="18" hidden="false" customHeight="true" outlineLevel="0" collapsed="false">
      <c r="A134" s="91" t="s">
        <v>220</v>
      </c>
    </row>
    <row r="135" s="78" customFormat="true" ht="9.75" hidden="false" customHeight="true" outlineLevel="0" collapsed="false">
      <c r="A135" s="78" t="s">
        <v>221</v>
      </c>
    </row>
    <row r="136" s="78" customFormat="true" ht="9.75" hidden="false" customHeight="true" outlineLevel="0" collapsed="false">
      <c r="A136" s="78" t="s">
        <v>222</v>
      </c>
    </row>
    <row r="137" customFormat="false" ht="21" hidden="false" customHeight="true" outlineLevel="0" collapsed="false">
      <c r="A137" s="82" t="s">
        <v>176</v>
      </c>
      <c r="B137" s="82"/>
      <c r="C137" s="82"/>
      <c r="D137" s="82"/>
      <c r="E137" s="82"/>
      <c r="F137" s="82"/>
      <c r="G137" s="82"/>
      <c r="H137" s="82"/>
      <c r="I137" s="82"/>
      <c r="J137" s="82"/>
      <c r="K137" s="82"/>
      <c r="L137" s="82"/>
    </row>
    <row r="138" customFormat="false" ht="30" hidden="false" customHeight="true" outlineLevel="0" collapsed="false">
      <c r="A138" s="66" t="s">
        <v>253</v>
      </c>
      <c r="B138" s="66"/>
      <c r="C138" s="66"/>
      <c r="D138" s="66"/>
      <c r="E138" s="66"/>
      <c r="F138" s="66"/>
      <c r="G138" s="66"/>
      <c r="H138" s="66"/>
      <c r="I138" s="66"/>
      <c r="J138" s="66"/>
      <c r="K138" s="66"/>
      <c r="L138" s="66"/>
    </row>
    <row r="139" customFormat="false" ht="12.75" hidden="false" customHeight="true" outlineLevel="0" collapsed="false">
      <c r="A139" s="88" t="s">
        <v>225</v>
      </c>
      <c r="B139" s="69" t="n">
        <v>575</v>
      </c>
      <c r="C139" s="69" t="n">
        <v>464</v>
      </c>
      <c r="D139" s="69" t="n">
        <v>425</v>
      </c>
      <c r="E139" s="69" t="n">
        <v>30</v>
      </c>
      <c r="F139" s="69" t="n">
        <v>8</v>
      </c>
      <c r="G139" s="69" t="n">
        <v>19</v>
      </c>
      <c r="H139" s="69" t="n">
        <v>275</v>
      </c>
      <c r="I139" s="69" t="n">
        <v>94</v>
      </c>
      <c r="J139" s="69" t="n">
        <v>38</v>
      </c>
      <c r="K139" s="69" t="n">
        <v>34</v>
      </c>
      <c r="L139" s="69" t="n">
        <v>111</v>
      </c>
    </row>
    <row r="140" customFormat="false" ht="12.75" hidden="false" customHeight="true" outlineLevel="0" collapsed="false">
      <c r="A140" s="88" t="s">
        <v>226</v>
      </c>
      <c r="B140" s="69" t="n">
        <v>525</v>
      </c>
      <c r="C140" s="69" t="n">
        <v>419</v>
      </c>
      <c r="D140" s="69" t="n">
        <v>389</v>
      </c>
      <c r="E140" s="69" t="n">
        <v>30</v>
      </c>
      <c r="F140" s="69" t="n">
        <v>8</v>
      </c>
      <c r="G140" s="69" t="n">
        <v>17</v>
      </c>
      <c r="H140" s="69" t="n">
        <v>247</v>
      </c>
      <c r="I140" s="69" t="n">
        <v>86</v>
      </c>
      <c r="J140" s="69" t="n">
        <v>30</v>
      </c>
      <c r="K140" s="69" t="n">
        <v>26</v>
      </c>
      <c r="L140" s="69" t="n">
        <v>106</v>
      </c>
    </row>
    <row r="141" customFormat="false" ht="12.75" hidden="false" customHeight="true" outlineLevel="0" collapsed="false">
      <c r="A141" s="88" t="s">
        <v>227</v>
      </c>
      <c r="B141" s="69" t="n">
        <v>540</v>
      </c>
      <c r="C141" s="69" t="n">
        <v>434</v>
      </c>
      <c r="D141" s="69" t="n">
        <v>403</v>
      </c>
      <c r="E141" s="69" t="n">
        <v>33</v>
      </c>
      <c r="F141" s="69" t="n">
        <v>7</v>
      </c>
      <c r="G141" s="69" t="n">
        <v>21</v>
      </c>
      <c r="H141" s="69" t="n">
        <v>253</v>
      </c>
      <c r="I141" s="69" t="n">
        <v>90</v>
      </c>
      <c r="J141" s="69" t="n">
        <v>32</v>
      </c>
      <c r="K141" s="69" t="n">
        <v>27</v>
      </c>
      <c r="L141" s="69" t="n">
        <v>106</v>
      </c>
    </row>
    <row r="142" customFormat="false" ht="12.75" hidden="false" customHeight="true" outlineLevel="0" collapsed="false">
      <c r="A142" s="88" t="s">
        <v>228</v>
      </c>
      <c r="B142" s="69" t="n">
        <v>528</v>
      </c>
      <c r="C142" s="69" t="n">
        <v>427</v>
      </c>
      <c r="D142" s="69" t="n">
        <v>395</v>
      </c>
      <c r="E142" s="69" t="n">
        <v>29</v>
      </c>
      <c r="F142" s="69" t="n">
        <v>10</v>
      </c>
      <c r="G142" s="69" t="n">
        <v>20</v>
      </c>
      <c r="H142" s="69" t="n">
        <v>241</v>
      </c>
      <c r="I142" s="69" t="n">
        <v>94</v>
      </c>
      <c r="J142" s="69" t="n">
        <v>32</v>
      </c>
      <c r="K142" s="69" t="n">
        <v>29</v>
      </c>
      <c r="L142" s="69" t="n">
        <v>101</v>
      </c>
    </row>
    <row r="143" customFormat="false" ht="12.75" hidden="false" customHeight="true" outlineLevel="0" collapsed="false">
      <c r="A143" s="88" t="s">
        <v>229</v>
      </c>
      <c r="B143" s="69" t="n">
        <v>500</v>
      </c>
      <c r="C143" s="69" t="n">
        <v>406</v>
      </c>
      <c r="D143" s="69" t="n">
        <v>375</v>
      </c>
      <c r="E143" s="69" t="n">
        <v>29</v>
      </c>
      <c r="F143" s="69" t="n">
        <v>8</v>
      </c>
      <c r="G143" s="69" t="n">
        <v>16</v>
      </c>
      <c r="H143" s="69" t="n">
        <v>236</v>
      </c>
      <c r="I143" s="69" t="n">
        <v>86</v>
      </c>
      <c r="J143" s="69" t="n">
        <v>30</v>
      </c>
      <c r="K143" s="69" t="n">
        <v>25</v>
      </c>
      <c r="L143" s="69" t="n">
        <v>94</v>
      </c>
    </row>
    <row r="144" customFormat="false" ht="15" hidden="false" customHeight="true" outlineLevel="0" collapsed="false">
      <c r="A144" s="88" t="s">
        <v>194</v>
      </c>
      <c r="B144" s="92" t="n">
        <v>2667</v>
      </c>
      <c r="C144" s="92" t="n">
        <v>2150</v>
      </c>
      <c r="D144" s="92" t="n">
        <v>1987</v>
      </c>
      <c r="E144" s="92" t="n">
        <v>152</v>
      </c>
      <c r="F144" s="92" t="n">
        <v>41</v>
      </c>
      <c r="G144" s="92" t="n">
        <v>93</v>
      </c>
      <c r="H144" s="92" t="n">
        <v>1253</v>
      </c>
      <c r="I144" s="92" t="n">
        <v>449</v>
      </c>
      <c r="J144" s="92" t="n">
        <v>163</v>
      </c>
      <c r="K144" s="92" t="n">
        <v>141</v>
      </c>
      <c r="L144" s="92" t="n">
        <v>517</v>
      </c>
    </row>
    <row r="145" customFormat="false" ht="12.75" hidden="false" customHeight="true" outlineLevel="0" collapsed="false">
      <c r="A145" s="93"/>
    </row>
    <row r="146" customFormat="false" ht="12.75" hidden="false" customHeight="true" outlineLevel="0" collapsed="false">
      <c r="A146" s="88" t="s">
        <v>230</v>
      </c>
      <c r="B146" s="92" t="n">
        <v>495</v>
      </c>
      <c r="C146" s="92" t="n">
        <v>400</v>
      </c>
      <c r="D146" s="92" t="n">
        <v>371</v>
      </c>
      <c r="E146" s="92" t="n">
        <v>31</v>
      </c>
      <c r="F146" s="92" t="n">
        <v>8</v>
      </c>
      <c r="G146" s="92" t="n">
        <v>19</v>
      </c>
      <c r="H146" s="92" t="n">
        <v>239</v>
      </c>
      <c r="I146" s="92" t="n">
        <v>74</v>
      </c>
      <c r="J146" s="92" t="n">
        <v>29</v>
      </c>
      <c r="K146" s="92" t="n">
        <v>25</v>
      </c>
      <c r="L146" s="92" t="n">
        <v>96</v>
      </c>
    </row>
    <row r="147" customFormat="false" ht="12.75" hidden="false" customHeight="true" outlineLevel="0" collapsed="false">
      <c r="A147" s="88" t="s">
        <v>231</v>
      </c>
      <c r="B147" s="92" t="n">
        <v>475</v>
      </c>
      <c r="C147" s="92" t="n">
        <v>382</v>
      </c>
      <c r="D147" s="92" t="n">
        <v>353</v>
      </c>
      <c r="E147" s="92" t="n">
        <v>29</v>
      </c>
      <c r="F147" s="92" t="n">
        <v>7</v>
      </c>
      <c r="G147" s="92" t="n">
        <v>23</v>
      </c>
      <c r="H147" s="92" t="n">
        <v>217</v>
      </c>
      <c r="I147" s="92" t="n">
        <v>78</v>
      </c>
      <c r="J147" s="92" t="n">
        <v>29</v>
      </c>
      <c r="K147" s="92" t="n">
        <v>25</v>
      </c>
      <c r="L147" s="92" t="n">
        <v>92</v>
      </c>
    </row>
    <row r="148" customFormat="false" ht="12.75" hidden="false" customHeight="true" outlineLevel="0" collapsed="false">
      <c r="A148" s="88" t="s">
        <v>232</v>
      </c>
      <c r="B148" s="92" t="n">
        <v>464</v>
      </c>
      <c r="C148" s="92" t="n">
        <v>368</v>
      </c>
      <c r="D148" s="92" t="n">
        <v>343</v>
      </c>
      <c r="E148" s="92" t="n">
        <v>30</v>
      </c>
      <c r="F148" s="92" t="n">
        <v>6</v>
      </c>
      <c r="G148" s="92" t="n">
        <v>24</v>
      </c>
      <c r="H148" s="92" t="n">
        <v>212</v>
      </c>
      <c r="I148" s="92" t="n">
        <v>72</v>
      </c>
      <c r="J148" s="92" t="n">
        <v>25</v>
      </c>
      <c r="K148" s="92" t="n">
        <v>22</v>
      </c>
      <c r="L148" s="92" t="n">
        <v>95</v>
      </c>
    </row>
    <row r="149" customFormat="false" ht="12.75" hidden="false" customHeight="true" outlineLevel="0" collapsed="false">
      <c r="A149" s="88" t="s">
        <v>233</v>
      </c>
      <c r="B149" s="94" t="n">
        <v>472</v>
      </c>
      <c r="C149" s="94" t="n">
        <v>376</v>
      </c>
      <c r="D149" s="94" t="n">
        <v>347</v>
      </c>
      <c r="E149" s="94" t="n">
        <v>30</v>
      </c>
      <c r="F149" s="94" t="n">
        <v>9</v>
      </c>
      <c r="G149" s="94" t="n">
        <v>24</v>
      </c>
      <c r="H149" s="94" t="n">
        <v>204</v>
      </c>
      <c r="I149" s="94" t="n">
        <v>81</v>
      </c>
      <c r="J149" s="94" t="n">
        <v>29</v>
      </c>
      <c r="K149" s="94" t="n">
        <v>25</v>
      </c>
      <c r="L149" s="94" t="n">
        <v>96</v>
      </c>
    </row>
    <row r="150" customFormat="false" ht="12.75" hidden="false" customHeight="true" outlineLevel="0" collapsed="false">
      <c r="A150" s="88" t="s">
        <v>234</v>
      </c>
      <c r="B150" s="92" t="n">
        <v>458</v>
      </c>
      <c r="C150" s="92" t="n">
        <v>359</v>
      </c>
      <c r="D150" s="92" t="n">
        <v>331</v>
      </c>
      <c r="E150" s="92" t="n">
        <v>27</v>
      </c>
      <c r="F150" s="92" t="n">
        <v>7</v>
      </c>
      <c r="G150" s="92" t="n">
        <v>25</v>
      </c>
      <c r="H150" s="92" t="n">
        <v>196</v>
      </c>
      <c r="I150" s="92" t="n">
        <v>77</v>
      </c>
      <c r="J150" s="92" t="n">
        <v>28</v>
      </c>
      <c r="K150" s="92" t="n">
        <v>25</v>
      </c>
      <c r="L150" s="92" t="n">
        <v>99</v>
      </c>
    </row>
    <row r="151" customFormat="false" ht="15" hidden="false" customHeight="true" outlineLevel="0" collapsed="false">
      <c r="A151" s="88" t="s">
        <v>194</v>
      </c>
      <c r="B151" s="69" t="n">
        <v>2363</v>
      </c>
      <c r="C151" s="69" t="n">
        <v>1886</v>
      </c>
      <c r="D151" s="69" t="n">
        <v>1745</v>
      </c>
      <c r="E151" s="69" t="n">
        <v>146</v>
      </c>
      <c r="F151" s="69" t="n">
        <v>36</v>
      </c>
      <c r="G151" s="69" t="n">
        <v>114</v>
      </c>
      <c r="H151" s="69" t="n">
        <v>1068</v>
      </c>
      <c r="I151" s="69" t="n">
        <v>382</v>
      </c>
      <c r="J151" s="69" t="n">
        <v>141</v>
      </c>
      <c r="K151" s="69" t="n">
        <v>123</v>
      </c>
      <c r="L151" s="69" t="n">
        <v>478</v>
      </c>
    </row>
    <row r="152" customFormat="false" ht="12.75" hidden="false" customHeight="true" outlineLevel="0" collapsed="false">
      <c r="A152" s="88"/>
    </row>
    <row r="153" customFormat="false" ht="12.75" hidden="false" customHeight="true" outlineLevel="0" collapsed="false">
      <c r="A153" s="88" t="s">
        <v>235</v>
      </c>
      <c r="B153" s="69" t="n">
        <v>458</v>
      </c>
      <c r="C153" s="69" t="n">
        <v>356</v>
      </c>
      <c r="D153" s="69" t="n">
        <v>329</v>
      </c>
      <c r="E153" s="69" t="n">
        <v>28</v>
      </c>
      <c r="F153" s="69" t="n">
        <v>9</v>
      </c>
      <c r="G153" s="69" t="n">
        <v>24</v>
      </c>
      <c r="H153" s="69" t="n">
        <v>193</v>
      </c>
      <c r="I153" s="69" t="n">
        <v>76</v>
      </c>
      <c r="J153" s="69" t="n">
        <v>27</v>
      </c>
      <c r="K153" s="69" t="n">
        <v>24</v>
      </c>
      <c r="L153" s="69" t="n">
        <v>102</v>
      </c>
    </row>
    <row r="154" customFormat="false" ht="12.75" hidden="false" customHeight="true" outlineLevel="0" collapsed="false">
      <c r="A154" s="88" t="s">
        <v>236</v>
      </c>
      <c r="B154" s="28" t="n">
        <v>467</v>
      </c>
      <c r="C154" s="28" t="n">
        <v>351</v>
      </c>
      <c r="D154" s="28" t="n">
        <v>323</v>
      </c>
      <c r="E154" s="28" t="n">
        <v>23</v>
      </c>
      <c r="F154" s="28" t="n">
        <v>8</v>
      </c>
      <c r="G154" s="28" t="n">
        <v>23</v>
      </c>
      <c r="H154" s="28" t="n">
        <v>192</v>
      </c>
      <c r="I154" s="28" t="n">
        <v>77</v>
      </c>
      <c r="J154" s="28" t="n">
        <v>27</v>
      </c>
      <c r="K154" s="28" t="n">
        <v>24</v>
      </c>
      <c r="L154" s="28" t="n">
        <v>116</v>
      </c>
    </row>
    <row r="155" customFormat="false" ht="12.75" hidden="false" customHeight="true" outlineLevel="0" collapsed="false">
      <c r="A155" s="88" t="s">
        <v>237</v>
      </c>
      <c r="B155" s="69" t="n">
        <v>468</v>
      </c>
      <c r="C155" s="69" t="n">
        <v>343</v>
      </c>
      <c r="D155" s="69" t="n">
        <v>312</v>
      </c>
      <c r="E155" s="69" t="n">
        <v>26</v>
      </c>
      <c r="F155" s="69" t="n">
        <v>9</v>
      </c>
      <c r="G155" s="69" t="n">
        <v>21</v>
      </c>
      <c r="H155" s="69" t="n">
        <v>182</v>
      </c>
      <c r="I155" s="69" t="n">
        <v>75</v>
      </c>
      <c r="J155" s="69" t="n">
        <v>31</v>
      </c>
      <c r="K155" s="69" t="n">
        <v>27</v>
      </c>
      <c r="L155" s="69" t="n">
        <v>125</v>
      </c>
    </row>
    <row r="156" customFormat="false" ht="12.75" hidden="false" customHeight="true" outlineLevel="0" collapsed="false">
      <c r="A156" s="88" t="s">
        <v>238</v>
      </c>
      <c r="B156" s="69" t="n">
        <v>467</v>
      </c>
      <c r="C156" s="69" t="n">
        <v>334</v>
      </c>
      <c r="D156" s="69" t="n">
        <v>305</v>
      </c>
      <c r="E156" s="69" t="n">
        <v>27</v>
      </c>
      <c r="F156" s="69" t="n">
        <v>9</v>
      </c>
      <c r="G156" s="69" t="n">
        <v>21</v>
      </c>
      <c r="H156" s="69" t="n">
        <v>176</v>
      </c>
      <c r="I156" s="69" t="n">
        <v>72</v>
      </c>
      <c r="J156" s="69" t="n">
        <v>29</v>
      </c>
      <c r="K156" s="69" t="n">
        <v>23</v>
      </c>
      <c r="L156" s="69" t="n">
        <v>134</v>
      </c>
    </row>
    <row r="157" customFormat="false" ht="12.75" hidden="false" customHeight="true" outlineLevel="0" collapsed="false">
      <c r="A157" s="88" t="s">
        <v>239</v>
      </c>
      <c r="B157" s="69" t="n">
        <v>450</v>
      </c>
      <c r="C157" s="69" t="n">
        <v>306</v>
      </c>
      <c r="D157" s="69" t="n">
        <v>279</v>
      </c>
      <c r="E157" s="69" t="n">
        <v>24</v>
      </c>
      <c r="F157" s="69" t="n">
        <v>7</v>
      </c>
      <c r="G157" s="69" t="n">
        <v>18</v>
      </c>
      <c r="H157" s="69" t="n">
        <v>166</v>
      </c>
      <c r="I157" s="69" t="n">
        <v>64</v>
      </c>
      <c r="J157" s="69" t="n">
        <v>27</v>
      </c>
      <c r="K157" s="69" t="n">
        <v>23</v>
      </c>
      <c r="L157" s="69" t="n">
        <v>144</v>
      </c>
    </row>
    <row r="158" customFormat="false" ht="15" hidden="false" customHeight="true" outlineLevel="0" collapsed="false">
      <c r="A158" s="88" t="s">
        <v>194</v>
      </c>
      <c r="B158" s="69" t="n">
        <v>2311</v>
      </c>
      <c r="C158" s="69" t="n">
        <v>1690</v>
      </c>
      <c r="D158" s="69" t="n">
        <v>1549</v>
      </c>
      <c r="E158" s="69" t="n">
        <v>127</v>
      </c>
      <c r="F158" s="69" t="n">
        <v>41</v>
      </c>
      <c r="G158" s="69" t="n">
        <v>107</v>
      </c>
      <c r="H158" s="69" t="n">
        <v>910</v>
      </c>
      <c r="I158" s="69" t="n">
        <v>363</v>
      </c>
      <c r="J158" s="69" t="n">
        <v>141</v>
      </c>
      <c r="K158" s="69" t="n">
        <v>122</v>
      </c>
      <c r="L158" s="69" t="n">
        <v>621</v>
      </c>
    </row>
    <row r="159" customFormat="false" ht="12.75" hidden="false" customHeight="true" outlineLevel="0" collapsed="false">
      <c r="A159" s="88"/>
    </row>
    <row r="160" customFormat="false" ht="12.75" hidden="false" customHeight="true" outlineLevel="0" collapsed="false">
      <c r="A160" s="88" t="s">
        <v>240</v>
      </c>
      <c r="B160" s="95" t="n">
        <v>407</v>
      </c>
      <c r="C160" s="96" t="n">
        <v>264</v>
      </c>
      <c r="D160" s="96" t="n">
        <v>238</v>
      </c>
      <c r="E160" s="96" t="n">
        <v>19</v>
      </c>
      <c r="F160" s="96" t="n">
        <v>7</v>
      </c>
      <c r="G160" s="96" t="n">
        <v>16</v>
      </c>
      <c r="H160" s="96" t="n">
        <v>139</v>
      </c>
      <c r="I160" s="96" t="n">
        <v>56</v>
      </c>
      <c r="J160" s="96" t="n">
        <v>27</v>
      </c>
      <c r="K160" s="96" t="n">
        <v>23</v>
      </c>
      <c r="L160" s="96" t="n">
        <v>143</v>
      </c>
    </row>
    <row r="161" customFormat="false" ht="12.75" hidden="false" customHeight="true" outlineLevel="0" collapsed="false">
      <c r="A161" s="88" t="s">
        <v>241</v>
      </c>
      <c r="B161" s="69" t="n">
        <v>398</v>
      </c>
      <c r="C161" s="69" t="n">
        <v>245</v>
      </c>
      <c r="D161" s="69" t="n">
        <v>219</v>
      </c>
      <c r="E161" s="69" t="n">
        <v>20</v>
      </c>
      <c r="F161" s="69" t="n">
        <v>6</v>
      </c>
      <c r="G161" s="69" t="n">
        <v>14</v>
      </c>
      <c r="H161" s="69" t="n">
        <v>124</v>
      </c>
      <c r="I161" s="69" t="n">
        <v>54</v>
      </c>
      <c r="J161" s="69" t="n">
        <v>26</v>
      </c>
      <c r="K161" s="69" t="n">
        <v>23</v>
      </c>
      <c r="L161" s="69" t="n">
        <v>153</v>
      </c>
    </row>
    <row r="162" customFormat="false" ht="12.75" hidden="false" customHeight="true" outlineLevel="0" collapsed="false">
      <c r="A162" s="88" t="s">
        <v>242</v>
      </c>
      <c r="B162" s="28" t="n">
        <v>294</v>
      </c>
      <c r="C162" s="28" t="n">
        <v>172</v>
      </c>
      <c r="D162" s="28" t="n">
        <v>149</v>
      </c>
      <c r="E162" s="28" t="n">
        <v>13</v>
      </c>
      <c r="F162" s="92" t="s">
        <v>155</v>
      </c>
      <c r="G162" s="28" t="n">
        <v>7</v>
      </c>
      <c r="H162" s="28" t="n">
        <v>88</v>
      </c>
      <c r="I162" s="28" t="n">
        <v>37</v>
      </c>
      <c r="J162" s="28" t="n">
        <v>23</v>
      </c>
      <c r="K162" s="28" t="n">
        <v>19</v>
      </c>
      <c r="L162" s="28" t="n">
        <v>121</v>
      </c>
    </row>
    <row r="163" customFormat="false" ht="12.75" hidden="false" customHeight="true" outlineLevel="0" collapsed="false">
      <c r="A163" s="88" t="s">
        <v>243</v>
      </c>
      <c r="B163" s="69" t="n">
        <v>383</v>
      </c>
      <c r="C163" s="69" t="n">
        <v>211</v>
      </c>
      <c r="D163" s="69" t="n">
        <v>183</v>
      </c>
      <c r="E163" s="69" t="n">
        <v>14</v>
      </c>
      <c r="F163" s="69" t="n">
        <v>7</v>
      </c>
      <c r="G163" s="69" t="n">
        <v>11</v>
      </c>
      <c r="H163" s="69" t="n">
        <v>111</v>
      </c>
      <c r="I163" s="69" t="n">
        <v>40</v>
      </c>
      <c r="J163" s="69" t="n">
        <v>28</v>
      </c>
      <c r="K163" s="69" t="n">
        <v>21</v>
      </c>
      <c r="L163" s="69" t="n">
        <v>172</v>
      </c>
    </row>
    <row r="164" customFormat="false" ht="12.75" hidden="false" customHeight="true" outlineLevel="0" collapsed="false">
      <c r="A164" s="88" t="s">
        <v>244</v>
      </c>
      <c r="B164" s="69" t="n">
        <v>415</v>
      </c>
      <c r="C164" s="69" t="n">
        <v>205</v>
      </c>
      <c r="D164" s="69" t="n">
        <v>170</v>
      </c>
      <c r="E164" s="69" t="n">
        <v>16</v>
      </c>
      <c r="F164" s="69" t="s">
        <v>155</v>
      </c>
      <c r="G164" s="69" t="n">
        <v>12</v>
      </c>
      <c r="H164" s="69" t="n">
        <v>101</v>
      </c>
      <c r="I164" s="69" t="n">
        <v>37</v>
      </c>
      <c r="J164" s="69" t="n">
        <v>34</v>
      </c>
      <c r="K164" s="69" t="n">
        <v>26</v>
      </c>
      <c r="L164" s="69" t="n">
        <v>211</v>
      </c>
    </row>
    <row r="165" customFormat="false" ht="15" hidden="false" customHeight="true" outlineLevel="0" collapsed="false">
      <c r="A165" s="88" t="s">
        <v>194</v>
      </c>
      <c r="B165" s="69" t="n">
        <v>1897</v>
      </c>
      <c r="C165" s="69" t="n">
        <v>1098</v>
      </c>
      <c r="D165" s="69" t="n">
        <v>959</v>
      </c>
      <c r="E165" s="69" t="n">
        <v>83</v>
      </c>
      <c r="F165" s="69" t="n">
        <v>30</v>
      </c>
      <c r="G165" s="69" t="n">
        <v>59</v>
      </c>
      <c r="H165" s="69" t="n">
        <v>563</v>
      </c>
      <c r="I165" s="69" t="n">
        <v>224</v>
      </c>
      <c r="J165" s="69" t="n">
        <v>139</v>
      </c>
      <c r="K165" s="69" t="n">
        <v>114</v>
      </c>
      <c r="L165" s="69" t="n">
        <v>799</v>
      </c>
    </row>
    <row r="166" customFormat="false" ht="12.75" hidden="false" customHeight="true" outlineLevel="0" collapsed="false">
      <c r="A166" s="88"/>
    </row>
    <row r="167" customFormat="false" ht="12.75" hidden="false" customHeight="true" outlineLevel="0" collapsed="false">
      <c r="A167" s="88" t="s">
        <v>245</v>
      </c>
      <c r="B167" s="69" t="n">
        <v>406</v>
      </c>
      <c r="C167" s="69" t="n">
        <v>146</v>
      </c>
      <c r="D167" s="69" t="n">
        <v>124</v>
      </c>
      <c r="E167" s="69" t="n">
        <v>12</v>
      </c>
      <c r="F167" s="69" t="n">
        <v>5</v>
      </c>
      <c r="G167" s="69" t="n">
        <v>9</v>
      </c>
      <c r="H167" s="69" t="n">
        <v>69</v>
      </c>
      <c r="I167" s="69" t="n">
        <v>29</v>
      </c>
      <c r="J167" s="69" t="n">
        <v>23</v>
      </c>
      <c r="K167" s="69" t="n">
        <v>16</v>
      </c>
      <c r="L167" s="69" t="n">
        <v>259</v>
      </c>
    </row>
    <row r="168" customFormat="false" ht="12.75" hidden="false" customHeight="true" outlineLevel="0" collapsed="false">
      <c r="A168" s="88" t="s">
        <v>246</v>
      </c>
      <c r="B168" s="69" t="n">
        <v>485</v>
      </c>
      <c r="C168" s="69" t="n">
        <v>122</v>
      </c>
      <c r="D168" s="69" t="n">
        <v>109</v>
      </c>
      <c r="E168" s="69" t="n">
        <v>15</v>
      </c>
      <c r="F168" s="69" t="n">
        <v>6</v>
      </c>
      <c r="G168" s="69" t="n">
        <v>6</v>
      </c>
      <c r="H168" s="69" t="n">
        <v>58</v>
      </c>
      <c r="I168" s="69" t="n">
        <v>25</v>
      </c>
      <c r="J168" s="69" t="n">
        <v>12</v>
      </c>
      <c r="K168" s="69" t="n">
        <v>9</v>
      </c>
      <c r="L168" s="69" t="n">
        <v>364</v>
      </c>
    </row>
    <row r="169" customFormat="false" ht="12.75" hidden="false" customHeight="true" outlineLevel="0" collapsed="false">
      <c r="A169" s="88" t="s">
        <v>247</v>
      </c>
      <c r="B169" s="69" t="n">
        <v>475</v>
      </c>
      <c r="C169" s="69" t="n">
        <v>80</v>
      </c>
      <c r="D169" s="69" t="n">
        <v>76</v>
      </c>
      <c r="E169" s="69" t="n">
        <v>11</v>
      </c>
      <c r="F169" s="69" t="n">
        <v>6</v>
      </c>
      <c r="G169" s="69" t="s">
        <v>155</v>
      </c>
      <c r="H169" s="69" t="n">
        <v>35</v>
      </c>
      <c r="I169" s="69" t="n">
        <v>19</v>
      </c>
      <c r="J169" s="69" t="s">
        <v>155</v>
      </c>
      <c r="K169" s="69" t="s">
        <v>155</v>
      </c>
      <c r="L169" s="69" t="n">
        <v>395</v>
      </c>
    </row>
    <row r="170" customFormat="false" ht="12.75" hidden="false" customHeight="true" outlineLevel="0" collapsed="false">
      <c r="A170" s="88" t="s">
        <v>248</v>
      </c>
      <c r="B170" s="28" t="n">
        <v>536</v>
      </c>
      <c r="C170" s="28" t="n">
        <v>63</v>
      </c>
      <c r="D170" s="28" t="n">
        <v>59</v>
      </c>
      <c r="E170" s="28" t="n">
        <v>10</v>
      </c>
      <c r="F170" s="28" t="n">
        <v>6</v>
      </c>
      <c r="G170" s="92" t="s">
        <v>155</v>
      </c>
      <c r="H170" s="28" t="n">
        <v>23</v>
      </c>
      <c r="I170" s="28" t="n">
        <v>16</v>
      </c>
      <c r="J170" s="92" t="s">
        <v>155</v>
      </c>
      <c r="K170" s="92" t="s">
        <v>155</v>
      </c>
      <c r="L170" s="28" t="n">
        <v>473</v>
      </c>
    </row>
    <row r="171" customFormat="false" ht="12.75" hidden="false" customHeight="true" outlineLevel="0" collapsed="false">
      <c r="A171" s="88" t="s">
        <v>249</v>
      </c>
      <c r="B171" s="69" t="n">
        <v>508</v>
      </c>
      <c r="C171" s="69" t="n">
        <v>48</v>
      </c>
      <c r="D171" s="69" t="n">
        <v>46</v>
      </c>
      <c r="E171" s="69" t="n">
        <v>8</v>
      </c>
      <c r="F171" s="69" t="n">
        <v>5</v>
      </c>
      <c r="G171" s="69" t="s">
        <v>155</v>
      </c>
      <c r="H171" s="69" t="n">
        <v>19</v>
      </c>
      <c r="I171" s="69" t="n">
        <v>12</v>
      </c>
      <c r="J171" s="69" t="s">
        <v>155</v>
      </c>
      <c r="K171" s="69" t="s">
        <v>155</v>
      </c>
      <c r="L171" s="69" t="n">
        <v>459</v>
      </c>
    </row>
    <row r="172" customFormat="false" ht="15" hidden="false" customHeight="true" outlineLevel="0" collapsed="false">
      <c r="A172" s="88" t="s">
        <v>194</v>
      </c>
      <c r="B172" s="69" t="n">
        <v>2409</v>
      </c>
      <c r="C172" s="69" t="n">
        <v>459</v>
      </c>
      <c r="D172" s="69" t="n">
        <v>414</v>
      </c>
      <c r="E172" s="69" t="n">
        <v>56</v>
      </c>
      <c r="F172" s="69" t="n">
        <v>29</v>
      </c>
      <c r="G172" s="69" t="n">
        <v>24</v>
      </c>
      <c r="H172" s="69" t="n">
        <v>203</v>
      </c>
      <c r="I172" s="69" t="n">
        <v>101</v>
      </c>
      <c r="J172" s="69" t="n">
        <v>45</v>
      </c>
      <c r="K172" s="69" t="n">
        <v>33</v>
      </c>
      <c r="L172" s="69" t="n">
        <v>1950</v>
      </c>
    </row>
    <row r="173" customFormat="false" ht="24" hidden="false" customHeight="true" outlineLevel="0" collapsed="false">
      <c r="A173" s="88" t="s">
        <v>250</v>
      </c>
      <c r="B173" s="69" t="n">
        <v>7296</v>
      </c>
      <c r="C173" s="69" t="n">
        <v>152</v>
      </c>
      <c r="D173" s="69" t="n">
        <v>150</v>
      </c>
      <c r="E173" s="69" t="n">
        <v>35</v>
      </c>
      <c r="F173" s="69" t="n">
        <v>28</v>
      </c>
      <c r="G173" s="69" t="s">
        <v>155</v>
      </c>
      <c r="H173" s="69" t="n">
        <v>50</v>
      </c>
      <c r="I173" s="69" t="n">
        <v>37</v>
      </c>
      <c r="J173" s="69" t="s">
        <v>155</v>
      </c>
      <c r="K173" s="69" t="s">
        <v>155</v>
      </c>
      <c r="L173" s="69" t="n">
        <v>7144</v>
      </c>
    </row>
    <row r="174" customFormat="false" ht="30" hidden="false" customHeight="true" outlineLevel="0" collapsed="false">
      <c r="A174" s="88" t="s">
        <v>194</v>
      </c>
      <c r="B174" s="69" t="n">
        <v>34602</v>
      </c>
      <c r="C174" s="69" t="n">
        <v>14489</v>
      </c>
      <c r="D174" s="69" t="n">
        <v>13246</v>
      </c>
      <c r="E174" s="69" t="n">
        <v>884</v>
      </c>
      <c r="F174" s="69" t="n">
        <v>271</v>
      </c>
      <c r="G174" s="69" t="n">
        <v>678</v>
      </c>
      <c r="H174" s="69" t="n">
        <v>8575</v>
      </c>
      <c r="I174" s="69" t="n">
        <v>2838</v>
      </c>
      <c r="J174" s="69" t="n">
        <v>1243</v>
      </c>
      <c r="K174" s="69" t="n">
        <v>1048</v>
      </c>
      <c r="L174" s="69" t="n">
        <v>20113</v>
      </c>
    </row>
    <row r="175" s="78" customFormat="true" ht="24" hidden="false" customHeight="true" outlineLevel="0" collapsed="false">
      <c r="A175" s="91" t="s">
        <v>220</v>
      </c>
    </row>
    <row r="176" s="78" customFormat="true" ht="9.75" hidden="false" customHeight="true" outlineLevel="0" collapsed="false">
      <c r="A176" s="78" t="s">
        <v>221</v>
      </c>
    </row>
    <row r="177" s="78" customFormat="true" ht="9.75" hidden="false" customHeight="true" outlineLevel="0" collapsed="false">
      <c r="A177" s="78" t="s">
        <v>222</v>
      </c>
    </row>
    <row r="178" customFormat="false" ht="21" hidden="false" customHeight="true" outlineLevel="0" collapsed="false">
      <c r="A178" s="82" t="s">
        <v>176</v>
      </c>
      <c r="B178" s="82"/>
      <c r="C178" s="82"/>
      <c r="D178" s="82"/>
      <c r="E178" s="82"/>
      <c r="F178" s="82"/>
      <c r="G178" s="82"/>
      <c r="H178" s="82"/>
      <c r="I178" s="82"/>
      <c r="J178" s="82"/>
      <c r="K178" s="82"/>
      <c r="L178" s="82"/>
    </row>
    <row r="179" customFormat="false" ht="30" hidden="false" customHeight="true" outlineLevel="0" collapsed="false">
      <c r="A179" s="66" t="s">
        <v>137</v>
      </c>
      <c r="B179" s="66"/>
      <c r="C179" s="66"/>
      <c r="D179" s="66"/>
      <c r="E179" s="66"/>
      <c r="F179" s="66"/>
      <c r="G179" s="66"/>
      <c r="H179" s="66"/>
      <c r="I179" s="66"/>
      <c r="J179" s="66"/>
      <c r="K179" s="66"/>
      <c r="L179" s="66"/>
    </row>
    <row r="180" customFormat="false" ht="12.75" hidden="false" customHeight="true" outlineLevel="0" collapsed="false">
      <c r="A180" s="88" t="s">
        <v>191</v>
      </c>
      <c r="B180" s="69" t="n">
        <v>3165</v>
      </c>
      <c r="C180" s="69" t="s">
        <v>153</v>
      </c>
      <c r="D180" s="69" t="s">
        <v>153</v>
      </c>
      <c r="E180" s="69" t="s">
        <v>153</v>
      </c>
      <c r="F180" s="69" t="s">
        <v>153</v>
      </c>
      <c r="G180" s="69" t="s">
        <v>153</v>
      </c>
      <c r="H180" s="69" t="s">
        <v>153</v>
      </c>
      <c r="I180" s="69" t="s">
        <v>153</v>
      </c>
      <c r="J180" s="69" t="s">
        <v>153</v>
      </c>
      <c r="K180" s="69" t="s">
        <v>153</v>
      </c>
      <c r="L180" s="69" t="n">
        <v>3165</v>
      </c>
    </row>
    <row r="181" customFormat="false" ht="12.75" hidden="false" customHeight="true" outlineLevel="0" collapsed="false">
      <c r="A181" s="89" t="s">
        <v>192</v>
      </c>
      <c r="B181" s="69" t="n">
        <v>3507</v>
      </c>
      <c r="C181" s="69" t="s">
        <v>153</v>
      </c>
      <c r="D181" s="69" t="s">
        <v>153</v>
      </c>
      <c r="E181" s="69" t="s">
        <v>153</v>
      </c>
      <c r="F181" s="69" t="s">
        <v>153</v>
      </c>
      <c r="G181" s="69" t="s">
        <v>153</v>
      </c>
      <c r="H181" s="69" t="s">
        <v>153</v>
      </c>
      <c r="I181" s="69" t="s">
        <v>153</v>
      </c>
      <c r="J181" s="69" t="s">
        <v>153</v>
      </c>
      <c r="K181" s="69" t="s">
        <v>153</v>
      </c>
      <c r="L181" s="69" t="n">
        <v>3507</v>
      </c>
    </row>
    <row r="182" customFormat="false" ht="12.75" hidden="false" customHeight="true" outlineLevel="0" collapsed="false">
      <c r="A182" s="90" t="s">
        <v>193</v>
      </c>
      <c r="B182" s="69" t="n">
        <v>3764</v>
      </c>
      <c r="C182" s="69" t="s">
        <v>153</v>
      </c>
      <c r="D182" s="69" t="s">
        <v>153</v>
      </c>
      <c r="E182" s="69" t="s">
        <v>153</v>
      </c>
      <c r="F182" s="69" t="s">
        <v>153</v>
      </c>
      <c r="G182" s="69" t="s">
        <v>153</v>
      </c>
      <c r="H182" s="69" t="s">
        <v>153</v>
      </c>
      <c r="I182" s="69" t="s">
        <v>153</v>
      </c>
      <c r="J182" s="69" t="s">
        <v>153</v>
      </c>
      <c r="K182" s="69" t="s">
        <v>153</v>
      </c>
      <c r="L182" s="69" t="n">
        <v>3764</v>
      </c>
    </row>
    <row r="183" customFormat="false" ht="15" hidden="false" customHeight="true" outlineLevel="0" collapsed="false">
      <c r="A183" s="88" t="s">
        <v>194</v>
      </c>
      <c r="B183" s="69" t="n">
        <v>10436</v>
      </c>
      <c r="C183" s="69" t="s">
        <v>153</v>
      </c>
      <c r="D183" s="69" t="s">
        <v>153</v>
      </c>
      <c r="E183" s="69" t="s">
        <v>153</v>
      </c>
      <c r="F183" s="69" t="s">
        <v>153</v>
      </c>
      <c r="G183" s="69" t="s">
        <v>153</v>
      </c>
      <c r="H183" s="69" t="s">
        <v>153</v>
      </c>
      <c r="I183" s="69" t="s">
        <v>153</v>
      </c>
      <c r="J183" s="69" t="s">
        <v>153</v>
      </c>
      <c r="K183" s="69" t="s">
        <v>153</v>
      </c>
      <c r="L183" s="69" t="n">
        <v>10436</v>
      </c>
    </row>
    <row r="184" customFormat="false" ht="12.75" hidden="false" customHeight="true" outlineLevel="0" collapsed="false">
      <c r="A184" s="88"/>
    </row>
    <row r="185" customFormat="false" ht="12.75" hidden="false" customHeight="true" outlineLevel="0" collapsed="false">
      <c r="A185" s="88" t="s">
        <v>195</v>
      </c>
      <c r="B185" s="28" t="n">
        <v>753</v>
      </c>
      <c r="C185" s="28" t="n">
        <v>32</v>
      </c>
      <c r="D185" s="28" t="n">
        <v>27</v>
      </c>
      <c r="E185" s="92" t="s">
        <v>155</v>
      </c>
      <c r="F185" s="92" t="s">
        <v>155</v>
      </c>
      <c r="G185" s="92" t="s">
        <v>158</v>
      </c>
      <c r="H185" s="28" t="n">
        <v>7</v>
      </c>
      <c r="I185" s="28" t="n">
        <v>17</v>
      </c>
      <c r="J185" s="92" t="s">
        <v>155</v>
      </c>
      <c r="K185" s="92" t="s">
        <v>155</v>
      </c>
      <c r="L185" s="28" t="n">
        <v>721</v>
      </c>
    </row>
    <row r="186" customFormat="false" ht="12.75" hidden="false" customHeight="true" outlineLevel="0" collapsed="false">
      <c r="A186" s="88" t="s">
        <v>196</v>
      </c>
      <c r="B186" s="69" t="n">
        <v>738</v>
      </c>
      <c r="C186" s="69" t="n">
        <v>87</v>
      </c>
      <c r="D186" s="69" t="n">
        <v>76</v>
      </c>
      <c r="E186" s="69" t="s">
        <v>155</v>
      </c>
      <c r="F186" s="69" t="s">
        <v>155</v>
      </c>
      <c r="G186" s="69" t="s">
        <v>155</v>
      </c>
      <c r="H186" s="69" t="n">
        <v>25</v>
      </c>
      <c r="I186" s="69" t="n">
        <v>48</v>
      </c>
      <c r="J186" s="69" t="n">
        <v>11</v>
      </c>
      <c r="K186" s="69" t="n">
        <v>8</v>
      </c>
      <c r="L186" s="69" t="n">
        <v>651</v>
      </c>
    </row>
    <row r="187" customFormat="false" ht="12.75" hidden="false" customHeight="true" outlineLevel="0" collapsed="false">
      <c r="A187" s="88" t="s">
        <v>197</v>
      </c>
      <c r="B187" s="69" t="n">
        <v>712</v>
      </c>
      <c r="C187" s="69" t="n">
        <v>215</v>
      </c>
      <c r="D187" s="69" t="n">
        <v>192</v>
      </c>
      <c r="E187" s="69" t="s">
        <v>155</v>
      </c>
      <c r="F187" s="69" t="s">
        <v>155</v>
      </c>
      <c r="G187" s="69" t="s">
        <v>155</v>
      </c>
      <c r="H187" s="69" t="n">
        <v>87</v>
      </c>
      <c r="I187" s="69" t="n">
        <v>101</v>
      </c>
      <c r="J187" s="69" t="n">
        <v>24</v>
      </c>
      <c r="K187" s="69" t="n">
        <v>18</v>
      </c>
      <c r="L187" s="69" t="n">
        <v>497</v>
      </c>
    </row>
    <row r="188" customFormat="false" ht="12.75" hidden="false" customHeight="true" outlineLevel="0" collapsed="false">
      <c r="A188" s="88" t="s">
        <v>198</v>
      </c>
      <c r="B188" s="69" t="n">
        <v>710</v>
      </c>
      <c r="C188" s="69" t="n">
        <v>324</v>
      </c>
      <c r="D188" s="69" t="n">
        <v>288</v>
      </c>
      <c r="E188" s="69" t="s">
        <v>155</v>
      </c>
      <c r="F188" s="69" t="s">
        <v>155</v>
      </c>
      <c r="G188" s="69" t="n">
        <v>5</v>
      </c>
      <c r="H188" s="69" t="n">
        <v>133</v>
      </c>
      <c r="I188" s="69" t="n">
        <v>146</v>
      </c>
      <c r="J188" s="69" t="n">
        <v>36</v>
      </c>
      <c r="K188" s="69" t="n">
        <v>30</v>
      </c>
      <c r="L188" s="69" t="n">
        <v>386</v>
      </c>
    </row>
    <row r="189" customFormat="false" ht="12.75" hidden="false" customHeight="true" outlineLevel="0" collapsed="false">
      <c r="A189" s="88" t="s">
        <v>199</v>
      </c>
      <c r="B189" s="69" t="n">
        <v>725</v>
      </c>
      <c r="C189" s="69" t="n">
        <v>421</v>
      </c>
      <c r="D189" s="69" t="n">
        <v>373</v>
      </c>
      <c r="E189" s="69" t="s">
        <v>155</v>
      </c>
      <c r="F189" s="69" t="s">
        <v>155</v>
      </c>
      <c r="G189" s="69" t="n">
        <v>16</v>
      </c>
      <c r="H189" s="69" t="n">
        <v>186</v>
      </c>
      <c r="I189" s="69" t="n">
        <v>165</v>
      </c>
      <c r="J189" s="69" t="n">
        <v>49</v>
      </c>
      <c r="K189" s="69" t="n">
        <v>42</v>
      </c>
      <c r="L189" s="69" t="n">
        <v>303</v>
      </c>
    </row>
    <row r="190" customFormat="false" ht="15" hidden="false" customHeight="true" outlineLevel="0" collapsed="false">
      <c r="A190" s="88" t="s">
        <v>194</v>
      </c>
      <c r="B190" s="69" t="n">
        <v>3638</v>
      </c>
      <c r="C190" s="69" t="n">
        <v>1079</v>
      </c>
      <c r="D190" s="69" t="n">
        <v>956</v>
      </c>
      <c r="E190" s="69" t="n">
        <v>6</v>
      </c>
      <c r="F190" s="69" t="n">
        <v>13</v>
      </c>
      <c r="G190" s="69" t="n">
        <v>22</v>
      </c>
      <c r="H190" s="69" t="n">
        <v>438</v>
      </c>
      <c r="I190" s="69" t="n">
        <v>477</v>
      </c>
      <c r="J190" s="69" t="n">
        <v>124</v>
      </c>
      <c r="K190" s="69" t="n">
        <v>102</v>
      </c>
      <c r="L190" s="69" t="n">
        <v>2559</v>
      </c>
    </row>
    <row r="191" customFormat="false" ht="12.75" hidden="false" customHeight="true" outlineLevel="0" collapsed="false">
      <c r="A191" s="88"/>
    </row>
    <row r="192" customFormat="false" ht="12.75" hidden="false" customHeight="true" outlineLevel="0" collapsed="false">
      <c r="A192" s="88" t="s">
        <v>200</v>
      </c>
      <c r="B192" s="69" t="n">
        <v>747</v>
      </c>
      <c r="C192" s="69" t="n">
        <v>496</v>
      </c>
      <c r="D192" s="69" t="n">
        <v>443</v>
      </c>
      <c r="E192" s="69" t="s">
        <v>155</v>
      </c>
      <c r="F192" s="69" t="s">
        <v>155</v>
      </c>
      <c r="G192" s="69" t="n">
        <v>34</v>
      </c>
      <c r="H192" s="69" t="n">
        <v>236</v>
      </c>
      <c r="I192" s="69" t="n">
        <v>168</v>
      </c>
      <c r="J192" s="69" t="n">
        <v>54</v>
      </c>
      <c r="K192" s="69" t="n">
        <v>48</v>
      </c>
      <c r="L192" s="69" t="n">
        <v>251</v>
      </c>
    </row>
    <row r="193" customFormat="false" ht="12.75" hidden="false" customHeight="true" outlineLevel="0" collapsed="false">
      <c r="A193" s="88" t="s">
        <v>201</v>
      </c>
      <c r="B193" s="28" t="n">
        <v>755</v>
      </c>
      <c r="C193" s="28" t="n">
        <v>525</v>
      </c>
      <c r="D193" s="28" t="n">
        <v>461</v>
      </c>
      <c r="E193" s="28" t="n">
        <v>8</v>
      </c>
      <c r="F193" s="92" t="s">
        <v>155</v>
      </c>
      <c r="G193" s="28" t="n">
        <v>32</v>
      </c>
      <c r="H193" s="28" t="n">
        <v>262</v>
      </c>
      <c r="I193" s="28" t="n">
        <v>156</v>
      </c>
      <c r="J193" s="28" t="n">
        <v>64</v>
      </c>
      <c r="K193" s="28" t="n">
        <v>58</v>
      </c>
      <c r="L193" s="28" t="n">
        <v>231</v>
      </c>
    </row>
    <row r="194" customFormat="false" ht="12.75" hidden="false" customHeight="true" outlineLevel="0" collapsed="false">
      <c r="A194" s="88" t="s">
        <v>202</v>
      </c>
      <c r="B194" s="69" t="n">
        <v>764</v>
      </c>
      <c r="C194" s="69" t="n">
        <v>546</v>
      </c>
      <c r="D194" s="69" t="n">
        <v>481</v>
      </c>
      <c r="E194" s="69" t="n">
        <v>7</v>
      </c>
      <c r="F194" s="69" t="s">
        <v>155</v>
      </c>
      <c r="G194" s="69" t="n">
        <v>30</v>
      </c>
      <c r="H194" s="69" t="n">
        <v>284</v>
      </c>
      <c r="I194" s="69" t="n">
        <v>159</v>
      </c>
      <c r="J194" s="69" t="n">
        <v>65</v>
      </c>
      <c r="K194" s="69" t="n">
        <v>57</v>
      </c>
      <c r="L194" s="69" t="n">
        <v>218</v>
      </c>
    </row>
    <row r="195" customFormat="false" ht="12.75" hidden="false" customHeight="true" outlineLevel="0" collapsed="false">
      <c r="A195" s="88" t="s">
        <v>203</v>
      </c>
      <c r="B195" s="69" t="n">
        <v>738</v>
      </c>
      <c r="C195" s="69" t="n">
        <v>538</v>
      </c>
      <c r="D195" s="69" t="n">
        <v>479</v>
      </c>
      <c r="E195" s="69" t="n">
        <v>10</v>
      </c>
      <c r="F195" s="69" t="s">
        <v>155</v>
      </c>
      <c r="G195" s="69" t="n">
        <v>26</v>
      </c>
      <c r="H195" s="69" t="n">
        <v>286</v>
      </c>
      <c r="I195" s="69" t="n">
        <v>153</v>
      </c>
      <c r="J195" s="69" t="n">
        <v>59</v>
      </c>
      <c r="K195" s="69" t="n">
        <v>52</v>
      </c>
      <c r="L195" s="69" t="n">
        <v>200</v>
      </c>
    </row>
    <row r="196" customFormat="false" ht="12.75" hidden="false" customHeight="true" outlineLevel="0" collapsed="false">
      <c r="A196" s="88" t="s">
        <v>204</v>
      </c>
      <c r="B196" s="69" t="n">
        <v>743</v>
      </c>
      <c r="C196" s="69" t="n">
        <v>546</v>
      </c>
      <c r="D196" s="69" t="n">
        <v>483</v>
      </c>
      <c r="E196" s="69" t="n">
        <v>15</v>
      </c>
      <c r="F196" s="69" t="s">
        <v>155</v>
      </c>
      <c r="G196" s="69" t="n">
        <v>28</v>
      </c>
      <c r="H196" s="69" t="n">
        <v>287</v>
      </c>
      <c r="I196" s="69" t="n">
        <v>150</v>
      </c>
      <c r="J196" s="69" t="n">
        <v>62</v>
      </c>
      <c r="K196" s="69" t="n">
        <v>55</v>
      </c>
      <c r="L196" s="69" t="n">
        <v>198</v>
      </c>
    </row>
    <row r="197" customFormat="false" ht="15" hidden="false" customHeight="true" outlineLevel="0" collapsed="false">
      <c r="A197" s="88" t="s">
        <v>194</v>
      </c>
      <c r="B197" s="69" t="n">
        <v>3747</v>
      </c>
      <c r="C197" s="69" t="n">
        <v>2650</v>
      </c>
      <c r="D197" s="69" t="n">
        <v>2347</v>
      </c>
      <c r="E197" s="69" t="n">
        <v>42</v>
      </c>
      <c r="F197" s="69" t="n">
        <v>15</v>
      </c>
      <c r="G197" s="69" t="n">
        <v>149</v>
      </c>
      <c r="H197" s="69" t="n">
        <v>1355</v>
      </c>
      <c r="I197" s="69" t="n">
        <v>786</v>
      </c>
      <c r="J197" s="69" t="n">
        <v>303</v>
      </c>
      <c r="K197" s="69" t="n">
        <v>270</v>
      </c>
      <c r="L197" s="69" t="n">
        <v>1097</v>
      </c>
    </row>
    <row r="198" customFormat="false" ht="12.75" hidden="false" customHeight="true" outlineLevel="0" collapsed="false">
      <c r="A198" s="88"/>
    </row>
    <row r="199" customFormat="false" ht="12.75" hidden="false" customHeight="true" outlineLevel="0" collapsed="false">
      <c r="A199" s="88" t="s">
        <v>205</v>
      </c>
      <c r="B199" s="69" t="n">
        <v>745</v>
      </c>
      <c r="C199" s="69" t="n">
        <v>564</v>
      </c>
      <c r="D199" s="69" t="n">
        <v>503</v>
      </c>
      <c r="E199" s="69" t="n">
        <v>16</v>
      </c>
      <c r="F199" s="69" t="s">
        <v>155</v>
      </c>
      <c r="G199" s="69" t="n">
        <v>24</v>
      </c>
      <c r="H199" s="69" t="n">
        <v>304</v>
      </c>
      <c r="I199" s="69" t="n">
        <v>156</v>
      </c>
      <c r="J199" s="69" t="n">
        <v>61</v>
      </c>
      <c r="K199" s="69" t="n">
        <v>54</v>
      </c>
      <c r="L199" s="69" t="n">
        <v>180</v>
      </c>
    </row>
    <row r="200" customFormat="false" ht="12.75" hidden="false" customHeight="true" outlineLevel="0" collapsed="false">
      <c r="A200" s="88" t="s">
        <v>206</v>
      </c>
      <c r="B200" s="69" t="n">
        <v>725</v>
      </c>
      <c r="C200" s="69" t="n">
        <v>566</v>
      </c>
      <c r="D200" s="69" t="n">
        <v>509</v>
      </c>
      <c r="E200" s="69" t="n">
        <v>20</v>
      </c>
      <c r="F200" s="69" t="s">
        <v>155</v>
      </c>
      <c r="G200" s="69" t="n">
        <v>25</v>
      </c>
      <c r="H200" s="69" t="n">
        <v>318</v>
      </c>
      <c r="I200" s="69" t="n">
        <v>143</v>
      </c>
      <c r="J200" s="69" t="n">
        <v>57</v>
      </c>
      <c r="K200" s="69" t="n">
        <v>49</v>
      </c>
      <c r="L200" s="69" t="n">
        <v>159</v>
      </c>
    </row>
    <row r="201" customFormat="false" ht="12.75" hidden="false" customHeight="true" outlineLevel="0" collapsed="false">
      <c r="A201" s="88" t="s">
        <v>207</v>
      </c>
      <c r="B201" s="28" t="n">
        <v>724</v>
      </c>
      <c r="C201" s="28" t="n">
        <v>587</v>
      </c>
      <c r="D201" s="28" t="n">
        <v>529</v>
      </c>
      <c r="E201" s="28" t="n">
        <v>27</v>
      </c>
      <c r="F201" s="92" t="s">
        <v>155</v>
      </c>
      <c r="G201" s="28" t="n">
        <v>31</v>
      </c>
      <c r="H201" s="28" t="n">
        <v>321</v>
      </c>
      <c r="I201" s="28" t="n">
        <v>147</v>
      </c>
      <c r="J201" s="28" t="n">
        <v>58</v>
      </c>
      <c r="K201" s="28" t="n">
        <v>50</v>
      </c>
      <c r="L201" s="28" t="n">
        <v>137</v>
      </c>
    </row>
    <row r="202" customFormat="false" ht="12.75" hidden="false" customHeight="true" outlineLevel="0" collapsed="false">
      <c r="A202" s="88" t="s">
        <v>208</v>
      </c>
      <c r="B202" s="69" t="n">
        <v>727</v>
      </c>
      <c r="C202" s="69" t="n">
        <v>605</v>
      </c>
      <c r="D202" s="69" t="n">
        <v>546</v>
      </c>
      <c r="E202" s="69" t="n">
        <v>31</v>
      </c>
      <c r="F202" s="69" t="s">
        <v>155</v>
      </c>
      <c r="G202" s="69" t="n">
        <v>32</v>
      </c>
      <c r="H202" s="69" t="n">
        <v>329</v>
      </c>
      <c r="I202" s="69" t="n">
        <v>153</v>
      </c>
      <c r="J202" s="69" t="n">
        <v>59</v>
      </c>
      <c r="K202" s="69" t="n">
        <v>49</v>
      </c>
      <c r="L202" s="69" t="n">
        <v>122</v>
      </c>
    </row>
    <row r="203" customFormat="false" ht="12.75" hidden="false" customHeight="true" outlineLevel="0" collapsed="false">
      <c r="A203" s="88" t="s">
        <v>209</v>
      </c>
      <c r="B203" s="69" t="n">
        <v>737</v>
      </c>
      <c r="C203" s="69" t="n">
        <v>624</v>
      </c>
      <c r="D203" s="69" t="n">
        <v>560</v>
      </c>
      <c r="E203" s="69" t="n">
        <v>33</v>
      </c>
      <c r="F203" s="69" t="s">
        <v>155</v>
      </c>
      <c r="G203" s="69" t="n">
        <v>30</v>
      </c>
      <c r="H203" s="69" t="n">
        <v>338</v>
      </c>
      <c r="I203" s="69" t="n">
        <v>157</v>
      </c>
      <c r="J203" s="69" t="n">
        <v>64</v>
      </c>
      <c r="K203" s="69" t="n">
        <v>55</v>
      </c>
      <c r="L203" s="69" t="n">
        <v>113</v>
      </c>
    </row>
    <row r="204" customFormat="false" ht="15" hidden="false" customHeight="true" outlineLevel="0" collapsed="false">
      <c r="A204" s="88" t="s">
        <v>194</v>
      </c>
      <c r="B204" s="69" t="n">
        <v>3658</v>
      </c>
      <c r="C204" s="69" t="n">
        <v>2947</v>
      </c>
      <c r="D204" s="69" t="n">
        <v>2647</v>
      </c>
      <c r="E204" s="69" t="n">
        <v>126</v>
      </c>
      <c r="F204" s="69" t="n">
        <v>12</v>
      </c>
      <c r="G204" s="69" t="n">
        <v>142</v>
      </c>
      <c r="H204" s="69" t="n">
        <v>1609</v>
      </c>
      <c r="I204" s="69" t="n">
        <v>757</v>
      </c>
      <c r="J204" s="69" t="n">
        <v>299</v>
      </c>
      <c r="K204" s="69" t="n">
        <v>258</v>
      </c>
      <c r="L204" s="69" t="n">
        <v>711</v>
      </c>
    </row>
    <row r="205" customFormat="false" ht="12.75" hidden="false" customHeight="true" outlineLevel="0" collapsed="false">
      <c r="A205" s="88"/>
    </row>
    <row r="206" customFormat="false" ht="12.75" hidden="false" customHeight="true" outlineLevel="0" collapsed="false">
      <c r="A206" s="88" t="s">
        <v>210</v>
      </c>
      <c r="B206" s="69" t="n">
        <v>809</v>
      </c>
      <c r="C206" s="69" t="n">
        <v>694</v>
      </c>
      <c r="D206" s="69" t="n">
        <v>629</v>
      </c>
      <c r="E206" s="69" t="n">
        <v>42</v>
      </c>
      <c r="F206" s="69" t="s">
        <v>155</v>
      </c>
      <c r="G206" s="69" t="n">
        <v>35</v>
      </c>
      <c r="H206" s="69" t="n">
        <v>375</v>
      </c>
      <c r="I206" s="69" t="n">
        <v>175</v>
      </c>
      <c r="J206" s="69" t="n">
        <v>65</v>
      </c>
      <c r="K206" s="69" t="n">
        <v>58</v>
      </c>
      <c r="L206" s="69" t="n">
        <v>115</v>
      </c>
    </row>
    <row r="207" customFormat="false" ht="12.75" hidden="false" customHeight="true" outlineLevel="0" collapsed="false">
      <c r="A207" s="88" t="s">
        <v>211</v>
      </c>
      <c r="B207" s="69" t="n">
        <v>876</v>
      </c>
      <c r="C207" s="69" t="n">
        <v>751</v>
      </c>
      <c r="D207" s="69" t="n">
        <v>688</v>
      </c>
      <c r="E207" s="69" t="n">
        <v>50</v>
      </c>
      <c r="F207" s="69" t="s">
        <v>155</v>
      </c>
      <c r="G207" s="69" t="n">
        <v>41</v>
      </c>
      <c r="H207" s="69" t="n">
        <v>396</v>
      </c>
      <c r="I207" s="69" t="n">
        <v>198</v>
      </c>
      <c r="J207" s="69" t="n">
        <v>63</v>
      </c>
      <c r="K207" s="69" t="n">
        <v>56</v>
      </c>
      <c r="L207" s="69" t="n">
        <v>124</v>
      </c>
    </row>
    <row r="208" customFormat="false" ht="12.75" hidden="false" customHeight="true" outlineLevel="0" collapsed="false">
      <c r="A208" s="88" t="s">
        <v>212</v>
      </c>
      <c r="B208" s="69" t="n">
        <v>927</v>
      </c>
      <c r="C208" s="69" t="n">
        <v>803</v>
      </c>
      <c r="D208" s="69" t="n">
        <v>735</v>
      </c>
      <c r="E208" s="69" t="n">
        <v>57</v>
      </c>
      <c r="F208" s="69" t="s">
        <v>155</v>
      </c>
      <c r="G208" s="69" t="n">
        <v>46</v>
      </c>
      <c r="H208" s="69" t="n">
        <v>433</v>
      </c>
      <c r="I208" s="69" t="n">
        <v>196</v>
      </c>
      <c r="J208" s="69" t="n">
        <v>67</v>
      </c>
      <c r="K208" s="69" t="n">
        <v>60</v>
      </c>
      <c r="L208" s="69" t="n">
        <v>124</v>
      </c>
    </row>
    <row r="209" customFormat="false" ht="12.75" hidden="false" customHeight="true" outlineLevel="0" collapsed="false">
      <c r="A209" s="88" t="s">
        <v>213</v>
      </c>
      <c r="B209" s="28" t="n">
        <v>1028</v>
      </c>
      <c r="C209" s="28" t="n">
        <v>897</v>
      </c>
      <c r="D209" s="28" t="n">
        <v>815</v>
      </c>
      <c r="E209" s="28" t="n">
        <v>73</v>
      </c>
      <c r="F209" s="28" t="n">
        <v>5</v>
      </c>
      <c r="G209" s="28" t="n">
        <v>46</v>
      </c>
      <c r="H209" s="28" t="n">
        <v>464</v>
      </c>
      <c r="I209" s="28" t="n">
        <v>227</v>
      </c>
      <c r="J209" s="28" t="n">
        <v>82</v>
      </c>
      <c r="K209" s="28" t="n">
        <v>73</v>
      </c>
      <c r="L209" s="28" t="n">
        <v>130</v>
      </c>
    </row>
    <row r="210" customFormat="false" ht="12.75" hidden="false" customHeight="true" outlineLevel="0" collapsed="false">
      <c r="A210" s="88" t="s">
        <v>214</v>
      </c>
      <c r="B210" s="69" t="n">
        <v>1051</v>
      </c>
      <c r="C210" s="69" t="n">
        <v>916</v>
      </c>
      <c r="D210" s="69" t="n">
        <v>841</v>
      </c>
      <c r="E210" s="69" t="n">
        <v>78</v>
      </c>
      <c r="F210" s="69" t="n">
        <v>6</v>
      </c>
      <c r="G210" s="69" t="n">
        <v>45</v>
      </c>
      <c r="H210" s="69" t="n">
        <v>470</v>
      </c>
      <c r="I210" s="69" t="n">
        <v>242</v>
      </c>
      <c r="J210" s="69" t="n">
        <v>76</v>
      </c>
      <c r="K210" s="69" t="n">
        <v>66</v>
      </c>
      <c r="L210" s="69" t="n">
        <v>134</v>
      </c>
    </row>
    <row r="211" customFormat="false" ht="15" hidden="false" customHeight="true" outlineLevel="0" collapsed="false">
      <c r="A211" s="88" t="s">
        <v>194</v>
      </c>
      <c r="B211" s="69" t="n">
        <v>4690</v>
      </c>
      <c r="C211" s="69" t="n">
        <v>4062</v>
      </c>
      <c r="D211" s="69" t="n">
        <v>3708</v>
      </c>
      <c r="E211" s="69" t="n">
        <v>300</v>
      </c>
      <c r="F211" s="69" t="n">
        <v>21</v>
      </c>
      <c r="G211" s="69" t="n">
        <v>213</v>
      </c>
      <c r="H211" s="69" t="n">
        <v>2138</v>
      </c>
      <c r="I211" s="69" t="n">
        <v>1038</v>
      </c>
      <c r="J211" s="69" t="n">
        <v>353</v>
      </c>
      <c r="K211" s="69" t="n">
        <v>313</v>
      </c>
      <c r="L211" s="69" t="n">
        <v>628</v>
      </c>
    </row>
    <row r="212" customFormat="false" ht="12.75" hidden="false" customHeight="true" outlineLevel="0" collapsed="false">
      <c r="A212" s="88"/>
    </row>
    <row r="213" customFormat="false" ht="12.75" hidden="false" customHeight="true" outlineLevel="0" collapsed="false">
      <c r="A213" s="88" t="s">
        <v>215</v>
      </c>
      <c r="B213" s="69" t="n">
        <v>1129</v>
      </c>
      <c r="C213" s="69" t="n">
        <v>982</v>
      </c>
      <c r="D213" s="69" t="n">
        <v>901</v>
      </c>
      <c r="E213" s="69" t="n">
        <v>85</v>
      </c>
      <c r="F213" s="69" t="n">
        <v>7</v>
      </c>
      <c r="G213" s="69" t="n">
        <v>44</v>
      </c>
      <c r="H213" s="69" t="n">
        <v>514</v>
      </c>
      <c r="I213" s="69" t="n">
        <v>250</v>
      </c>
      <c r="J213" s="69" t="n">
        <v>81</v>
      </c>
      <c r="K213" s="69" t="n">
        <v>71</v>
      </c>
      <c r="L213" s="69" t="n">
        <v>147</v>
      </c>
    </row>
    <row r="214" customFormat="false" ht="12.75" hidden="false" customHeight="true" outlineLevel="0" collapsed="false">
      <c r="A214" s="88" t="s">
        <v>216</v>
      </c>
      <c r="B214" s="69" t="n">
        <v>1109</v>
      </c>
      <c r="C214" s="69" t="n">
        <v>967</v>
      </c>
      <c r="D214" s="69" t="n">
        <v>892</v>
      </c>
      <c r="E214" s="69" t="n">
        <v>91</v>
      </c>
      <c r="F214" s="69" t="n">
        <v>7</v>
      </c>
      <c r="G214" s="69" t="n">
        <v>41</v>
      </c>
      <c r="H214" s="69" t="n">
        <v>505</v>
      </c>
      <c r="I214" s="69" t="n">
        <v>249</v>
      </c>
      <c r="J214" s="69" t="n">
        <v>75</v>
      </c>
      <c r="K214" s="69" t="n">
        <v>64</v>
      </c>
      <c r="L214" s="69" t="n">
        <v>142</v>
      </c>
    </row>
    <row r="215" customFormat="false" ht="12.75" hidden="false" customHeight="true" outlineLevel="0" collapsed="false">
      <c r="A215" s="88" t="s">
        <v>217</v>
      </c>
      <c r="B215" s="69" t="n">
        <v>1172</v>
      </c>
      <c r="C215" s="69" t="n">
        <v>1026</v>
      </c>
      <c r="D215" s="69" t="n">
        <v>942</v>
      </c>
      <c r="E215" s="69" t="n">
        <v>106</v>
      </c>
      <c r="F215" s="69" t="n">
        <v>8</v>
      </c>
      <c r="G215" s="69" t="n">
        <v>46</v>
      </c>
      <c r="H215" s="69" t="n">
        <v>516</v>
      </c>
      <c r="I215" s="69" t="n">
        <v>266</v>
      </c>
      <c r="J215" s="69" t="n">
        <v>84</v>
      </c>
      <c r="K215" s="69" t="n">
        <v>74</v>
      </c>
      <c r="L215" s="69" t="n">
        <v>146</v>
      </c>
    </row>
    <row r="216" customFormat="false" ht="12.75" hidden="false" customHeight="true" outlineLevel="0" collapsed="false">
      <c r="A216" s="88" t="s">
        <v>218</v>
      </c>
      <c r="B216" s="69" t="n">
        <v>1162</v>
      </c>
      <c r="C216" s="69" t="n">
        <v>1021</v>
      </c>
      <c r="D216" s="69" t="n">
        <v>934</v>
      </c>
      <c r="E216" s="69" t="n">
        <v>107</v>
      </c>
      <c r="F216" s="69" t="n">
        <v>7</v>
      </c>
      <c r="G216" s="69" t="n">
        <v>45</v>
      </c>
      <c r="H216" s="69" t="n">
        <v>506</v>
      </c>
      <c r="I216" s="69" t="n">
        <v>268</v>
      </c>
      <c r="J216" s="69" t="n">
        <v>87</v>
      </c>
      <c r="K216" s="69" t="n">
        <v>76</v>
      </c>
      <c r="L216" s="69" t="n">
        <v>142</v>
      </c>
    </row>
    <row r="217" customFormat="false" ht="12.75" hidden="false" customHeight="true" outlineLevel="0" collapsed="false">
      <c r="A217" s="88" t="s">
        <v>219</v>
      </c>
      <c r="B217" s="28" t="n">
        <v>1165</v>
      </c>
      <c r="C217" s="28" t="n">
        <v>1028</v>
      </c>
      <c r="D217" s="28" t="n">
        <v>946</v>
      </c>
      <c r="E217" s="28" t="n">
        <v>108</v>
      </c>
      <c r="F217" s="28" t="n">
        <v>8</v>
      </c>
      <c r="G217" s="28" t="n">
        <v>48</v>
      </c>
      <c r="H217" s="28" t="n">
        <v>502</v>
      </c>
      <c r="I217" s="28" t="n">
        <v>282</v>
      </c>
      <c r="J217" s="28" t="n">
        <v>82</v>
      </c>
      <c r="K217" s="28" t="n">
        <v>72</v>
      </c>
      <c r="L217" s="28" t="n">
        <v>136</v>
      </c>
    </row>
    <row r="218" customFormat="false" ht="15" hidden="false" customHeight="true" outlineLevel="0" collapsed="false">
      <c r="A218" s="88" t="s">
        <v>194</v>
      </c>
      <c r="B218" s="69" t="n">
        <v>5736</v>
      </c>
      <c r="C218" s="69" t="n">
        <v>5024</v>
      </c>
      <c r="D218" s="69" t="n">
        <v>4615</v>
      </c>
      <c r="E218" s="69" t="n">
        <v>497</v>
      </c>
      <c r="F218" s="69" t="n">
        <v>36</v>
      </c>
      <c r="G218" s="69" t="n">
        <v>224</v>
      </c>
      <c r="H218" s="69" t="n">
        <v>2543</v>
      </c>
      <c r="I218" s="69" t="n">
        <v>1315</v>
      </c>
      <c r="J218" s="69" t="n">
        <v>409</v>
      </c>
      <c r="K218" s="69" t="n">
        <v>357</v>
      </c>
      <c r="L218" s="69" t="n">
        <v>712</v>
      </c>
    </row>
    <row r="219" s="78" customFormat="true" ht="18" hidden="false" customHeight="true" outlineLevel="0" collapsed="false">
      <c r="A219" s="91" t="s">
        <v>220</v>
      </c>
    </row>
    <row r="220" s="78" customFormat="true" ht="9.75" hidden="false" customHeight="true" outlineLevel="0" collapsed="false">
      <c r="A220" s="78" t="s">
        <v>221</v>
      </c>
    </row>
    <row r="221" s="78" customFormat="true" ht="9.75" hidden="false" customHeight="true" outlineLevel="0" collapsed="false">
      <c r="A221" s="78" t="s">
        <v>222</v>
      </c>
    </row>
    <row r="222" customFormat="false" ht="21" hidden="false" customHeight="true" outlineLevel="0" collapsed="false">
      <c r="A222" s="82" t="s">
        <v>176</v>
      </c>
      <c r="B222" s="82"/>
      <c r="C222" s="82"/>
      <c r="D222" s="82"/>
      <c r="E222" s="82"/>
      <c r="F222" s="82"/>
      <c r="G222" s="82"/>
      <c r="H222" s="82"/>
      <c r="I222" s="82"/>
      <c r="J222" s="82"/>
      <c r="K222" s="82"/>
      <c r="L222" s="82"/>
    </row>
    <row r="223" customFormat="false" ht="30" hidden="false" customHeight="true" outlineLevel="0" collapsed="false">
      <c r="A223" s="66" t="s">
        <v>254</v>
      </c>
      <c r="B223" s="66"/>
      <c r="C223" s="66"/>
      <c r="D223" s="66"/>
      <c r="E223" s="66"/>
      <c r="F223" s="66"/>
      <c r="G223" s="66"/>
      <c r="H223" s="66"/>
      <c r="I223" s="66"/>
      <c r="J223" s="66"/>
      <c r="K223" s="66"/>
      <c r="L223" s="66"/>
    </row>
    <row r="224" customFormat="false" ht="12.75" hidden="false" customHeight="true" outlineLevel="0" collapsed="false">
      <c r="A224" s="88" t="s">
        <v>225</v>
      </c>
      <c r="B224" s="69" t="n">
        <v>1159</v>
      </c>
      <c r="C224" s="69" t="n">
        <v>1027</v>
      </c>
      <c r="D224" s="69" t="n">
        <v>943</v>
      </c>
      <c r="E224" s="69" t="n">
        <v>106</v>
      </c>
      <c r="F224" s="69" t="n">
        <v>9</v>
      </c>
      <c r="G224" s="69" t="n">
        <v>50</v>
      </c>
      <c r="H224" s="69" t="n">
        <v>499</v>
      </c>
      <c r="I224" s="69" t="n">
        <v>278</v>
      </c>
      <c r="J224" s="69" t="n">
        <v>85</v>
      </c>
      <c r="K224" s="69" t="n">
        <v>75</v>
      </c>
      <c r="L224" s="69" t="n">
        <v>132</v>
      </c>
    </row>
    <row r="225" customFormat="false" ht="12.75" hidden="false" customHeight="true" outlineLevel="0" collapsed="false">
      <c r="A225" s="88" t="s">
        <v>226</v>
      </c>
      <c r="B225" s="69" t="n">
        <v>1084</v>
      </c>
      <c r="C225" s="69" t="n">
        <v>958</v>
      </c>
      <c r="D225" s="69" t="n">
        <v>884</v>
      </c>
      <c r="E225" s="69" t="n">
        <v>104</v>
      </c>
      <c r="F225" s="69" t="n">
        <v>9</v>
      </c>
      <c r="G225" s="69" t="n">
        <v>49</v>
      </c>
      <c r="H225" s="69" t="n">
        <v>462</v>
      </c>
      <c r="I225" s="69" t="n">
        <v>260</v>
      </c>
      <c r="J225" s="69" t="n">
        <v>74</v>
      </c>
      <c r="K225" s="69" t="n">
        <v>64</v>
      </c>
      <c r="L225" s="69" t="n">
        <v>126</v>
      </c>
    </row>
    <row r="226" customFormat="false" ht="12.75" hidden="false" customHeight="true" outlineLevel="0" collapsed="false">
      <c r="A226" s="88" t="s">
        <v>227</v>
      </c>
      <c r="B226" s="69" t="n">
        <v>1097</v>
      </c>
      <c r="C226" s="69" t="n">
        <v>971</v>
      </c>
      <c r="D226" s="69" t="n">
        <v>898</v>
      </c>
      <c r="E226" s="69" t="n">
        <v>105</v>
      </c>
      <c r="F226" s="69" t="n">
        <v>7</v>
      </c>
      <c r="G226" s="69" t="n">
        <v>59</v>
      </c>
      <c r="H226" s="69" t="n">
        <v>458</v>
      </c>
      <c r="I226" s="69" t="n">
        <v>268</v>
      </c>
      <c r="J226" s="69" t="n">
        <v>73</v>
      </c>
      <c r="K226" s="69" t="n">
        <v>63</v>
      </c>
      <c r="L226" s="69" t="n">
        <v>126</v>
      </c>
    </row>
    <row r="227" customFormat="false" ht="12.75" hidden="false" customHeight="true" outlineLevel="0" collapsed="false">
      <c r="A227" s="88" t="s">
        <v>228</v>
      </c>
      <c r="B227" s="69" t="n">
        <v>1064</v>
      </c>
      <c r="C227" s="69" t="n">
        <v>944</v>
      </c>
      <c r="D227" s="69" t="n">
        <v>869</v>
      </c>
      <c r="E227" s="69" t="n">
        <v>102</v>
      </c>
      <c r="F227" s="69" t="n">
        <v>11</v>
      </c>
      <c r="G227" s="69" t="n">
        <v>56</v>
      </c>
      <c r="H227" s="69" t="n">
        <v>435</v>
      </c>
      <c r="I227" s="69" t="n">
        <v>266</v>
      </c>
      <c r="J227" s="69" t="n">
        <v>75</v>
      </c>
      <c r="K227" s="69" t="n">
        <v>67</v>
      </c>
      <c r="L227" s="69" t="n">
        <v>119</v>
      </c>
    </row>
    <row r="228" customFormat="false" ht="12.75" hidden="false" customHeight="true" outlineLevel="0" collapsed="false">
      <c r="A228" s="88" t="s">
        <v>229</v>
      </c>
      <c r="B228" s="69" t="n">
        <v>1026</v>
      </c>
      <c r="C228" s="69" t="n">
        <v>911</v>
      </c>
      <c r="D228" s="69" t="n">
        <v>843</v>
      </c>
      <c r="E228" s="69" t="n">
        <v>95</v>
      </c>
      <c r="F228" s="69" t="n">
        <v>9</v>
      </c>
      <c r="G228" s="69" t="n">
        <v>52</v>
      </c>
      <c r="H228" s="69" t="n">
        <v>430</v>
      </c>
      <c r="I228" s="69" t="n">
        <v>256</v>
      </c>
      <c r="J228" s="69" t="n">
        <v>68</v>
      </c>
      <c r="K228" s="69" t="n">
        <v>59</v>
      </c>
      <c r="L228" s="69" t="n">
        <v>115</v>
      </c>
    </row>
    <row r="229" customFormat="false" ht="15" hidden="false" customHeight="true" outlineLevel="0" collapsed="false">
      <c r="A229" s="88" t="s">
        <v>194</v>
      </c>
      <c r="B229" s="92" t="n">
        <v>5429</v>
      </c>
      <c r="C229" s="92" t="n">
        <v>4812</v>
      </c>
      <c r="D229" s="92" t="n">
        <v>4436</v>
      </c>
      <c r="E229" s="92" t="n">
        <v>513</v>
      </c>
      <c r="F229" s="92" t="n">
        <v>45</v>
      </c>
      <c r="G229" s="92" t="n">
        <v>265</v>
      </c>
      <c r="H229" s="92" t="n">
        <v>2285</v>
      </c>
      <c r="I229" s="92" t="n">
        <v>1329</v>
      </c>
      <c r="J229" s="92" t="n">
        <v>375</v>
      </c>
      <c r="K229" s="92" t="n">
        <v>328</v>
      </c>
      <c r="L229" s="92" t="n">
        <v>618</v>
      </c>
    </row>
    <row r="230" s="97" customFormat="true" ht="12.75" hidden="false" customHeight="true" outlineLevel="0" collapsed="false">
      <c r="A230" s="88"/>
    </row>
    <row r="231" customFormat="false" ht="12.75" hidden="false" customHeight="true" outlineLevel="0" collapsed="false">
      <c r="A231" s="88" t="s">
        <v>230</v>
      </c>
      <c r="B231" s="94" t="n">
        <v>988</v>
      </c>
      <c r="C231" s="94" t="n">
        <v>875</v>
      </c>
      <c r="D231" s="94" t="n">
        <v>807</v>
      </c>
      <c r="E231" s="94" t="n">
        <v>97</v>
      </c>
      <c r="F231" s="94" t="n">
        <v>8</v>
      </c>
      <c r="G231" s="94" t="n">
        <v>57</v>
      </c>
      <c r="H231" s="94" t="n">
        <v>419</v>
      </c>
      <c r="I231" s="94" t="n">
        <v>226</v>
      </c>
      <c r="J231" s="94" t="n">
        <v>67</v>
      </c>
      <c r="K231" s="94" t="n">
        <v>60</v>
      </c>
      <c r="L231" s="94" t="n">
        <v>113</v>
      </c>
    </row>
    <row r="232" customFormat="false" ht="12.75" hidden="false" customHeight="true" outlineLevel="0" collapsed="false">
      <c r="A232" s="88" t="s">
        <v>231</v>
      </c>
      <c r="B232" s="92" t="n">
        <v>971</v>
      </c>
      <c r="C232" s="92" t="n">
        <v>855</v>
      </c>
      <c r="D232" s="92" t="n">
        <v>787</v>
      </c>
      <c r="E232" s="92" t="n">
        <v>94</v>
      </c>
      <c r="F232" s="92" t="n">
        <v>8</v>
      </c>
      <c r="G232" s="92" t="n">
        <v>59</v>
      </c>
      <c r="H232" s="92" t="n">
        <v>402</v>
      </c>
      <c r="I232" s="92" t="n">
        <v>224</v>
      </c>
      <c r="J232" s="92" t="n">
        <v>68</v>
      </c>
      <c r="K232" s="92" t="n">
        <v>60</v>
      </c>
      <c r="L232" s="92" t="n">
        <v>116</v>
      </c>
    </row>
    <row r="233" customFormat="false" ht="12.75" hidden="false" customHeight="true" outlineLevel="0" collapsed="false">
      <c r="A233" s="88" t="s">
        <v>232</v>
      </c>
      <c r="B233" s="92" t="n">
        <v>942</v>
      </c>
      <c r="C233" s="92" t="n">
        <v>823</v>
      </c>
      <c r="D233" s="92" t="n">
        <v>763</v>
      </c>
      <c r="E233" s="92" t="n">
        <v>99</v>
      </c>
      <c r="F233" s="92" t="n">
        <v>7</v>
      </c>
      <c r="G233" s="92" t="n">
        <v>63</v>
      </c>
      <c r="H233" s="92" t="n">
        <v>382</v>
      </c>
      <c r="I233" s="92" t="n">
        <v>212</v>
      </c>
      <c r="J233" s="92" t="n">
        <v>60</v>
      </c>
      <c r="K233" s="92" t="n">
        <v>53</v>
      </c>
      <c r="L233" s="92" t="n">
        <v>119</v>
      </c>
    </row>
    <row r="234" customFormat="false" ht="12.75" hidden="false" customHeight="true" outlineLevel="0" collapsed="false">
      <c r="A234" s="88" t="s">
        <v>233</v>
      </c>
      <c r="B234" s="94" t="n">
        <v>934</v>
      </c>
      <c r="C234" s="94" t="n">
        <v>816</v>
      </c>
      <c r="D234" s="94" t="n">
        <v>750</v>
      </c>
      <c r="E234" s="94" t="n">
        <v>91</v>
      </c>
      <c r="F234" s="94" t="n">
        <v>9</v>
      </c>
      <c r="G234" s="94" t="n">
        <v>64</v>
      </c>
      <c r="H234" s="94" t="n">
        <v>367</v>
      </c>
      <c r="I234" s="94" t="n">
        <v>219</v>
      </c>
      <c r="J234" s="94" t="n">
        <v>66</v>
      </c>
      <c r="K234" s="94" t="n">
        <v>57</v>
      </c>
      <c r="L234" s="94" t="n">
        <v>118</v>
      </c>
    </row>
    <row r="235" customFormat="false" ht="12.75" hidden="false" customHeight="true" outlineLevel="0" collapsed="false">
      <c r="A235" s="88" t="s">
        <v>234</v>
      </c>
      <c r="B235" s="92" t="n">
        <v>897</v>
      </c>
      <c r="C235" s="92" t="n">
        <v>772</v>
      </c>
      <c r="D235" s="92" t="n">
        <v>708</v>
      </c>
      <c r="E235" s="92" t="n">
        <v>89</v>
      </c>
      <c r="F235" s="92" t="n">
        <v>7</v>
      </c>
      <c r="G235" s="92" t="n">
        <v>61</v>
      </c>
      <c r="H235" s="92" t="n">
        <v>349</v>
      </c>
      <c r="I235" s="92" t="n">
        <v>203</v>
      </c>
      <c r="J235" s="92" t="n">
        <v>64</v>
      </c>
      <c r="K235" s="92" t="n">
        <v>57</v>
      </c>
      <c r="L235" s="92" t="n">
        <v>124</v>
      </c>
    </row>
    <row r="236" customFormat="false" ht="15" hidden="false" customHeight="true" outlineLevel="0" collapsed="false">
      <c r="A236" s="88" t="s">
        <v>194</v>
      </c>
      <c r="B236" s="69" t="n">
        <v>4731</v>
      </c>
      <c r="C236" s="69" t="n">
        <v>4141</v>
      </c>
      <c r="D236" s="69" t="n">
        <v>3816</v>
      </c>
      <c r="E236" s="69" t="n">
        <v>470</v>
      </c>
      <c r="F236" s="69" t="n">
        <v>39</v>
      </c>
      <c r="G236" s="69" t="n">
        <v>304</v>
      </c>
      <c r="H236" s="69" t="n">
        <v>1919</v>
      </c>
      <c r="I236" s="69" t="n">
        <v>1084</v>
      </c>
      <c r="J236" s="69" t="n">
        <v>325</v>
      </c>
      <c r="K236" s="69" t="n">
        <v>288</v>
      </c>
      <c r="L236" s="69" t="n">
        <v>590</v>
      </c>
    </row>
    <row r="237" customFormat="false" ht="12.75" hidden="false" customHeight="true" outlineLevel="0" collapsed="false">
      <c r="A237" s="88"/>
    </row>
    <row r="238" customFormat="false" ht="12.75" hidden="false" customHeight="true" outlineLevel="0" collapsed="false">
      <c r="A238" s="88" t="s">
        <v>235</v>
      </c>
      <c r="B238" s="69" t="n">
        <v>893</v>
      </c>
      <c r="C238" s="69" t="n">
        <v>764</v>
      </c>
      <c r="D238" s="69" t="n">
        <v>699</v>
      </c>
      <c r="E238" s="69" t="n">
        <v>88</v>
      </c>
      <c r="F238" s="69" t="n">
        <v>9</v>
      </c>
      <c r="G238" s="69" t="n">
        <v>66</v>
      </c>
      <c r="H238" s="69" t="n">
        <v>338</v>
      </c>
      <c r="I238" s="69" t="n">
        <v>199</v>
      </c>
      <c r="J238" s="69" t="n">
        <v>65</v>
      </c>
      <c r="K238" s="69" t="n">
        <v>57</v>
      </c>
      <c r="L238" s="69" t="n">
        <v>129</v>
      </c>
    </row>
    <row r="239" customFormat="false" ht="12.75" hidden="false" customHeight="true" outlineLevel="0" collapsed="false">
      <c r="A239" s="88" t="s">
        <v>236</v>
      </c>
      <c r="B239" s="28" t="n">
        <v>900</v>
      </c>
      <c r="C239" s="28" t="n">
        <v>749</v>
      </c>
      <c r="D239" s="28" t="n">
        <v>685</v>
      </c>
      <c r="E239" s="28" t="n">
        <v>84</v>
      </c>
      <c r="F239" s="28" t="n">
        <v>9</v>
      </c>
      <c r="G239" s="28" t="n">
        <v>58</v>
      </c>
      <c r="H239" s="28" t="n">
        <v>335</v>
      </c>
      <c r="I239" s="28" t="n">
        <v>197</v>
      </c>
      <c r="J239" s="28" t="n">
        <v>64</v>
      </c>
      <c r="K239" s="28" t="n">
        <v>55</v>
      </c>
      <c r="L239" s="28" t="n">
        <v>151</v>
      </c>
    </row>
    <row r="240" customFormat="false" ht="12.75" hidden="false" customHeight="true" outlineLevel="0" collapsed="false">
      <c r="A240" s="88" t="s">
        <v>237</v>
      </c>
      <c r="B240" s="69" t="n">
        <v>915</v>
      </c>
      <c r="C240" s="69" t="n">
        <v>756</v>
      </c>
      <c r="D240" s="69" t="n">
        <v>687</v>
      </c>
      <c r="E240" s="69" t="n">
        <v>89</v>
      </c>
      <c r="F240" s="69" t="n">
        <v>9</v>
      </c>
      <c r="G240" s="69" t="n">
        <v>57</v>
      </c>
      <c r="H240" s="69" t="n">
        <v>327</v>
      </c>
      <c r="I240" s="69" t="n">
        <v>204</v>
      </c>
      <c r="J240" s="69" t="n">
        <v>69</v>
      </c>
      <c r="K240" s="69" t="n">
        <v>61</v>
      </c>
      <c r="L240" s="69" t="n">
        <v>159</v>
      </c>
    </row>
    <row r="241" customFormat="false" ht="12.75" hidden="false" customHeight="true" outlineLevel="0" collapsed="false">
      <c r="A241" s="88" t="s">
        <v>238</v>
      </c>
      <c r="B241" s="69" t="n">
        <v>931</v>
      </c>
      <c r="C241" s="69" t="n">
        <v>752</v>
      </c>
      <c r="D241" s="69" t="n">
        <v>683</v>
      </c>
      <c r="E241" s="69" t="n">
        <v>93</v>
      </c>
      <c r="F241" s="69" t="n">
        <v>10</v>
      </c>
      <c r="G241" s="69" t="n">
        <v>61</v>
      </c>
      <c r="H241" s="69" t="n">
        <v>323</v>
      </c>
      <c r="I241" s="69" t="n">
        <v>195</v>
      </c>
      <c r="J241" s="69" t="n">
        <v>70</v>
      </c>
      <c r="K241" s="69" t="n">
        <v>59</v>
      </c>
      <c r="L241" s="69" t="n">
        <v>178</v>
      </c>
    </row>
    <row r="242" customFormat="false" ht="12.75" hidden="false" customHeight="true" outlineLevel="0" collapsed="false">
      <c r="A242" s="88" t="s">
        <v>239</v>
      </c>
      <c r="B242" s="69" t="n">
        <v>907</v>
      </c>
      <c r="C242" s="69" t="n">
        <v>715</v>
      </c>
      <c r="D242" s="69" t="n">
        <v>646</v>
      </c>
      <c r="E242" s="69" t="n">
        <v>87</v>
      </c>
      <c r="F242" s="69" t="n">
        <v>7</v>
      </c>
      <c r="G242" s="69" t="n">
        <v>60</v>
      </c>
      <c r="H242" s="69" t="n">
        <v>314</v>
      </c>
      <c r="I242" s="69" t="n">
        <v>178</v>
      </c>
      <c r="J242" s="69" t="n">
        <v>69</v>
      </c>
      <c r="K242" s="69" t="n">
        <v>61</v>
      </c>
      <c r="L242" s="69" t="n">
        <v>192</v>
      </c>
    </row>
    <row r="243" customFormat="false" ht="15" hidden="false" customHeight="true" outlineLevel="0" collapsed="false">
      <c r="A243" s="88" t="s">
        <v>194</v>
      </c>
      <c r="B243" s="69" t="n">
        <v>4545</v>
      </c>
      <c r="C243" s="69" t="n">
        <v>3736</v>
      </c>
      <c r="D243" s="69" t="n">
        <v>3400</v>
      </c>
      <c r="E243" s="69" t="n">
        <v>441</v>
      </c>
      <c r="F243" s="69" t="n">
        <v>46</v>
      </c>
      <c r="G243" s="69" t="n">
        <v>302</v>
      </c>
      <c r="H243" s="69" t="n">
        <v>1637</v>
      </c>
      <c r="I243" s="69" t="n">
        <v>974</v>
      </c>
      <c r="J243" s="69" t="n">
        <v>337</v>
      </c>
      <c r="K243" s="69" t="n">
        <v>293</v>
      </c>
      <c r="L243" s="69" t="n">
        <v>809</v>
      </c>
    </row>
    <row r="244" customFormat="false" ht="12.75" hidden="false" customHeight="true" outlineLevel="0" collapsed="false">
      <c r="A244" s="88"/>
    </row>
    <row r="245" customFormat="false" ht="12.75" hidden="false" customHeight="true" outlineLevel="0" collapsed="false">
      <c r="A245" s="88" t="s">
        <v>240</v>
      </c>
      <c r="B245" s="98" t="n">
        <v>824</v>
      </c>
      <c r="C245" s="98" t="n">
        <v>627</v>
      </c>
      <c r="D245" s="98" t="n">
        <v>557</v>
      </c>
      <c r="E245" s="98" t="n">
        <v>77</v>
      </c>
      <c r="F245" s="98" t="n">
        <v>7</v>
      </c>
      <c r="G245" s="98" t="n">
        <v>47</v>
      </c>
      <c r="H245" s="98" t="n">
        <v>264</v>
      </c>
      <c r="I245" s="98" t="n">
        <v>162</v>
      </c>
      <c r="J245" s="98" t="n">
        <v>71</v>
      </c>
      <c r="K245" s="98" t="n">
        <v>60</v>
      </c>
      <c r="L245" s="98" t="n">
        <v>197</v>
      </c>
    </row>
    <row r="246" customFormat="false" ht="12.75" hidden="false" customHeight="true" outlineLevel="0" collapsed="false">
      <c r="A246" s="88" t="s">
        <v>241</v>
      </c>
      <c r="B246" s="69" t="n">
        <v>815</v>
      </c>
      <c r="C246" s="69" t="n">
        <v>593</v>
      </c>
      <c r="D246" s="69" t="n">
        <v>528</v>
      </c>
      <c r="E246" s="69" t="n">
        <v>78</v>
      </c>
      <c r="F246" s="69" t="n">
        <v>7</v>
      </c>
      <c r="G246" s="69" t="n">
        <v>44</v>
      </c>
      <c r="H246" s="69" t="n">
        <v>245</v>
      </c>
      <c r="I246" s="69" t="n">
        <v>154</v>
      </c>
      <c r="J246" s="69" t="n">
        <v>65</v>
      </c>
      <c r="K246" s="69" t="n">
        <v>54</v>
      </c>
      <c r="L246" s="69" t="n">
        <v>222</v>
      </c>
    </row>
    <row r="247" customFormat="false" ht="12.75" hidden="false" customHeight="true" outlineLevel="0" collapsed="false">
      <c r="A247" s="88" t="s">
        <v>242</v>
      </c>
      <c r="B247" s="28" t="n">
        <v>595</v>
      </c>
      <c r="C247" s="28" t="n">
        <v>421</v>
      </c>
      <c r="D247" s="28" t="n">
        <v>361</v>
      </c>
      <c r="E247" s="28" t="n">
        <v>51</v>
      </c>
      <c r="F247" s="28" t="n">
        <v>5</v>
      </c>
      <c r="G247" s="28" t="n">
        <v>28</v>
      </c>
      <c r="H247" s="28" t="n">
        <v>172</v>
      </c>
      <c r="I247" s="28" t="n">
        <v>106</v>
      </c>
      <c r="J247" s="28" t="n">
        <v>60</v>
      </c>
      <c r="K247" s="28" t="n">
        <v>50</v>
      </c>
      <c r="L247" s="28" t="n">
        <v>174</v>
      </c>
    </row>
    <row r="248" customFormat="false" ht="12.75" hidden="false" customHeight="true" outlineLevel="0" collapsed="false">
      <c r="A248" s="88" t="s">
        <v>243</v>
      </c>
      <c r="B248" s="69" t="n">
        <v>765</v>
      </c>
      <c r="C248" s="69" t="n">
        <v>509</v>
      </c>
      <c r="D248" s="69" t="n">
        <v>439</v>
      </c>
      <c r="E248" s="69" t="n">
        <v>63</v>
      </c>
      <c r="F248" s="69" t="n">
        <v>9</v>
      </c>
      <c r="G248" s="69" t="n">
        <v>39</v>
      </c>
      <c r="H248" s="69" t="n">
        <v>217</v>
      </c>
      <c r="I248" s="69" t="n">
        <v>111</v>
      </c>
      <c r="J248" s="69" t="n">
        <v>69</v>
      </c>
      <c r="K248" s="69" t="n">
        <v>54</v>
      </c>
      <c r="L248" s="69" t="n">
        <v>257</v>
      </c>
    </row>
    <row r="249" customFormat="false" ht="12.75" hidden="false" customHeight="true" outlineLevel="0" collapsed="false">
      <c r="A249" s="88" t="s">
        <v>244</v>
      </c>
      <c r="B249" s="69" t="n">
        <v>846</v>
      </c>
      <c r="C249" s="69" t="n">
        <v>527</v>
      </c>
      <c r="D249" s="69" t="n">
        <v>442</v>
      </c>
      <c r="E249" s="69" t="n">
        <v>64</v>
      </c>
      <c r="F249" s="69" t="n">
        <v>6</v>
      </c>
      <c r="G249" s="69" t="n">
        <v>47</v>
      </c>
      <c r="H249" s="69" t="n">
        <v>212</v>
      </c>
      <c r="I249" s="69" t="n">
        <v>114</v>
      </c>
      <c r="J249" s="69" t="n">
        <v>85</v>
      </c>
      <c r="K249" s="69" t="n">
        <v>65</v>
      </c>
      <c r="L249" s="69" t="n">
        <v>318</v>
      </c>
    </row>
    <row r="250" customFormat="false" ht="15" hidden="false" customHeight="true" outlineLevel="0" collapsed="false">
      <c r="A250" s="88" t="s">
        <v>194</v>
      </c>
      <c r="B250" s="69" t="n">
        <v>3845</v>
      </c>
      <c r="C250" s="69" t="n">
        <v>2677</v>
      </c>
      <c r="D250" s="69" t="n">
        <v>2327</v>
      </c>
      <c r="E250" s="69" t="n">
        <v>333</v>
      </c>
      <c r="F250" s="69" t="n">
        <v>34</v>
      </c>
      <c r="G250" s="69" t="n">
        <v>204</v>
      </c>
      <c r="H250" s="69" t="n">
        <v>1110</v>
      </c>
      <c r="I250" s="69" t="n">
        <v>646</v>
      </c>
      <c r="J250" s="69" t="n">
        <v>350</v>
      </c>
      <c r="K250" s="69" t="n">
        <v>283</v>
      </c>
      <c r="L250" s="69" t="n">
        <v>1168</v>
      </c>
    </row>
    <row r="251" customFormat="false" ht="12.75" hidden="false" customHeight="true" outlineLevel="0" collapsed="false">
      <c r="A251" s="88"/>
    </row>
    <row r="252" customFormat="false" ht="12.75" hidden="false" customHeight="true" outlineLevel="0" collapsed="false">
      <c r="A252" s="88" t="s">
        <v>245</v>
      </c>
      <c r="B252" s="69" t="n">
        <v>815</v>
      </c>
      <c r="C252" s="69" t="n">
        <v>393</v>
      </c>
      <c r="D252" s="69" t="n">
        <v>336</v>
      </c>
      <c r="E252" s="69" t="n">
        <v>58</v>
      </c>
      <c r="F252" s="69" t="n">
        <v>6</v>
      </c>
      <c r="G252" s="69" t="n">
        <v>33</v>
      </c>
      <c r="H252" s="69" t="n">
        <v>155</v>
      </c>
      <c r="I252" s="69" t="n">
        <v>84</v>
      </c>
      <c r="J252" s="69" t="n">
        <v>57</v>
      </c>
      <c r="K252" s="69" t="n">
        <v>42</v>
      </c>
      <c r="L252" s="69" t="n">
        <v>422</v>
      </c>
    </row>
    <row r="253" customFormat="false" ht="12.75" hidden="false" customHeight="true" outlineLevel="0" collapsed="false">
      <c r="A253" s="88" t="s">
        <v>246</v>
      </c>
      <c r="B253" s="69" t="n">
        <v>950</v>
      </c>
      <c r="C253" s="69" t="n">
        <v>352</v>
      </c>
      <c r="D253" s="69" t="n">
        <v>305</v>
      </c>
      <c r="E253" s="69" t="n">
        <v>60</v>
      </c>
      <c r="F253" s="69" t="n">
        <v>8</v>
      </c>
      <c r="G253" s="69" t="n">
        <v>28</v>
      </c>
      <c r="H253" s="69" t="n">
        <v>134</v>
      </c>
      <c r="I253" s="69" t="n">
        <v>75</v>
      </c>
      <c r="J253" s="69" t="n">
        <v>47</v>
      </c>
      <c r="K253" s="69" t="n">
        <v>34</v>
      </c>
      <c r="L253" s="69" t="n">
        <v>598</v>
      </c>
    </row>
    <row r="254" customFormat="false" ht="12.75" hidden="false" customHeight="true" outlineLevel="0" collapsed="false">
      <c r="A254" s="88" t="s">
        <v>247</v>
      </c>
      <c r="B254" s="69" t="n">
        <v>947</v>
      </c>
      <c r="C254" s="69" t="n">
        <v>260</v>
      </c>
      <c r="D254" s="69" t="n">
        <v>233</v>
      </c>
      <c r="E254" s="69" t="n">
        <v>52</v>
      </c>
      <c r="F254" s="69" t="n">
        <v>8</v>
      </c>
      <c r="G254" s="69" t="n">
        <v>24</v>
      </c>
      <c r="H254" s="69" t="n">
        <v>92</v>
      </c>
      <c r="I254" s="69" t="n">
        <v>57</v>
      </c>
      <c r="J254" s="69" t="n">
        <v>27</v>
      </c>
      <c r="K254" s="69" t="n">
        <v>20</v>
      </c>
      <c r="L254" s="69" t="n">
        <v>687</v>
      </c>
    </row>
    <row r="255" customFormat="false" ht="12.75" hidden="false" customHeight="true" outlineLevel="0" collapsed="false">
      <c r="A255" s="88" t="s">
        <v>248</v>
      </c>
      <c r="B255" s="28" t="n">
        <v>1058</v>
      </c>
      <c r="C255" s="28" t="n">
        <v>203</v>
      </c>
      <c r="D255" s="28" t="n">
        <v>186</v>
      </c>
      <c r="E255" s="28" t="n">
        <v>55</v>
      </c>
      <c r="F255" s="28" t="n">
        <v>8</v>
      </c>
      <c r="G255" s="28" t="n">
        <v>19</v>
      </c>
      <c r="H255" s="28" t="n">
        <v>63</v>
      </c>
      <c r="I255" s="28" t="n">
        <v>41</v>
      </c>
      <c r="J255" s="28" t="n">
        <v>17</v>
      </c>
      <c r="K255" s="28" t="n">
        <v>13</v>
      </c>
      <c r="L255" s="28" t="n">
        <v>855</v>
      </c>
    </row>
    <row r="256" customFormat="false" ht="12.75" hidden="false" customHeight="true" outlineLevel="0" collapsed="false">
      <c r="A256" s="88" t="s">
        <v>249</v>
      </c>
      <c r="B256" s="69" t="n">
        <v>990</v>
      </c>
      <c r="C256" s="69" t="n">
        <v>139</v>
      </c>
      <c r="D256" s="69" t="n">
        <v>132</v>
      </c>
      <c r="E256" s="69" t="n">
        <v>44</v>
      </c>
      <c r="F256" s="69" t="n">
        <v>9</v>
      </c>
      <c r="G256" s="69" t="n">
        <v>9</v>
      </c>
      <c r="H256" s="69" t="n">
        <v>42</v>
      </c>
      <c r="I256" s="69" t="n">
        <v>28</v>
      </c>
      <c r="J256" s="69" t="n">
        <v>7</v>
      </c>
      <c r="K256" s="69" t="n">
        <v>5</v>
      </c>
      <c r="L256" s="69" t="n">
        <v>851</v>
      </c>
    </row>
    <row r="257" customFormat="false" ht="15.75" hidden="false" customHeight="true" outlineLevel="0" collapsed="false">
      <c r="A257" s="88" t="s">
        <v>194</v>
      </c>
      <c r="B257" s="69" t="n">
        <v>4761</v>
      </c>
      <c r="C257" s="69" t="n">
        <v>1347</v>
      </c>
      <c r="D257" s="69" t="n">
        <v>1192</v>
      </c>
      <c r="E257" s="69" t="n">
        <v>269</v>
      </c>
      <c r="F257" s="69" t="n">
        <v>39</v>
      </c>
      <c r="G257" s="69" t="n">
        <v>113</v>
      </c>
      <c r="H257" s="69" t="n">
        <v>486</v>
      </c>
      <c r="I257" s="69" t="n">
        <v>285</v>
      </c>
      <c r="J257" s="69" t="n">
        <v>155</v>
      </c>
      <c r="K257" s="69" t="n">
        <v>114</v>
      </c>
      <c r="L257" s="69" t="n">
        <v>3414</v>
      </c>
    </row>
    <row r="258" customFormat="false" ht="24" hidden="false" customHeight="true" outlineLevel="0" collapsed="false">
      <c r="A258" s="88" t="s">
        <v>250</v>
      </c>
      <c r="B258" s="69" t="n">
        <v>12435</v>
      </c>
      <c r="C258" s="69" t="n">
        <v>408</v>
      </c>
      <c r="D258" s="69" t="n">
        <v>403</v>
      </c>
      <c r="E258" s="69" t="n">
        <v>164</v>
      </c>
      <c r="F258" s="69" t="n">
        <v>57</v>
      </c>
      <c r="G258" s="69" t="n">
        <v>5</v>
      </c>
      <c r="H258" s="69" t="n">
        <v>93</v>
      </c>
      <c r="I258" s="69" t="n">
        <v>83</v>
      </c>
      <c r="J258" s="69" t="s">
        <v>155</v>
      </c>
      <c r="K258" s="69" t="s">
        <v>155</v>
      </c>
      <c r="L258" s="69" t="n">
        <v>12028</v>
      </c>
    </row>
    <row r="259" customFormat="false" ht="30" hidden="false" customHeight="true" outlineLevel="0" collapsed="false">
      <c r="A259" s="88" t="s">
        <v>255</v>
      </c>
      <c r="B259" s="69" t="n">
        <v>67651</v>
      </c>
      <c r="C259" s="69" t="n">
        <v>32882</v>
      </c>
      <c r="D259" s="69" t="n">
        <v>29847</v>
      </c>
      <c r="E259" s="69" t="n">
        <v>3161</v>
      </c>
      <c r="F259" s="69" t="n">
        <v>357</v>
      </c>
      <c r="G259" s="69" t="n">
        <v>1943</v>
      </c>
      <c r="H259" s="69" t="n">
        <v>15612</v>
      </c>
      <c r="I259" s="69" t="n">
        <v>8775</v>
      </c>
      <c r="J259" s="69" t="n">
        <v>3034</v>
      </c>
      <c r="K259" s="69" t="n">
        <v>2609</v>
      </c>
      <c r="L259" s="69" t="n">
        <v>34770</v>
      </c>
    </row>
    <row r="260" s="78" customFormat="true" ht="24" hidden="false" customHeight="true" outlineLevel="0" collapsed="false">
      <c r="A260" s="91" t="s">
        <v>220</v>
      </c>
    </row>
    <row r="261" s="78" customFormat="true" ht="9.75" hidden="false" customHeight="true" outlineLevel="0" collapsed="false">
      <c r="A261" s="78" t="s">
        <v>221</v>
      </c>
    </row>
    <row r="262" s="78" customFormat="true" ht="9.75" hidden="false" customHeight="true" outlineLevel="0" collapsed="false">
      <c r="A262" s="78" t="s">
        <v>222</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5" manualBreakCount="5">
    <brk id="51" man="true" max="16383" min="0"/>
    <brk id="92" man="true" max="16383" min="0"/>
    <brk id="136" man="true" max="16383" min="0"/>
    <brk id="177" man="true" max="16383" min="0"/>
    <brk id="22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33" width="14.56"/>
    <col collapsed="false" customWidth="true" hidden="false" outlineLevel="0" max="2" min="2" style="533" width="6.56"/>
    <col collapsed="false" customWidth="true" hidden="false" outlineLevel="0" max="3" min="3" style="533" width="9.28"/>
    <col collapsed="false" customWidth="true" hidden="false" outlineLevel="0" max="12" min="4" style="533" width="7.14"/>
    <col collapsed="false" customWidth="false" hidden="false" outlineLevel="0" max="257" min="13" style="533" width="10.28"/>
  </cols>
  <sheetData>
    <row r="1" customFormat="false" ht="18" hidden="false" customHeight="true" outlineLevel="0" collapsed="false">
      <c r="A1" s="534" t="s">
        <v>981</v>
      </c>
      <c r="B1" s="534"/>
      <c r="C1" s="534"/>
      <c r="D1" s="534"/>
      <c r="E1" s="534"/>
      <c r="F1" s="534"/>
      <c r="G1" s="534"/>
      <c r="H1" s="534"/>
      <c r="I1" s="534"/>
      <c r="J1" s="534"/>
      <c r="K1" s="534"/>
      <c r="L1" s="534"/>
    </row>
    <row r="2" customFormat="false" ht="21" hidden="false" customHeight="true" outlineLevel="0" collapsed="false">
      <c r="A2" s="535" t="s">
        <v>1447</v>
      </c>
      <c r="B2" s="535"/>
      <c r="C2" s="535"/>
      <c r="D2" s="535"/>
      <c r="E2" s="535"/>
      <c r="F2" s="535"/>
      <c r="G2" s="535"/>
      <c r="H2" s="535"/>
      <c r="I2" s="535"/>
      <c r="J2" s="535"/>
      <c r="K2" s="535"/>
      <c r="L2" s="535"/>
    </row>
    <row r="3" customFormat="false" ht="6" hidden="false" customHeight="true" outlineLevel="0" collapsed="false">
      <c r="A3" s="567"/>
      <c r="B3" s="567"/>
      <c r="C3" s="567"/>
      <c r="D3" s="567"/>
      <c r="E3" s="567"/>
      <c r="F3" s="567"/>
      <c r="G3" s="567"/>
      <c r="H3" s="567"/>
      <c r="I3" s="567"/>
      <c r="J3" s="567"/>
      <c r="K3" s="567"/>
      <c r="L3" s="567"/>
    </row>
    <row r="4" customFormat="false" ht="24" hidden="false" customHeight="true" outlineLevel="0" collapsed="false">
      <c r="A4" s="568" t="s">
        <v>183</v>
      </c>
      <c r="B4" s="569" t="s">
        <v>1317</v>
      </c>
      <c r="C4" s="569" t="s">
        <v>137</v>
      </c>
      <c r="D4" s="570" t="s">
        <v>1448</v>
      </c>
      <c r="E4" s="570"/>
      <c r="F4" s="570"/>
      <c r="G4" s="570"/>
      <c r="H4" s="570"/>
      <c r="I4" s="570"/>
      <c r="J4" s="570"/>
      <c r="K4" s="570"/>
      <c r="L4" s="570"/>
    </row>
    <row r="5" customFormat="false" ht="45" hidden="false" customHeight="true" outlineLevel="0" collapsed="false">
      <c r="A5" s="568"/>
      <c r="B5" s="569"/>
      <c r="C5" s="569"/>
      <c r="D5" s="571" t="s">
        <v>1449</v>
      </c>
      <c r="E5" s="572" t="s">
        <v>1450</v>
      </c>
      <c r="F5" s="573" t="s">
        <v>1451</v>
      </c>
      <c r="G5" s="572" t="s">
        <v>1452</v>
      </c>
      <c r="H5" s="573" t="s">
        <v>1453</v>
      </c>
      <c r="I5" s="572" t="s">
        <v>1454</v>
      </c>
      <c r="J5" s="573" t="s">
        <v>1455</v>
      </c>
      <c r="K5" s="574" t="s">
        <v>1456</v>
      </c>
      <c r="L5" s="573" t="s">
        <v>1457</v>
      </c>
    </row>
    <row r="6" customFormat="false" ht="18" hidden="false" customHeight="true" outlineLevel="0" collapsed="false">
      <c r="A6" s="568"/>
      <c r="B6" s="569"/>
      <c r="C6" s="575" t="s">
        <v>983</v>
      </c>
      <c r="D6" s="576" t="s">
        <v>148</v>
      </c>
      <c r="E6" s="576"/>
      <c r="F6" s="576"/>
      <c r="G6" s="576"/>
      <c r="H6" s="576"/>
      <c r="I6" s="576"/>
      <c r="J6" s="576"/>
      <c r="K6" s="576"/>
      <c r="L6" s="576"/>
    </row>
    <row r="7" customFormat="false" ht="6" hidden="false" customHeight="true" outlineLevel="0" collapsed="false">
      <c r="A7" s="577"/>
      <c r="B7" s="577"/>
      <c r="C7" s="578"/>
      <c r="D7" s="577"/>
      <c r="E7" s="577"/>
      <c r="F7" s="577"/>
      <c r="G7" s="577"/>
      <c r="H7" s="577"/>
      <c r="I7" s="577"/>
      <c r="J7" s="577"/>
      <c r="K7" s="577"/>
      <c r="L7" s="577"/>
    </row>
    <row r="8" customFormat="false" ht="33" hidden="false" customHeight="true" outlineLevel="0" collapsed="false">
      <c r="A8" s="543" t="s">
        <v>424</v>
      </c>
      <c r="B8" s="543"/>
      <c r="C8" s="543"/>
      <c r="D8" s="543"/>
      <c r="E8" s="543"/>
      <c r="F8" s="543"/>
      <c r="G8" s="543"/>
      <c r="H8" s="543"/>
      <c r="I8" s="543"/>
      <c r="J8" s="543"/>
      <c r="K8" s="543"/>
      <c r="L8" s="543"/>
    </row>
    <row r="9" customFormat="false" ht="15" hidden="false" customHeight="true" outlineLevel="0" collapsed="false">
      <c r="A9" s="561" t="s">
        <v>1458</v>
      </c>
      <c r="B9" s="579" t="n">
        <v>1989</v>
      </c>
      <c r="C9" s="580" t="s">
        <v>1459</v>
      </c>
      <c r="D9" s="580" t="n">
        <v>2.1</v>
      </c>
      <c r="E9" s="580" t="n">
        <v>2.7</v>
      </c>
      <c r="F9" s="580" t="n">
        <v>5.2</v>
      </c>
      <c r="G9" s="580" t="n">
        <v>7.2</v>
      </c>
      <c r="H9" s="580" t="n">
        <v>13</v>
      </c>
      <c r="I9" s="580" t="n">
        <v>7.6</v>
      </c>
      <c r="J9" s="580" t="n">
        <v>10.4</v>
      </c>
      <c r="K9" s="580" t="n">
        <v>16.5</v>
      </c>
      <c r="L9" s="580" t="n">
        <v>35.3</v>
      </c>
    </row>
    <row r="10" customFormat="false" ht="15" hidden="false" customHeight="true" outlineLevel="0" collapsed="false">
      <c r="A10" s="561"/>
      <c r="B10" s="579" t="n">
        <v>1990</v>
      </c>
      <c r="C10" s="580" t="s">
        <v>1460</v>
      </c>
      <c r="D10" s="580" t="n">
        <v>2</v>
      </c>
      <c r="E10" s="580" t="n">
        <v>2.3</v>
      </c>
      <c r="F10" s="580" t="n">
        <v>4.6</v>
      </c>
      <c r="G10" s="580" t="n">
        <v>5.8</v>
      </c>
      <c r="H10" s="580" t="n">
        <v>11.5</v>
      </c>
      <c r="I10" s="580" t="n">
        <v>7.1</v>
      </c>
      <c r="J10" s="580" t="n">
        <v>10.1</v>
      </c>
      <c r="K10" s="580" t="n">
        <v>16.9</v>
      </c>
      <c r="L10" s="580" t="n">
        <v>39.6</v>
      </c>
    </row>
    <row r="11" customFormat="false" ht="15" hidden="false" customHeight="true" outlineLevel="0" collapsed="false">
      <c r="B11" s="581" t="n">
        <v>1991</v>
      </c>
      <c r="C11" s="582" t="s">
        <v>1461</v>
      </c>
      <c r="D11" s="583" t="n">
        <v>1.7</v>
      </c>
      <c r="E11" s="583" t="n">
        <v>2.2</v>
      </c>
      <c r="F11" s="583" t="n">
        <v>3.9</v>
      </c>
      <c r="G11" s="583" t="n">
        <v>5</v>
      </c>
      <c r="H11" s="583" t="n">
        <v>8.4</v>
      </c>
      <c r="I11" s="583" t="n">
        <v>7.5</v>
      </c>
      <c r="J11" s="583" t="n">
        <v>10.9</v>
      </c>
      <c r="K11" s="583" t="n">
        <v>18.8</v>
      </c>
      <c r="L11" s="583" t="n">
        <v>41.6</v>
      </c>
    </row>
    <row r="12" customFormat="false" ht="15" hidden="false" customHeight="true" outlineLevel="0" collapsed="false">
      <c r="A12" s="561"/>
      <c r="B12" s="581" t="n">
        <v>1993</v>
      </c>
      <c r="C12" s="582" t="s">
        <v>1462</v>
      </c>
      <c r="D12" s="583" t="n">
        <v>1.6</v>
      </c>
      <c r="E12" s="583" t="n">
        <v>2</v>
      </c>
      <c r="F12" s="583" t="n">
        <v>3.2</v>
      </c>
      <c r="G12" s="583" t="n">
        <v>3.9</v>
      </c>
      <c r="H12" s="583" t="n">
        <v>6.9</v>
      </c>
      <c r="I12" s="583" t="n">
        <v>7.1</v>
      </c>
      <c r="J12" s="583" t="n">
        <v>10.7</v>
      </c>
      <c r="K12" s="583" t="n">
        <v>19</v>
      </c>
      <c r="L12" s="583" t="n">
        <v>45.6</v>
      </c>
    </row>
    <row r="13" customFormat="false" ht="15" hidden="false" customHeight="true" outlineLevel="0" collapsed="false">
      <c r="A13" s="561"/>
      <c r="B13" s="581" t="n">
        <v>1994</v>
      </c>
      <c r="C13" s="582" t="s">
        <v>1463</v>
      </c>
      <c r="D13" s="583" t="n">
        <v>1.7</v>
      </c>
      <c r="E13" s="583" t="n">
        <v>1.9</v>
      </c>
      <c r="F13" s="583" t="n">
        <v>3.2</v>
      </c>
      <c r="G13" s="583" t="n">
        <v>4.2</v>
      </c>
      <c r="H13" s="583" t="n">
        <v>6.7</v>
      </c>
      <c r="I13" s="583" t="n">
        <v>7</v>
      </c>
      <c r="J13" s="583" t="n">
        <v>10</v>
      </c>
      <c r="K13" s="583" t="n">
        <v>18.9</v>
      </c>
      <c r="L13" s="583" t="n">
        <v>46.4</v>
      </c>
    </row>
    <row r="14" customFormat="false" ht="15" hidden="false" customHeight="true" outlineLevel="0" collapsed="false">
      <c r="A14" s="561"/>
      <c r="B14" s="581" t="n">
        <v>1995</v>
      </c>
      <c r="C14" s="584" t="s">
        <v>1464</v>
      </c>
      <c r="D14" s="585" t="n">
        <v>1.7</v>
      </c>
      <c r="E14" s="585" t="n">
        <v>1.7</v>
      </c>
      <c r="F14" s="585" t="n">
        <v>3.2</v>
      </c>
      <c r="G14" s="585" t="n">
        <v>4</v>
      </c>
      <c r="H14" s="585" t="n">
        <v>6.4</v>
      </c>
      <c r="I14" s="585" t="n">
        <v>6.3</v>
      </c>
      <c r="J14" s="585" t="n">
        <v>10.1</v>
      </c>
      <c r="K14" s="585" t="n">
        <v>17.6</v>
      </c>
      <c r="L14" s="585" t="n">
        <v>48.9</v>
      </c>
    </row>
    <row r="15" customFormat="false" ht="15" hidden="false" customHeight="true" outlineLevel="0" collapsed="false">
      <c r="A15" s="561"/>
      <c r="B15" s="586" t="n">
        <v>1996</v>
      </c>
      <c r="C15" s="587" t="s">
        <v>1465</v>
      </c>
      <c r="D15" s="588" t="n">
        <v>2.8</v>
      </c>
      <c r="E15" s="588" t="n">
        <v>2.5</v>
      </c>
      <c r="F15" s="588" t="n">
        <v>3.8</v>
      </c>
      <c r="G15" s="588" t="n">
        <v>4.8</v>
      </c>
      <c r="H15" s="588" t="n">
        <v>7</v>
      </c>
      <c r="I15" s="588" t="n">
        <v>6.8</v>
      </c>
      <c r="J15" s="588" t="n">
        <v>9.6</v>
      </c>
      <c r="K15" s="588" t="n">
        <v>17.8</v>
      </c>
      <c r="L15" s="588" t="n">
        <v>44.9</v>
      </c>
    </row>
    <row r="16" customFormat="false" ht="15" hidden="false" customHeight="true" outlineLevel="0" collapsed="false">
      <c r="A16" s="561"/>
      <c r="B16" s="581" t="n">
        <v>1998</v>
      </c>
      <c r="C16" s="584" t="s">
        <v>1239</v>
      </c>
      <c r="D16" s="585" t="n">
        <v>2.8</v>
      </c>
      <c r="E16" s="585" t="n">
        <v>3</v>
      </c>
      <c r="F16" s="585" t="n">
        <v>4</v>
      </c>
      <c r="G16" s="585" t="n">
        <v>4.7</v>
      </c>
      <c r="H16" s="585" t="n">
        <v>6.9</v>
      </c>
      <c r="I16" s="585" t="n">
        <v>6.1</v>
      </c>
      <c r="J16" s="585" t="n">
        <v>9.8</v>
      </c>
      <c r="K16" s="585" t="n">
        <v>17.7</v>
      </c>
      <c r="L16" s="585" t="n">
        <v>45.2</v>
      </c>
    </row>
    <row r="17" customFormat="false" ht="15" hidden="false" customHeight="true" outlineLevel="0" collapsed="false">
      <c r="A17" s="561"/>
      <c r="B17" s="581" t="n">
        <v>1999</v>
      </c>
      <c r="C17" s="582" t="s">
        <v>1210</v>
      </c>
      <c r="D17" s="583" t="n">
        <v>2.5</v>
      </c>
      <c r="E17" s="583" t="n">
        <v>2.7</v>
      </c>
      <c r="F17" s="583" t="n">
        <v>3.4</v>
      </c>
      <c r="G17" s="583" t="n">
        <v>4.5</v>
      </c>
      <c r="H17" s="583" t="n">
        <v>6.5</v>
      </c>
      <c r="I17" s="583" t="n">
        <v>6.1</v>
      </c>
      <c r="J17" s="583" t="n">
        <v>9.2</v>
      </c>
      <c r="K17" s="583" t="n">
        <v>17.8</v>
      </c>
      <c r="L17" s="583" t="n">
        <v>47.3</v>
      </c>
    </row>
    <row r="18" customFormat="false" ht="15" hidden="false" customHeight="true" outlineLevel="0" collapsed="false">
      <c r="A18" s="561"/>
      <c r="B18" s="581" t="n">
        <v>2000</v>
      </c>
      <c r="C18" s="582" t="s">
        <v>1119</v>
      </c>
      <c r="D18" s="583" t="n">
        <v>2.3</v>
      </c>
      <c r="E18" s="583" t="n">
        <v>2.6</v>
      </c>
      <c r="F18" s="583" t="n">
        <v>3.6</v>
      </c>
      <c r="G18" s="583" t="n">
        <v>3.9</v>
      </c>
      <c r="H18" s="583" t="n">
        <v>5.9</v>
      </c>
      <c r="I18" s="583" t="n">
        <v>5.9</v>
      </c>
      <c r="J18" s="583" t="n">
        <v>9.2</v>
      </c>
      <c r="K18" s="583" t="n">
        <v>17.4</v>
      </c>
      <c r="L18" s="583" t="n">
        <v>49.3</v>
      </c>
    </row>
    <row r="19" customFormat="false" ht="15" hidden="false" customHeight="true" outlineLevel="0" collapsed="false">
      <c r="A19" s="561"/>
      <c r="B19" s="581" t="n">
        <v>2001</v>
      </c>
      <c r="C19" s="582" t="s">
        <v>1466</v>
      </c>
      <c r="D19" s="583" t="n">
        <v>2.4</v>
      </c>
      <c r="E19" s="583" t="n">
        <v>2.2</v>
      </c>
      <c r="F19" s="583" t="n">
        <v>3.4</v>
      </c>
      <c r="G19" s="583" t="n">
        <v>3.9</v>
      </c>
      <c r="H19" s="583" t="n">
        <v>5.8</v>
      </c>
      <c r="I19" s="583" t="n">
        <v>5.6</v>
      </c>
      <c r="J19" s="583" t="n">
        <v>8.7</v>
      </c>
      <c r="K19" s="583" t="n">
        <v>17.6</v>
      </c>
      <c r="L19" s="583" t="n">
        <v>50.3</v>
      </c>
    </row>
    <row r="20" customFormat="false" ht="21" hidden="false" customHeight="true" outlineLevel="0" collapsed="false">
      <c r="A20" s="561"/>
      <c r="B20" s="581"/>
      <c r="C20" s="582"/>
      <c r="D20" s="583"/>
      <c r="E20" s="583"/>
      <c r="F20" s="583"/>
      <c r="G20" s="583"/>
      <c r="H20" s="583"/>
      <c r="I20" s="583"/>
      <c r="J20" s="583"/>
      <c r="K20" s="583"/>
      <c r="L20" s="583"/>
    </row>
    <row r="21" customFormat="false" ht="15" hidden="false" customHeight="true" outlineLevel="0" collapsed="false">
      <c r="A21" s="561" t="s">
        <v>1117</v>
      </c>
      <c r="B21" s="581" t="n">
        <v>1989</v>
      </c>
      <c r="C21" s="582" t="s">
        <v>1467</v>
      </c>
      <c r="D21" s="583" t="n">
        <v>10.1</v>
      </c>
      <c r="E21" s="583" t="n">
        <v>1.4</v>
      </c>
      <c r="F21" s="583" t="n">
        <v>3</v>
      </c>
      <c r="G21" s="583" t="n">
        <v>8.1</v>
      </c>
      <c r="H21" s="583" t="n">
        <v>12.7</v>
      </c>
      <c r="I21" s="583" t="s">
        <v>1468</v>
      </c>
      <c r="J21" s="583" t="n">
        <v>14.1</v>
      </c>
      <c r="K21" s="583" t="n">
        <v>21.7</v>
      </c>
      <c r="L21" s="583" t="n">
        <v>19</v>
      </c>
    </row>
    <row r="22" customFormat="false" ht="15" hidden="false" customHeight="true" outlineLevel="0" collapsed="false">
      <c r="A22" s="561"/>
      <c r="B22" s="581" t="n">
        <v>1990</v>
      </c>
      <c r="C22" s="582" t="s">
        <v>1469</v>
      </c>
      <c r="D22" s="583" t="n">
        <v>9</v>
      </c>
      <c r="E22" s="583" t="n">
        <v>2</v>
      </c>
      <c r="F22" s="583" t="n">
        <v>2.3</v>
      </c>
      <c r="G22" s="583" t="n">
        <v>6.5</v>
      </c>
      <c r="H22" s="583" t="n">
        <v>11.2</v>
      </c>
      <c r="I22" s="583" t="n">
        <v>10</v>
      </c>
      <c r="J22" s="583" t="n">
        <v>13.9</v>
      </c>
      <c r="K22" s="583" t="n">
        <v>22.1</v>
      </c>
      <c r="L22" s="583" t="n">
        <v>23</v>
      </c>
    </row>
    <row r="23" customFormat="false" ht="15" hidden="false" customHeight="true" outlineLevel="0" collapsed="false">
      <c r="B23" s="581" t="n">
        <v>1991</v>
      </c>
      <c r="C23" s="582" t="s">
        <v>1470</v>
      </c>
      <c r="D23" s="583" t="n">
        <v>7.7</v>
      </c>
      <c r="E23" s="583" t="n">
        <v>1.7</v>
      </c>
      <c r="F23" s="583" t="n">
        <v>1.6</v>
      </c>
      <c r="G23" s="583" t="n">
        <v>4.2</v>
      </c>
      <c r="H23" s="583" t="n">
        <v>8.9</v>
      </c>
      <c r="I23" s="583" t="n">
        <v>10.4</v>
      </c>
      <c r="J23" s="583" t="n">
        <v>14</v>
      </c>
      <c r="K23" s="583" t="n">
        <v>23.6</v>
      </c>
      <c r="L23" s="583" t="n">
        <v>27.9</v>
      </c>
    </row>
    <row r="24" customFormat="false" ht="15" hidden="false" customHeight="true" outlineLevel="0" collapsed="false">
      <c r="A24" s="561"/>
      <c r="B24" s="581" t="n">
        <v>1993</v>
      </c>
      <c r="C24" s="582" t="s">
        <v>1357</v>
      </c>
      <c r="D24" s="583" t="n">
        <v>6.1</v>
      </c>
      <c r="E24" s="583" t="n">
        <v>1.8</v>
      </c>
      <c r="F24" s="583" t="n">
        <v>0.9</v>
      </c>
      <c r="G24" s="583" t="n">
        <v>2.6</v>
      </c>
      <c r="H24" s="583" t="n">
        <v>6.1</v>
      </c>
      <c r="I24" s="583" t="n">
        <v>7.9</v>
      </c>
      <c r="J24" s="583" t="n">
        <v>12.7</v>
      </c>
      <c r="K24" s="583" t="n">
        <v>25.1</v>
      </c>
      <c r="L24" s="583" t="n">
        <v>36.8</v>
      </c>
    </row>
    <row r="25" customFormat="false" ht="15" hidden="false" customHeight="true" outlineLevel="0" collapsed="false">
      <c r="A25" s="561"/>
      <c r="B25" s="581" t="n">
        <v>1994</v>
      </c>
      <c r="C25" s="582" t="s">
        <v>1471</v>
      </c>
      <c r="D25" s="583" t="n">
        <v>5.5</v>
      </c>
      <c r="E25" s="583" t="n">
        <v>1.9</v>
      </c>
      <c r="F25" s="583" t="n">
        <v>1</v>
      </c>
      <c r="G25" s="583" t="n">
        <v>1.7</v>
      </c>
      <c r="H25" s="583" t="n">
        <v>4.9</v>
      </c>
      <c r="I25" s="583" t="n">
        <v>7.6</v>
      </c>
      <c r="J25" s="583" t="n">
        <v>12.3</v>
      </c>
      <c r="K25" s="583" t="n">
        <v>25.5</v>
      </c>
      <c r="L25" s="583" t="n">
        <v>39.5</v>
      </c>
    </row>
    <row r="26" customFormat="false" ht="15" hidden="false" customHeight="true" outlineLevel="0" collapsed="false">
      <c r="A26" s="561"/>
      <c r="B26" s="581" t="n">
        <v>1995</v>
      </c>
      <c r="C26" s="582" t="s">
        <v>1472</v>
      </c>
      <c r="D26" s="583" t="n">
        <v>5.4</v>
      </c>
      <c r="E26" s="583" t="n">
        <v>1.7</v>
      </c>
      <c r="F26" s="583" t="n">
        <v>1.1</v>
      </c>
      <c r="G26" s="583" t="n">
        <v>1.7</v>
      </c>
      <c r="H26" s="583" t="n">
        <v>4.6</v>
      </c>
      <c r="I26" s="583" t="n">
        <v>6.6</v>
      </c>
      <c r="J26" s="583" t="n">
        <v>11.1</v>
      </c>
      <c r="K26" s="583" t="n">
        <v>24.8</v>
      </c>
      <c r="L26" s="583" t="n">
        <v>43</v>
      </c>
    </row>
    <row r="27" customFormat="false" ht="15" hidden="false" customHeight="true" outlineLevel="0" collapsed="false">
      <c r="A27" s="561"/>
      <c r="B27" s="581" t="n">
        <v>1996</v>
      </c>
      <c r="C27" s="582" t="s">
        <v>1473</v>
      </c>
      <c r="D27" s="583" t="n">
        <v>5</v>
      </c>
      <c r="E27" s="583" t="n">
        <v>2.4</v>
      </c>
      <c r="F27" s="583" t="n">
        <v>1.1</v>
      </c>
      <c r="G27" s="583" t="n">
        <v>1.8</v>
      </c>
      <c r="H27" s="583" t="n">
        <v>4.4</v>
      </c>
      <c r="I27" s="583" t="n">
        <v>6.1</v>
      </c>
      <c r="J27" s="583" t="n">
        <v>9.5</v>
      </c>
      <c r="K27" s="583" t="n">
        <v>22.3</v>
      </c>
      <c r="L27" s="583" t="n">
        <v>47.3</v>
      </c>
    </row>
    <row r="28" customFormat="false" ht="15" hidden="false" customHeight="true" outlineLevel="0" collapsed="false">
      <c r="A28" s="561"/>
      <c r="B28" s="581" t="n">
        <v>1998</v>
      </c>
      <c r="C28" s="582" t="s">
        <v>1474</v>
      </c>
      <c r="D28" s="583" t="n">
        <v>3.9</v>
      </c>
      <c r="E28" s="583" t="n">
        <v>2.3</v>
      </c>
      <c r="F28" s="583" t="n">
        <v>0.9</v>
      </c>
      <c r="G28" s="583" t="n">
        <v>1.8</v>
      </c>
      <c r="H28" s="583" t="n">
        <v>3.9</v>
      </c>
      <c r="I28" s="583" t="n">
        <v>5.3</v>
      </c>
      <c r="J28" s="583" t="n">
        <v>8.7</v>
      </c>
      <c r="K28" s="583" t="n">
        <v>21.2</v>
      </c>
      <c r="L28" s="583" t="n">
        <v>52.2</v>
      </c>
    </row>
    <row r="29" customFormat="false" ht="15" hidden="false" customHeight="true" outlineLevel="0" collapsed="false">
      <c r="A29" s="561"/>
      <c r="B29" s="581" t="n">
        <v>1999</v>
      </c>
      <c r="C29" s="582" t="s">
        <v>1475</v>
      </c>
      <c r="D29" s="583" t="n">
        <v>3.4</v>
      </c>
      <c r="E29" s="583" t="n">
        <v>3</v>
      </c>
      <c r="F29" s="583" t="n">
        <v>0.7</v>
      </c>
      <c r="G29" s="583" t="n">
        <v>1.4</v>
      </c>
      <c r="H29" s="583" t="n">
        <v>3.2</v>
      </c>
      <c r="I29" s="583" t="n">
        <v>5</v>
      </c>
      <c r="J29" s="583" t="n">
        <v>7.8</v>
      </c>
      <c r="K29" s="583" t="n">
        <v>20.7</v>
      </c>
      <c r="L29" s="583" t="n">
        <v>54.9</v>
      </c>
    </row>
    <row r="30" customFormat="false" ht="15" hidden="false" customHeight="true" outlineLevel="0" collapsed="false">
      <c r="A30" s="561"/>
      <c r="B30" s="581" t="n">
        <v>2000</v>
      </c>
      <c r="C30" s="582" t="s">
        <v>1476</v>
      </c>
      <c r="D30" s="583" t="n">
        <v>3</v>
      </c>
      <c r="E30" s="583" t="n">
        <v>2.9</v>
      </c>
      <c r="F30" s="583" t="n">
        <v>0.8</v>
      </c>
      <c r="G30" s="583" t="n">
        <v>1.8</v>
      </c>
      <c r="H30" s="583" t="n">
        <v>2.5</v>
      </c>
      <c r="I30" s="583" t="n">
        <v>4</v>
      </c>
      <c r="J30" s="583" t="n">
        <v>7.2</v>
      </c>
      <c r="K30" s="583" t="n">
        <v>19.5</v>
      </c>
      <c r="L30" s="583" t="n">
        <v>58.2</v>
      </c>
    </row>
    <row r="31" customFormat="false" ht="15" hidden="false" customHeight="true" outlineLevel="0" collapsed="false">
      <c r="A31" s="561"/>
      <c r="B31" s="581" t="n">
        <v>2001</v>
      </c>
      <c r="C31" s="582" t="s">
        <v>1477</v>
      </c>
      <c r="D31" s="583" t="n">
        <v>2.9</v>
      </c>
      <c r="E31" s="583" t="n">
        <v>2.8</v>
      </c>
      <c r="F31" s="583" t="n">
        <v>0.9</v>
      </c>
      <c r="G31" s="583" t="n">
        <v>1.6</v>
      </c>
      <c r="H31" s="583" t="n">
        <v>2.1</v>
      </c>
      <c r="I31" s="583" t="n">
        <v>3.3</v>
      </c>
      <c r="J31" s="583" t="n">
        <v>6.4</v>
      </c>
      <c r="K31" s="583" t="n">
        <v>18.6</v>
      </c>
      <c r="L31" s="583" t="n">
        <v>61.4</v>
      </c>
    </row>
    <row r="32" customFormat="false" ht="21" hidden="false" customHeight="true" outlineLevel="0" collapsed="false">
      <c r="A32" s="561"/>
      <c r="B32" s="581"/>
      <c r="C32" s="582"/>
      <c r="D32" s="583"/>
      <c r="E32" s="583"/>
      <c r="F32" s="583"/>
      <c r="G32" s="583"/>
      <c r="H32" s="583"/>
      <c r="I32" s="583"/>
      <c r="J32" s="583"/>
      <c r="K32" s="583"/>
      <c r="L32" s="583"/>
    </row>
    <row r="33" customFormat="false" ht="15" hidden="false" customHeight="true" outlineLevel="0" collapsed="false">
      <c r="A33" s="561" t="s">
        <v>1478</v>
      </c>
      <c r="B33" s="581" t="n">
        <v>1989</v>
      </c>
      <c r="C33" s="582" t="s">
        <v>1479</v>
      </c>
      <c r="D33" s="583" t="n">
        <v>3.7</v>
      </c>
      <c r="E33" s="583" t="n">
        <v>3.2</v>
      </c>
      <c r="F33" s="583" t="n">
        <v>3.1</v>
      </c>
      <c r="G33" s="583" t="n">
        <v>7.5</v>
      </c>
      <c r="H33" s="583" t="n">
        <v>14.7</v>
      </c>
      <c r="I33" s="583" t="n">
        <v>12.2</v>
      </c>
      <c r="J33" s="583" t="n">
        <v>14.9</v>
      </c>
      <c r="K33" s="583" t="n">
        <v>21</v>
      </c>
      <c r="L33" s="583" t="n">
        <v>19.7</v>
      </c>
    </row>
    <row r="34" customFormat="false" ht="15" hidden="false" customHeight="true" outlineLevel="0" collapsed="false">
      <c r="A34" s="561"/>
      <c r="B34" s="581" t="n">
        <v>1990</v>
      </c>
      <c r="C34" s="582" t="s">
        <v>1480</v>
      </c>
      <c r="D34" s="583" t="n">
        <v>3.4</v>
      </c>
      <c r="E34" s="583" t="n">
        <v>3.7</v>
      </c>
      <c r="F34" s="583" t="n">
        <v>2.7</v>
      </c>
      <c r="G34" s="583" t="n">
        <v>6.2</v>
      </c>
      <c r="H34" s="583" t="n">
        <v>13.5</v>
      </c>
      <c r="I34" s="583" t="n">
        <v>11.7</v>
      </c>
      <c r="J34" s="583" t="n">
        <v>15.2</v>
      </c>
      <c r="K34" s="583" t="n">
        <v>22</v>
      </c>
      <c r="L34" s="583" t="n">
        <v>21.7</v>
      </c>
    </row>
    <row r="35" customFormat="false" ht="15" hidden="false" customHeight="true" outlineLevel="0" collapsed="false">
      <c r="B35" s="581" t="n">
        <v>1991</v>
      </c>
      <c r="C35" s="582" t="s">
        <v>1481</v>
      </c>
      <c r="D35" s="583" t="n">
        <v>2.6</v>
      </c>
      <c r="E35" s="583" t="n">
        <v>3.6</v>
      </c>
      <c r="F35" s="583" t="n">
        <v>2.1</v>
      </c>
      <c r="G35" s="583" t="n">
        <v>4.7</v>
      </c>
      <c r="H35" s="583" t="n">
        <v>9.9</v>
      </c>
      <c r="I35" s="583" t="n">
        <v>11.4</v>
      </c>
      <c r="J35" s="583" t="n">
        <v>15.6</v>
      </c>
      <c r="K35" s="583" t="n">
        <v>24.2</v>
      </c>
      <c r="L35" s="583" t="n">
        <v>25.9</v>
      </c>
    </row>
    <row r="36" customFormat="false" ht="15" hidden="false" customHeight="true" outlineLevel="0" collapsed="false">
      <c r="A36" s="561"/>
      <c r="B36" s="581" t="n">
        <v>1993</v>
      </c>
      <c r="C36" s="582" t="s">
        <v>1482</v>
      </c>
      <c r="D36" s="583" t="n">
        <v>1.7</v>
      </c>
      <c r="E36" s="583" t="n">
        <v>4.1</v>
      </c>
      <c r="F36" s="583" t="n">
        <v>2.2</v>
      </c>
      <c r="G36" s="583" t="n">
        <v>3.3</v>
      </c>
      <c r="H36" s="583" t="n">
        <v>7.4</v>
      </c>
      <c r="I36" s="583" t="n">
        <v>9.8</v>
      </c>
      <c r="J36" s="583" t="n">
        <v>14.6</v>
      </c>
      <c r="K36" s="583" t="n">
        <v>25.5</v>
      </c>
      <c r="L36" s="583" t="n">
        <v>31.4</v>
      </c>
    </row>
    <row r="37" customFormat="false" ht="15" hidden="false" customHeight="true" outlineLevel="0" collapsed="false">
      <c r="A37" s="561"/>
      <c r="B37" s="581" t="n">
        <v>1994</v>
      </c>
      <c r="C37" s="582" t="s">
        <v>1483</v>
      </c>
      <c r="D37" s="583" t="n">
        <v>1.5</v>
      </c>
      <c r="E37" s="583" t="n">
        <v>4</v>
      </c>
      <c r="F37" s="583" t="n">
        <v>2.3</v>
      </c>
      <c r="G37" s="583" t="n">
        <v>3</v>
      </c>
      <c r="H37" s="583" t="n">
        <v>7.4</v>
      </c>
      <c r="I37" s="583" t="n">
        <v>9.8</v>
      </c>
      <c r="J37" s="583" t="n">
        <v>15.5</v>
      </c>
      <c r="K37" s="583" t="n">
        <v>25.6</v>
      </c>
      <c r="L37" s="583" t="n">
        <v>30.9</v>
      </c>
    </row>
    <row r="38" customFormat="false" ht="15" hidden="false" customHeight="true" outlineLevel="0" collapsed="false">
      <c r="A38" s="561"/>
      <c r="B38" s="581" t="n">
        <v>1995</v>
      </c>
      <c r="C38" s="582" t="s">
        <v>1484</v>
      </c>
      <c r="D38" s="583" t="n">
        <v>1.4</v>
      </c>
      <c r="E38" s="583" t="n">
        <v>3.8</v>
      </c>
      <c r="F38" s="583" t="n">
        <v>2.3</v>
      </c>
      <c r="G38" s="583" t="n">
        <v>3.2</v>
      </c>
      <c r="H38" s="583" t="n">
        <v>6.8</v>
      </c>
      <c r="I38" s="583" t="n">
        <v>9.1</v>
      </c>
      <c r="J38" s="583" t="n">
        <v>14.8</v>
      </c>
      <c r="K38" s="583" t="n">
        <v>25.6</v>
      </c>
      <c r="L38" s="583" t="n">
        <v>33</v>
      </c>
    </row>
    <row r="39" customFormat="false" ht="15" hidden="false" customHeight="true" outlineLevel="0" collapsed="false">
      <c r="A39" s="561"/>
      <c r="B39" s="581" t="n">
        <v>1996</v>
      </c>
      <c r="C39" s="582" t="s">
        <v>1485</v>
      </c>
      <c r="D39" s="583" t="n">
        <v>1.5</v>
      </c>
      <c r="E39" s="583" t="n">
        <v>3.9</v>
      </c>
      <c r="F39" s="583" t="n">
        <v>2.5</v>
      </c>
      <c r="G39" s="583" t="n">
        <v>3</v>
      </c>
      <c r="H39" s="583" t="n">
        <v>6.6</v>
      </c>
      <c r="I39" s="583" t="n">
        <v>8.4</v>
      </c>
      <c r="J39" s="583" t="n">
        <v>14</v>
      </c>
      <c r="K39" s="583" t="n">
        <v>25.8</v>
      </c>
      <c r="L39" s="583" t="n">
        <v>34.2</v>
      </c>
    </row>
    <row r="40" customFormat="false" ht="15" hidden="false" customHeight="true" outlineLevel="0" collapsed="false">
      <c r="A40" s="561"/>
      <c r="B40" s="581" t="n">
        <v>1998</v>
      </c>
      <c r="C40" s="582" t="s">
        <v>1486</v>
      </c>
      <c r="D40" s="583" t="n">
        <v>1.6</v>
      </c>
      <c r="E40" s="583" t="n">
        <v>4.4</v>
      </c>
      <c r="F40" s="583" t="n">
        <v>2.8</v>
      </c>
      <c r="G40" s="583" t="n">
        <v>3.1</v>
      </c>
      <c r="H40" s="583" t="n">
        <v>6.8</v>
      </c>
      <c r="I40" s="583" t="n">
        <v>8.9</v>
      </c>
      <c r="J40" s="583" t="n">
        <v>13.7</v>
      </c>
      <c r="K40" s="583" t="n">
        <v>25.4</v>
      </c>
      <c r="L40" s="583" t="n">
        <v>33.5</v>
      </c>
    </row>
    <row r="41" customFormat="false" ht="15" hidden="false" customHeight="true" outlineLevel="0" collapsed="false">
      <c r="A41" s="561"/>
      <c r="B41" s="581" t="n">
        <v>1999</v>
      </c>
      <c r="C41" s="582" t="s">
        <v>1487</v>
      </c>
      <c r="D41" s="583" t="n">
        <v>1.6</v>
      </c>
      <c r="E41" s="583" t="n">
        <v>4.3</v>
      </c>
      <c r="F41" s="583" t="n">
        <v>2.7</v>
      </c>
      <c r="G41" s="583" t="n">
        <v>3</v>
      </c>
      <c r="H41" s="583" t="n">
        <v>6.4</v>
      </c>
      <c r="I41" s="583" t="n">
        <v>8.2</v>
      </c>
      <c r="J41" s="583" t="n">
        <v>13.4</v>
      </c>
      <c r="K41" s="583" t="n">
        <v>25.2</v>
      </c>
      <c r="L41" s="583" t="n">
        <v>35.2</v>
      </c>
    </row>
    <row r="42" customFormat="false" ht="15" hidden="false" customHeight="true" outlineLevel="0" collapsed="false">
      <c r="A42" s="561"/>
      <c r="B42" s="581" t="n">
        <v>2000</v>
      </c>
      <c r="C42" s="582" t="s">
        <v>1488</v>
      </c>
      <c r="D42" s="583" t="n">
        <v>1.3</v>
      </c>
      <c r="E42" s="583" t="n">
        <v>4.2</v>
      </c>
      <c r="F42" s="583" t="n">
        <v>2.6</v>
      </c>
      <c r="G42" s="583" t="n">
        <v>2.6</v>
      </c>
      <c r="H42" s="583" t="n">
        <v>5.4</v>
      </c>
      <c r="I42" s="583" t="n">
        <v>7.6</v>
      </c>
      <c r="J42" s="583" t="n">
        <v>12.3</v>
      </c>
      <c r="K42" s="583" t="n">
        <v>25.3</v>
      </c>
      <c r="L42" s="583" t="n">
        <v>38.7</v>
      </c>
    </row>
    <row r="43" customFormat="false" ht="15" hidden="false" customHeight="true" outlineLevel="0" collapsed="false">
      <c r="A43" s="561"/>
      <c r="B43" s="581" t="n">
        <v>2001</v>
      </c>
      <c r="C43" s="582" t="s">
        <v>1489</v>
      </c>
      <c r="D43" s="583" t="n">
        <v>1.3</v>
      </c>
      <c r="E43" s="583" t="n">
        <v>4</v>
      </c>
      <c r="F43" s="583" t="n">
        <v>2.7</v>
      </c>
      <c r="G43" s="583" t="n">
        <v>2.6</v>
      </c>
      <c r="H43" s="583" t="n">
        <v>5.1</v>
      </c>
      <c r="I43" s="583" t="n">
        <v>7.4</v>
      </c>
      <c r="J43" s="583" t="n">
        <v>12.3</v>
      </c>
      <c r="K43" s="583" t="n">
        <v>25.3</v>
      </c>
      <c r="L43" s="583" t="n">
        <v>39.4</v>
      </c>
    </row>
    <row r="44" s="549" customFormat="true" ht="15" hidden="false" customHeight="true" outlineLevel="0" collapsed="false">
      <c r="A44" s="549" t="s">
        <v>331</v>
      </c>
      <c r="C44" s="589"/>
    </row>
    <row r="45" s="549" customFormat="true" ht="30" hidden="false" customHeight="true" outlineLevel="0" collapsed="false">
      <c r="A45" s="566" t="s">
        <v>1490</v>
      </c>
      <c r="B45" s="566"/>
      <c r="C45" s="566"/>
      <c r="D45" s="566"/>
      <c r="E45" s="566"/>
      <c r="F45" s="566"/>
      <c r="G45" s="566"/>
      <c r="H45" s="566"/>
      <c r="I45" s="566"/>
      <c r="J45" s="566"/>
      <c r="K45" s="566"/>
      <c r="L45" s="566"/>
    </row>
    <row r="46" s="549" customFormat="true" ht="9" hidden="false" customHeight="false" outlineLevel="0" collapsed="false">
      <c r="A46" s="549" t="s">
        <v>1491</v>
      </c>
      <c r="C46" s="589"/>
    </row>
    <row r="47" s="549" customFormat="true" ht="9" hidden="false" customHeight="false" outlineLevel="0" collapsed="false">
      <c r="A47" s="549" t="s">
        <v>1492</v>
      </c>
      <c r="C47" s="589"/>
    </row>
    <row r="48" s="549" customFormat="true" ht="33" hidden="false" customHeight="true" outlineLevel="0" collapsed="false">
      <c r="A48" s="543" t="s">
        <v>760</v>
      </c>
      <c r="B48" s="543"/>
      <c r="C48" s="543"/>
      <c r="D48" s="543"/>
      <c r="E48" s="543"/>
      <c r="F48" s="543"/>
      <c r="G48" s="543"/>
      <c r="H48" s="543"/>
      <c r="I48" s="543"/>
      <c r="J48" s="543"/>
      <c r="K48" s="543"/>
      <c r="L48" s="543"/>
    </row>
    <row r="49" customFormat="false" ht="15" hidden="false" customHeight="true" outlineLevel="0" collapsed="false">
      <c r="A49" s="561" t="s">
        <v>1493</v>
      </c>
      <c r="B49" s="581" t="n">
        <v>1989</v>
      </c>
      <c r="C49" s="582" t="s">
        <v>1494</v>
      </c>
      <c r="D49" s="583" t="n">
        <v>6.7</v>
      </c>
      <c r="E49" s="583" t="n">
        <v>3.1</v>
      </c>
      <c r="F49" s="583" t="n">
        <v>5.4</v>
      </c>
      <c r="G49" s="583" t="n">
        <v>20.9</v>
      </c>
      <c r="H49" s="583" t="n">
        <v>33.6</v>
      </c>
      <c r="I49" s="583" t="n">
        <v>15.8</v>
      </c>
      <c r="J49" s="583" t="n">
        <v>9.7</v>
      </c>
      <c r="K49" s="583" t="n">
        <v>4.2</v>
      </c>
      <c r="L49" s="583" t="n">
        <v>0.7</v>
      </c>
    </row>
    <row r="50" customFormat="false" ht="15" hidden="false" customHeight="true" outlineLevel="0" collapsed="false">
      <c r="A50" s="561"/>
      <c r="B50" s="581" t="n">
        <v>1990</v>
      </c>
      <c r="C50" s="582" t="s">
        <v>1495</v>
      </c>
      <c r="D50" s="583" t="n">
        <v>5.8</v>
      </c>
      <c r="E50" s="583" t="n">
        <v>3.4</v>
      </c>
      <c r="F50" s="583" t="n">
        <v>3.9</v>
      </c>
      <c r="G50" s="583" t="n">
        <v>15.5</v>
      </c>
      <c r="H50" s="583" t="n">
        <v>32.8</v>
      </c>
      <c r="I50" s="583" t="n">
        <v>18.7</v>
      </c>
      <c r="J50" s="583" t="n">
        <v>13</v>
      </c>
      <c r="K50" s="583" t="n">
        <v>6</v>
      </c>
      <c r="L50" s="583" t="n">
        <v>0.9</v>
      </c>
    </row>
    <row r="51" customFormat="false" ht="15" hidden="false" customHeight="true" outlineLevel="0" collapsed="false">
      <c r="B51" s="581" t="n">
        <v>1991</v>
      </c>
      <c r="C51" s="582" t="s">
        <v>1496</v>
      </c>
      <c r="D51" s="583" t="n">
        <v>4.6</v>
      </c>
      <c r="E51" s="583" t="n">
        <v>3.6</v>
      </c>
      <c r="F51" s="583" t="n">
        <v>2.8</v>
      </c>
      <c r="G51" s="583" t="n">
        <v>11</v>
      </c>
      <c r="H51" s="583" t="n">
        <v>26</v>
      </c>
      <c r="I51" s="583" t="n">
        <v>23.3</v>
      </c>
      <c r="J51" s="583" t="n">
        <v>17.9</v>
      </c>
      <c r="K51" s="583" t="n">
        <v>9.3</v>
      </c>
      <c r="L51" s="583" t="n">
        <v>1.6</v>
      </c>
    </row>
    <row r="52" customFormat="false" ht="15" hidden="false" customHeight="true" outlineLevel="0" collapsed="false">
      <c r="A52" s="561"/>
      <c r="B52" s="581" t="n">
        <v>1993</v>
      </c>
      <c r="C52" s="582" t="s">
        <v>1497</v>
      </c>
      <c r="D52" s="583" t="n">
        <v>3.2</v>
      </c>
      <c r="E52" s="583" t="n">
        <v>4.3</v>
      </c>
      <c r="F52" s="583" t="n">
        <v>2.3</v>
      </c>
      <c r="G52" s="583" t="n">
        <v>6.6</v>
      </c>
      <c r="H52" s="583" t="n">
        <v>19.6</v>
      </c>
      <c r="I52" s="583" t="n">
        <v>23.6</v>
      </c>
      <c r="J52" s="583" t="n">
        <v>23.4</v>
      </c>
      <c r="K52" s="583" t="n">
        <v>14.6</v>
      </c>
      <c r="L52" s="583" t="n">
        <v>2.4</v>
      </c>
    </row>
    <row r="53" customFormat="false" ht="15" hidden="false" customHeight="true" outlineLevel="0" collapsed="false">
      <c r="A53" s="561"/>
      <c r="B53" s="581" t="n">
        <v>1994</v>
      </c>
      <c r="C53" s="582" t="s">
        <v>1498</v>
      </c>
      <c r="D53" s="583" t="n">
        <v>3</v>
      </c>
      <c r="E53" s="583" t="n">
        <v>4.6</v>
      </c>
      <c r="F53" s="583" t="n">
        <v>2.5</v>
      </c>
      <c r="G53" s="583" t="n">
        <v>6.1</v>
      </c>
      <c r="H53" s="583" t="n">
        <v>18</v>
      </c>
      <c r="I53" s="583" t="n">
        <v>22.7</v>
      </c>
      <c r="J53" s="583" t="n">
        <v>24</v>
      </c>
      <c r="K53" s="583" t="n">
        <v>16.4</v>
      </c>
      <c r="L53" s="583" t="n">
        <v>2.8</v>
      </c>
    </row>
    <row r="54" customFormat="false" ht="15" hidden="false" customHeight="true" outlineLevel="0" collapsed="false">
      <c r="A54" s="590"/>
      <c r="B54" s="591" t="n">
        <v>1995</v>
      </c>
      <c r="C54" s="592" t="s">
        <v>1499</v>
      </c>
      <c r="D54" s="593" t="n">
        <v>2.9</v>
      </c>
      <c r="E54" s="593" t="n">
        <v>4.5</v>
      </c>
      <c r="F54" s="593" t="n">
        <v>2.7</v>
      </c>
      <c r="G54" s="593" t="n">
        <v>5.4</v>
      </c>
      <c r="H54" s="593" t="n">
        <v>16.3</v>
      </c>
      <c r="I54" s="593" t="n">
        <v>21.6</v>
      </c>
      <c r="J54" s="593" t="n">
        <v>24.5</v>
      </c>
      <c r="K54" s="593" t="n">
        <v>18.5</v>
      </c>
      <c r="L54" s="593" t="n">
        <v>3.5</v>
      </c>
    </row>
    <row r="55" customFormat="false" ht="15" hidden="false" customHeight="true" outlineLevel="0" collapsed="false">
      <c r="A55" s="590"/>
      <c r="B55" s="581" t="n">
        <v>1996</v>
      </c>
      <c r="C55" s="582" t="s">
        <v>1500</v>
      </c>
      <c r="D55" s="583" t="n">
        <v>3.1</v>
      </c>
      <c r="E55" s="583" t="n">
        <v>4.4</v>
      </c>
      <c r="F55" s="583" t="n">
        <v>2.8</v>
      </c>
      <c r="G55" s="583" t="n">
        <v>5.3</v>
      </c>
      <c r="H55" s="583" t="n">
        <v>15.1</v>
      </c>
      <c r="I55" s="583" t="n">
        <v>20</v>
      </c>
      <c r="J55" s="583" t="n">
        <v>23.9</v>
      </c>
      <c r="K55" s="583" t="n">
        <v>21.2</v>
      </c>
      <c r="L55" s="583" t="n">
        <v>4.2</v>
      </c>
    </row>
    <row r="56" customFormat="false" ht="15" hidden="false" customHeight="true" outlineLevel="0" collapsed="false">
      <c r="A56" s="561"/>
      <c r="B56" s="581" t="n">
        <v>1998</v>
      </c>
      <c r="C56" s="582" t="s">
        <v>1501</v>
      </c>
      <c r="D56" s="583" t="n">
        <v>3.1</v>
      </c>
      <c r="E56" s="583" t="n">
        <v>4.9</v>
      </c>
      <c r="F56" s="583" t="n">
        <v>3.1</v>
      </c>
      <c r="G56" s="583" t="n">
        <v>5.2</v>
      </c>
      <c r="H56" s="583" t="n">
        <v>13.5</v>
      </c>
      <c r="I56" s="583" t="n">
        <v>18.1</v>
      </c>
      <c r="J56" s="583" t="n">
        <v>22.8</v>
      </c>
      <c r="K56" s="583" t="n">
        <v>24.1</v>
      </c>
      <c r="L56" s="583" t="n">
        <v>5.2</v>
      </c>
    </row>
    <row r="57" customFormat="false" ht="15" hidden="false" customHeight="true" outlineLevel="0" collapsed="false">
      <c r="A57" s="561"/>
      <c r="B57" s="581" t="n">
        <v>1999</v>
      </c>
      <c r="C57" s="582" t="s">
        <v>1502</v>
      </c>
      <c r="D57" s="583" t="n">
        <v>3.2</v>
      </c>
      <c r="E57" s="583" t="n">
        <v>5</v>
      </c>
      <c r="F57" s="583" t="n">
        <v>3.3</v>
      </c>
      <c r="G57" s="583" t="n">
        <v>5</v>
      </c>
      <c r="H57" s="583" t="n">
        <v>12.3</v>
      </c>
      <c r="I57" s="583" t="n">
        <v>17.2</v>
      </c>
      <c r="J57" s="583" t="n">
        <v>22.5</v>
      </c>
      <c r="K57" s="583" t="n">
        <v>25.3</v>
      </c>
      <c r="L57" s="583" t="n">
        <v>6.2</v>
      </c>
    </row>
    <row r="58" customFormat="false" ht="15" hidden="false" customHeight="true" outlineLevel="0" collapsed="false">
      <c r="A58" s="561"/>
      <c r="B58" s="581" t="n">
        <v>2000</v>
      </c>
      <c r="C58" s="582" t="s">
        <v>1503</v>
      </c>
      <c r="D58" s="583" t="n">
        <v>3.1</v>
      </c>
      <c r="E58" s="583" t="n">
        <v>5</v>
      </c>
      <c r="F58" s="583" t="n">
        <v>3.2</v>
      </c>
      <c r="G58" s="583" t="n">
        <v>4.5</v>
      </c>
      <c r="H58" s="583" t="n">
        <v>11.1</v>
      </c>
      <c r="I58" s="583" t="n">
        <v>16.2</v>
      </c>
      <c r="J58" s="583" t="n">
        <v>22.2</v>
      </c>
      <c r="K58" s="583" t="n">
        <v>27.4</v>
      </c>
      <c r="L58" s="583" t="n">
        <v>7.3</v>
      </c>
    </row>
    <row r="59" customFormat="false" ht="15" hidden="false" customHeight="true" outlineLevel="0" collapsed="false">
      <c r="A59" s="561"/>
      <c r="B59" s="581" t="n">
        <v>2001</v>
      </c>
      <c r="C59" s="582" t="s">
        <v>1504</v>
      </c>
      <c r="D59" s="583" t="n">
        <v>3</v>
      </c>
      <c r="E59" s="583" t="n">
        <v>5</v>
      </c>
      <c r="F59" s="583" t="n">
        <v>3.3</v>
      </c>
      <c r="G59" s="583" t="n">
        <v>3.8</v>
      </c>
      <c r="H59" s="583" t="n">
        <v>9.8</v>
      </c>
      <c r="I59" s="583" t="n">
        <v>15.1</v>
      </c>
      <c r="J59" s="583" t="n">
        <v>21.8</v>
      </c>
      <c r="K59" s="583" t="n">
        <v>29.4</v>
      </c>
      <c r="L59" s="583" t="n">
        <v>8.8</v>
      </c>
    </row>
    <row r="60" customFormat="false" ht="24" hidden="false" customHeight="true" outlineLevel="0" collapsed="false">
      <c r="A60" s="561"/>
      <c r="B60" s="581"/>
      <c r="C60" s="582"/>
      <c r="D60" s="583"/>
      <c r="E60" s="583"/>
      <c r="F60" s="583"/>
      <c r="G60" s="583"/>
      <c r="H60" s="583"/>
      <c r="I60" s="583"/>
      <c r="J60" s="583"/>
      <c r="K60" s="583"/>
      <c r="L60" s="583"/>
    </row>
    <row r="61" customFormat="false" ht="15" hidden="false" customHeight="true" outlineLevel="0" collapsed="false">
      <c r="A61" s="594" t="s">
        <v>1020</v>
      </c>
      <c r="B61" s="581" t="n">
        <v>1989</v>
      </c>
      <c r="C61" s="582" t="s">
        <v>1505</v>
      </c>
      <c r="D61" s="583" t="n">
        <v>5.7</v>
      </c>
      <c r="E61" s="583" t="n">
        <v>2.9</v>
      </c>
      <c r="F61" s="583" t="n">
        <v>4.3</v>
      </c>
      <c r="G61" s="583" t="n">
        <v>13.9</v>
      </c>
      <c r="H61" s="583" t="n">
        <v>23.2</v>
      </c>
      <c r="I61" s="583" t="n">
        <v>13.2</v>
      </c>
      <c r="J61" s="583" t="n">
        <v>12</v>
      </c>
      <c r="K61" s="583" t="n">
        <v>12.8</v>
      </c>
      <c r="L61" s="583" t="n">
        <v>12</v>
      </c>
    </row>
    <row r="62" customFormat="false" ht="15" hidden="false" customHeight="true" outlineLevel="0" collapsed="false">
      <c r="A62" s="595"/>
      <c r="B62" s="581" t="n">
        <v>1990</v>
      </c>
      <c r="C62" s="582" t="s">
        <v>1506</v>
      </c>
      <c r="D62" s="583" t="n">
        <v>5</v>
      </c>
      <c r="E62" s="583" t="n">
        <v>3.3</v>
      </c>
      <c r="F62" s="583" t="n">
        <v>3.4</v>
      </c>
      <c r="G62" s="583" t="n">
        <v>10.4</v>
      </c>
      <c r="H62" s="583" t="n">
        <v>21.8</v>
      </c>
      <c r="I62" s="583" t="n">
        <v>14.3</v>
      </c>
      <c r="J62" s="583" t="n">
        <v>13.6</v>
      </c>
      <c r="K62" s="583" t="n">
        <v>14.3</v>
      </c>
      <c r="L62" s="583" t="n">
        <v>14</v>
      </c>
    </row>
    <row r="63" customFormat="false" ht="15" hidden="false" customHeight="true" outlineLevel="0" collapsed="false">
      <c r="B63" s="581" t="n">
        <v>1991</v>
      </c>
      <c r="C63" s="582" t="s">
        <v>1507</v>
      </c>
      <c r="D63" s="583" t="n">
        <v>4</v>
      </c>
      <c r="E63" s="583" t="n">
        <v>3.3</v>
      </c>
      <c r="F63" s="583" t="n">
        <v>2.5</v>
      </c>
      <c r="G63" s="583" t="n">
        <v>7.5</v>
      </c>
      <c r="H63" s="583" t="n">
        <v>17</v>
      </c>
      <c r="I63" s="583" t="n">
        <v>16.4</v>
      </c>
      <c r="J63" s="583" t="n">
        <v>16</v>
      </c>
      <c r="K63" s="583" t="n">
        <v>16.9</v>
      </c>
      <c r="L63" s="583" t="n">
        <v>16.5</v>
      </c>
    </row>
    <row r="64" customFormat="false" ht="15" hidden="false" customHeight="true" outlineLevel="0" collapsed="false">
      <c r="A64" s="561"/>
      <c r="B64" s="581" t="n">
        <v>1993</v>
      </c>
      <c r="C64" s="582" t="s">
        <v>1508</v>
      </c>
      <c r="D64" s="583" t="n">
        <v>2.8</v>
      </c>
      <c r="E64" s="583" t="n">
        <v>3.7</v>
      </c>
      <c r="F64" s="583" t="n">
        <v>2.2</v>
      </c>
      <c r="G64" s="583" t="n">
        <v>4.7</v>
      </c>
      <c r="H64" s="583" t="n">
        <v>12.7</v>
      </c>
      <c r="I64" s="583" t="n">
        <v>15.6</v>
      </c>
      <c r="J64" s="583" t="n">
        <v>18</v>
      </c>
      <c r="K64" s="583" t="n">
        <v>20</v>
      </c>
      <c r="L64" s="583" t="n">
        <v>20.3</v>
      </c>
    </row>
    <row r="65" customFormat="false" ht="15" hidden="false" customHeight="true" outlineLevel="0" collapsed="false">
      <c r="A65" s="561"/>
      <c r="B65" s="581" t="n">
        <v>1994</v>
      </c>
      <c r="C65" s="582" t="s">
        <v>1509</v>
      </c>
      <c r="D65" s="583" t="n">
        <v>2.6</v>
      </c>
      <c r="E65" s="583" t="n">
        <v>3.9</v>
      </c>
      <c r="F65" s="583" t="n">
        <v>2.3</v>
      </c>
      <c r="G65" s="583" t="n">
        <v>4.3</v>
      </c>
      <c r="H65" s="583" t="n">
        <v>11.7</v>
      </c>
      <c r="I65" s="583" t="n">
        <v>14.9</v>
      </c>
      <c r="J65" s="583" t="n">
        <v>18.3</v>
      </c>
      <c r="K65" s="583" t="n">
        <v>20.9</v>
      </c>
      <c r="L65" s="583" t="n">
        <v>21.1</v>
      </c>
    </row>
    <row r="66" customFormat="false" ht="15" hidden="false" customHeight="true" outlineLevel="0" collapsed="false">
      <c r="A66" s="561"/>
      <c r="B66" s="581" t="n">
        <v>1995</v>
      </c>
      <c r="C66" s="582" t="s">
        <v>1510</v>
      </c>
      <c r="D66" s="583" t="n">
        <v>2.5</v>
      </c>
      <c r="E66" s="583" t="n">
        <v>3.7</v>
      </c>
      <c r="F66" s="583" t="n">
        <v>2.5</v>
      </c>
      <c r="G66" s="583" t="n">
        <v>4.1</v>
      </c>
      <c r="H66" s="583" t="n">
        <v>10.7</v>
      </c>
      <c r="I66" s="583" t="n">
        <v>14</v>
      </c>
      <c r="J66" s="583" t="n">
        <v>18.2</v>
      </c>
      <c r="K66" s="583" t="n">
        <v>21.7</v>
      </c>
      <c r="L66" s="583" t="n">
        <v>22.8</v>
      </c>
    </row>
    <row r="67" customFormat="false" ht="15" hidden="false" customHeight="true" outlineLevel="0" collapsed="false">
      <c r="A67" s="561"/>
      <c r="B67" s="581" t="n">
        <v>1996</v>
      </c>
      <c r="C67" s="582" t="s">
        <v>1511</v>
      </c>
      <c r="D67" s="583" t="n">
        <v>2.7</v>
      </c>
      <c r="E67" s="583" t="n">
        <v>3.8</v>
      </c>
      <c r="F67" s="583" t="n">
        <v>2.6</v>
      </c>
      <c r="G67" s="583" t="n">
        <v>4.1</v>
      </c>
      <c r="H67" s="583" t="n">
        <v>10.1</v>
      </c>
      <c r="I67" s="583" t="n">
        <v>13</v>
      </c>
      <c r="J67" s="583" t="n">
        <v>17.4</v>
      </c>
      <c r="K67" s="583" t="n">
        <v>22.6</v>
      </c>
      <c r="L67" s="583" t="n">
        <v>23.7</v>
      </c>
    </row>
    <row r="68" customFormat="false" ht="15" hidden="false" customHeight="true" outlineLevel="0" collapsed="false">
      <c r="A68" s="561"/>
      <c r="B68" s="581" t="n">
        <v>1998</v>
      </c>
      <c r="C68" s="582" t="s">
        <v>1512</v>
      </c>
      <c r="D68" s="583" t="n">
        <v>2.5</v>
      </c>
      <c r="E68" s="583" t="n">
        <v>4.3</v>
      </c>
      <c r="F68" s="583" t="n">
        <v>2.9</v>
      </c>
      <c r="G68" s="583" t="n">
        <v>4</v>
      </c>
      <c r="H68" s="583" t="n">
        <v>9.3</v>
      </c>
      <c r="I68" s="583" t="n">
        <v>12</v>
      </c>
      <c r="J68" s="583" t="n">
        <v>16.5</v>
      </c>
      <c r="K68" s="583" t="n">
        <v>23.6</v>
      </c>
      <c r="L68" s="583" t="n">
        <v>24.9</v>
      </c>
    </row>
    <row r="69" customFormat="false" ht="15" hidden="false" customHeight="true" outlineLevel="0" collapsed="false">
      <c r="A69" s="561"/>
      <c r="B69" s="581" t="n">
        <v>1999</v>
      </c>
      <c r="C69" s="582" t="s">
        <v>1513</v>
      </c>
      <c r="D69" s="583" t="n">
        <v>2.5</v>
      </c>
      <c r="E69" s="583" t="n">
        <v>4.3</v>
      </c>
      <c r="F69" s="583" t="n">
        <v>2.9</v>
      </c>
      <c r="G69" s="583" t="n">
        <v>3.9</v>
      </c>
      <c r="H69" s="583" t="n">
        <v>8.5</v>
      </c>
      <c r="I69" s="583" t="n">
        <v>11.3</v>
      </c>
      <c r="J69" s="583" t="n">
        <v>16.1</v>
      </c>
      <c r="K69" s="583" t="n">
        <v>24</v>
      </c>
      <c r="L69" s="583" t="n">
        <v>26.5</v>
      </c>
    </row>
    <row r="70" customFormat="false" ht="15" hidden="false" customHeight="true" outlineLevel="0" collapsed="false">
      <c r="A70" s="561"/>
      <c r="B70" s="581" t="n">
        <v>2000</v>
      </c>
      <c r="C70" s="582" t="s">
        <v>1514</v>
      </c>
      <c r="D70" s="583" t="n">
        <v>2.3</v>
      </c>
      <c r="E70" s="583" t="n">
        <v>4.2</v>
      </c>
      <c r="F70" s="583" t="n">
        <v>2.8</v>
      </c>
      <c r="G70" s="583" t="n">
        <v>3.4</v>
      </c>
      <c r="H70" s="583" t="n">
        <v>7.6</v>
      </c>
      <c r="I70" s="583" t="n">
        <v>10.7</v>
      </c>
      <c r="J70" s="583" t="n">
        <v>15.6</v>
      </c>
      <c r="K70" s="583" t="n">
        <v>24.8</v>
      </c>
      <c r="L70" s="583" t="n">
        <v>28.5</v>
      </c>
    </row>
    <row r="71" customFormat="false" ht="15" hidden="false" customHeight="true" outlineLevel="0" collapsed="false">
      <c r="A71" s="561"/>
      <c r="B71" s="581" t="n">
        <v>2001</v>
      </c>
      <c r="C71" s="582" t="s">
        <v>1515</v>
      </c>
      <c r="D71" s="583" t="n">
        <v>2.2</v>
      </c>
      <c r="E71" s="583" t="n">
        <v>4.1</v>
      </c>
      <c r="F71" s="583" t="n">
        <v>2.9</v>
      </c>
      <c r="G71" s="583" t="n">
        <v>3.2</v>
      </c>
      <c r="H71" s="583" t="n">
        <v>6.8</v>
      </c>
      <c r="I71" s="583" t="n">
        <v>9.8</v>
      </c>
      <c r="J71" s="583" t="n">
        <v>15.1</v>
      </c>
      <c r="K71" s="583" t="n">
        <v>25.5</v>
      </c>
      <c r="L71" s="583" t="n">
        <v>30.5</v>
      </c>
    </row>
    <row r="72" s="549" customFormat="true" ht="24" hidden="false" customHeight="true" outlineLevel="0" collapsed="false">
      <c r="A72" s="549" t="s">
        <v>331</v>
      </c>
      <c r="C72" s="589"/>
    </row>
    <row r="73" s="549" customFormat="true" ht="30" hidden="false" customHeight="true" outlineLevel="0" collapsed="false">
      <c r="A73" s="566" t="s">
        <v>1490</v>
      </c>
      <c r="B73" s="566"/>
      <c r="C73" s="566"/>
      <c r="D73" s="566"/>
      <c r="E73" s="566"/>
      <c r="F73" s="566"/>
      <c r="G73" s="566"/>
      <c r="H73" s="566"/>
      <c r="I73" s="566"/>
      <c r="J73" s="566"/>
      <c r="K73" s="566"/>
      <c r="L73" s="566"/>
    </row>
    <row r="74" s="549" customFormat="true" ht="9" hidden="false" customHeight="false" outlineLevel="0" collapsed="false">
      <c r="A74" s="549" t="s">
        <v>1516</v>
      </c>
      <c r="C74" s="589"/>
    </row>
    <row r="75" customFormat="false" ht="33" hidden="false" customHeight="true" outlineLevel="0" collapsed="false">
      <c r="A75" s="543" t="s">
        <v>430</v>
      </c>
      <c r="B75" s="543"/>
      <c r="C75" s="543"/>
      <c r="D75" s="543"/>
      <c r="E75" s="543"/>
      <c r="F75" s="543"/>
      <c r="G75" s="543"/>
      <c r="H75" s="543"/>
      <c r="I75" s="543"/>
      <c r="J75" s="543"/>
      <c r="K75" s="543"/>
      <c r="L75" s="543"/>
    </row>
    <row r="76" customFormat="false" ht="15" hidden="false" customHeight="true" outlineLevel="0" collapsed="false">
      <c r="A76" s="596" t="s">
        <v>1517</v>
      </c>
      <c r="B76" s="579" t="n">
        <v>1989</v>
      </c>
      <c r="C76" s="597" t="n">
        <v>492</v>
      </c>
      <c r="D76" s="597" t="n">
        <v>13.7</v>
      </c>
      <c r="E76" s="597" t="n">
        <v>11.3</v>
      </c>
      <c r="F76" s="597" t="n">
        <v>14.6</v>
      </c>
      <c r="G76" s="597" t="n">
        <v>13</v>
      </c>
      <c r="H76" s="597" t="n">
        <v>14.1</v>
      </c>
      <c r="I76" s="597" t="n">
        <v>6.5</v>
      </c>
      <c r="J76" s="597" t="n">
        <v>6.6</v>
      </c>
      <c r="K76" s="597" t="n">
        <v>8</v>
      </c>
      <c r="L76" s="597" t="n">
        <v>12.2</v>
      </c>
    </row>
    <row r="77" customFormat="false" ht="15" hidden="false" customHeight="true" outlineLevel="0" collapsed="false">
      <c r="A77" s="596"/>
      <c r="B77" s="579" t="n">
        <v>1990</v>
      </c>
      <c r="C77" s="597" t="n">
        <v>524</v>
      </c>
      <c r="D77" s="597" t="n">
        <v>16</v>
      </c>
      <c r="E77" s="597" t="n">
        <v>11</v>
      </c>
      <c r="F77" s="597" t="n">
        <v>12.6</v>
      </c>
      <c r="G77" s="597" t="n">
        <v>10.2</v>
      </c>
      <c r="H77" s="597" t="n">
        <v>14.2</v>
      </c>
      <c r="I77" s="597" t="n">
        <v>6.7</v>
      </c>
      <c r="J77" s="597" t="n">
        <v>7.9</v>
      </c>
      <c r="K77" s="597" t="n">
        <v>8.8</v>
      </c>
      <c r="L77" s="597" t="n">
        <v>12.8</v>
      </c>
    </row>
    <row r="78" s="561" customFormat="true" ht="15" hidden="false" customHeight="true" outlineLevel="0" collapsed="false">
      <c r="B78" s="581" t="n">
        <v>1991</v>
      </c>
      <c r="C78" s="582" t="n">
        <v>561</v>
      </c>
      <c r="D78" s="583" t="n">
        <v>14.7</v>
      </c>
      <c r="E78" s="583" t="n">
        <v>10</v>
      </c>
      <c r="F78" s="583" t="n">
        <v>11.2</v>
      </c>
      <c r="G78" s="583" t="n">
        <v>10.9</v>
      </c>
      <c r="H78" s="583" t="n">
        <v>11.9</v>
      </c>
      <c r="I78" s="583" t="n">
        <v>7.4</v>
      </c>
      <c r="J78" s="583" t="n">
        <v>8.9</v>
      </c>
      <c r="K78" s="583" t="n">
        <v>10.8</v>
      </c>
      <c r="L78" s="583" t="n">
        <v>14.1</v>
      </c>
    </row>
    <row r="79" s="561" customFormat="true" ht="15" hidden="false" customHeight="true" outlineLevel="0" collapsed="false">
      <c r="B79" s="581" t="n">
        <v>1993</v>
      </c>
      <c r="C79" s="582" t="n">
        <v>581</v>
      </c>
      <c r="D79" s="583" t="n">
        <v>12.8</v>
      </c>
      <c r="E79" s="583" t="n">
        <v>8.4</v>
      </c>
      <c r="F79" s="583" t="n">
        <v>9.1</v>
      </c>
      <c r="G79" s="583" t="n">
        <v>9.5</v>
      </c>
      <c r="H79" s="583" t="n">
        <v>11.9</v>
      </c>
      <c r="I79" s="583" t="n">
        <v>8.2</v>
      </c>
      <c r="J79" s="583" t="n">
        <v>10.1</v>
      </c>
      <c r="K79" s="583" t="n">
        <v>12.3</v>
      </c>
      <c r="L79" s="583" t="n">
        <v>17.7</v>
      </c>
    </row>
    <row r="80" s="561" customFormat="true" ht="15" hidden="false" customHeight="true" outlineLevel="0" collapsed="false">
      <c r="B80" s="581" t="n">
        <v>1994</v>
      </c>
      <c r="C80" s="582" t="n">
        <v>606</v>
      </c>
      <c r="D80" s="583" t="n">
        <v>12.9</v>
      </c>
      <c r="E80" s="583" t="n">
        <v>8.9</v>
      </c>
      <c r="F80" s="583" t="n">
        <v>9.8</v>
      </c>
      <c r="G80" s="583" t="n">
        <v>9.4</v>
      </c>
      <c r="H80" s="583" t="n">
        <v>11.4</v>
      </c>
      <c r="I80" s="583" t="n">
        <v>8.2</v>
      </c>
      <c r="J80" s="583" t="n">
        <v>9.7</v>
      </c>
      <c r="K80" s="583" t="n">
        <v>12.2</v>
      </c>
      <c r="L80" s="583" t="n">
        <v>17.5</v>
      </c>
    </row>
    <row r="81" s="561" customFormat="true" ht="15" hidden="false" customHeight="true" outlineLevel="0" collapsed="false">
      <c r="B81" s="591" t="n">
        <v>1995</v>
      </c>
      <c r="C81" s="592" t="n">
        <v>615</v>
      </c>
      <c r="D81" s="593" t="n">
        <v>12.6</v>
      </c>
      <c r="E81" s="593" t="n">
        <v>8.1</v>
      </c>
      <c r="F81" s="593" t="n">
        <v>9.1</v>
      </c>
      <c r="G81" s="593" t="n">
        <v>8.9</v>
      </c>
      <c r="H81" s="593" t="n">
        <v>11.1</v>
      </c>
      <c r="I81" s="593" t="n">
        <v>8.5</v>
      </c>
      <c r="J81" s="593" t="n">
        <v>9.3</v>
      </c>
      <c r="K81" s="593" t="n">
        <v>13</v>
      </c>
      <c r="L81" s="593" t="n">
        <v>19.4</v>
      </c>
    </row>
    <row r="82" s="561" customFormat="true" ht="15" hidden="false" customHeight="true" outlineLevel="0" collapsed="false">
      <c r="B82" s="581" t="n">
        <v>1996</v>
      </c>
      <c r="C82" s="582" t="n">
        <v>817</v>
      </c>
      <c r="D82" s="583" t="n">
        <v>22.6</v>
      </c>
      <c r="E82" s="583" t="n">
        <v>10.3</v>
      </c>
      <c r="F82" s="583" t="n">
        <v>9.3</v>
      </c>
      <c r="G82" s="583" t="n">
        <v>8.3</v>
      </c>
      <c r="H82" s="583" t="n">
        <v>9</v>
      </c>
      <c r="I82" s="583" t="n">
        <v>6.7</v>
      </c>
      <c r="J82" s="583" t="n">
        <v>8.2</v>
      </c>
      <c r="K82" s="583" t="n">
        <v>10.5</v>
      </c>
      <c r="L82" s="583" t="n">
        <v>15</v>
      </c>
    </row>
    <row r="83" s="561" customFormat="true" ht="15" hidden="false" customHeight="true" outlineLevel="0" collapsed="false">
      <c r="B83" s="581" t="n">
        <v>1998</v>
      </c>
      <c r="C83" s="582" t="n">
        <v>877</v>
      </c>
      <c r="D83" s="583" t="n">
        <v>19.1</v>
      </c>
      <c r="E83" s="583" t="n">
        <v>13.5</v>
      </c>
      <c r="F83" s="583" t="n">
        <v>9.9</v>
      </c>
      <c r="G83" s="583" t="n">
        <v>8.1</v>
      </c>
      <c r="H83" s="583" t="n">
        <v>9.3</v>
      </c>
      <c r="I83" s="583" t="n">
        <v>6.6</v>
      </c>
      <c r="J83" s="583" t="n">
        <v>8.1</v>
      </c>
      <c r="K83" s="583" t="n">
        <v>10.1</v>
      </c>
      <c r="L83" s="583" t="n">
        <v>15.3</v>
      </c>
    </row>
    <row r="84" s="561" customFormat="true" ht="15" hidden="false" customHeight="true" outlineLevel="0" collapsed="false">
      <c r="B84" s="581" t="n">
        <v>1999</v>
      </c>
      <c r="C84" s="582" t="n">
        <v>846</v>
      </c>
      <c r="D84" s="583" t="n">
        <v>16.8</v>
      </c>
      <c r="E84" s="583" t="n">
        <v>11.6</v>
      </c>
      <c r="F84" s="583" t="n">
        <v>9.2</v>
      </c>
      <c r="G84" s="583" t="n">
        <v>8.6</v>
      </c>
      <c r="H84" s="583" t="n">
        <v>9.4</v>
      </c>
      <c r="I84" s="583" t="n">
        <v>7</v>
      </c>
      <c r="J84" s="583" t="n">
        <v>8.7</v>
      </c>
      <c r="K84" s="583" t="n">
        <v>11.5</v>
      </c>
      <c r="L84" s="583" t="n">
        <v>17.2</v>
      </c>
    </row>
    <row r="85" s="561" customFormat="true" ht="15" hidden="false" customHeight="true" outlineLevel="0" collapsed="false">
      <c r="B85" s="581" t="n">
        <v>2000</v>
      </c>
      <c r="C85" s="582" t="n">
        <v>861</v>
      </c>
      <c r="D85" s="583" t="n">
        <v>15.9</v>
      </c>
      <c r="E85" s="583" t="n">
        <v>11.6</v>
      </c>
      <c r="F85" s="583" t="n">
        <v>8.7</v>
      </c>
      <c r="G85" s="583" t="n">
        <v>8.1</v>
      </c>
      <c r="H85" s="583" t="n">
        <v>8.9</v>
      </c>
      <c r="I85" s="583" t="n">
        <v>6.9</v>
      </c>
      <c r="J85" s="583" t="n">
        <v>8.7</v>
      </c>
      <c r="K85" s="583" t="n">
        <v>11.6</v>
      </c>
      <c r="L85" s="583" t="n">
        <v>19.6</v>
      </c>
    </row>
    <row r="86" s="561" customFormat="true" ht="15" hidden="false" customHeight="true" outlineLevel="0" collapsed="false">
      <c r="B86" s="581" t="n">
        <v>2001</v>
      </c>
      <c r="C86" s="582" t="n">
        <v>929</v>
      </c>
      <c r="D86" s="583" t="n">
        <v>15.3</v>
      </c>
      <c r="E86" s="583" t="n">
        <v>13.3</v>
      </c>
      <c r="F86" s="583" t="n">
        <v>8.6</v>
      </c>
      <c r="G86" s="583" t="n">
        <v>8.2</v>
      </c>
      <c r="H86" s="583" t="n">
        <v>8.6</v>
      </c>
      <c r="I86" s="583" t="n">
        <v>6.6</v>
      </c>
      <c r="J86" s="583" t="n">
        <v>8.3</v>
      </c>
      <c r="K86" s="583" t="n">
        <v>11.7</v>
      </c>
      <c r="L86" s="583" t="n">
        <v>19.4</v>
      </c>
    </row>
    <row r="87" s="561" customFormat="true" ht="21" hidden="false" customHeight="true" outlineLevel="0" collapsed="false">
      <c r="B87" s="581"/>
      <c r="C87" s="582"/>
      <c r="D87" s="583"/>
      <c r="E87" s="583"/>
      <c r="F87" s="583"/>
      <c r="G87" s="583"/>
      <c r="H87" s="583"/>
      <c r="I87" s="583"/>
      <c r="J87" s="583"/>
      <c r="K87" s="583"/>
      <c r="L87" s="583"/>
    </row>
    <row r="88" s="561" customFormat="true" ht="15" hidden="false" customHeight="true" outlineLevel="0" collapsed="false">
      <c r="A88" s="561" t="s">
        <v>1144</v>
      </c>
      <c r="B88" s="581" t="n">
        <v>1989</v>
      </c>
      <c r="C88" s="582" t="n">
        <v>493</v>
      </c>
      <c r="D88" s="583" t="n">
        <v>1.3</v>
      </c>
      <c r="E88" s="583" t="n">
        <v>3.9</v>
      </c>
      <c r="F88" s="583" t="n">
        <v>9.7</v>
      </c>
      <c r="G88" s="583" t="n">
        <v>15.7</v>
      </c>
      <c r="H88" s="583" t="n">
        <v>18.4</v>
      </c>
      <c r="I88" s="583" t="n">
        <v>11.8</v>
      </c>
      <c r="J88" s="583" t="n">
        <v>12.8</v>
      </c>
      <c r="K88" s="583" t="n">
        <v>21.3</v>
      </c>
      <c r="L88" s="583" t="n">
        <v>5.2</v>
      </c>
    </row>
    <row r="89" s="561" customFormat="true" ht="15" hidden="false" customHeight="true" outlineLevel="0" collapsed="false">
      <c r="B89" s="581" t="n">
        <v>1990</v>
      </c>
      <c r="C89" s="582" t="n">
        <v>533</v>
      </c>
      <c r="D89" s="583" t="n">
        <v>1.4</v>
      </c>
      <c r="E89" s="583" t="n">
        <v>4</v>
      </c>
      <c r="F89" s="583" t="n">
        <v>8.2</v>
      </c>
      <c r="G89" s="583" t="n">
        <v>12</v>
      </c>
      <c r="H89" s="583" t="n">
        <v>18.3</v>
      </c>
      <c r="I89" s="583" t="n">
        <v>11.1</v>
      </c>
      <c r="J89" s="583" t="n">
        <v>12.9</v>
      </c>
      <c r="K89" s="583" t="n">
        <v>23.1</v>
      </c>
      <c r="L89" s="583" t="n">
        <v>8.9</v>
      </c>
    </row>
    <row r="90" s="561" customFormat="true" ht="15" hidden="false" customHeight="true" outlineLevel="0" collapsed="false">
      <c r="B90" s="581" t="n">
        <v>1991</v>
      </c>
      <c r="C90" s="582" t="n">
        <v>535</v>
      </c>
      <c r="D90" s="583" t="n">
        <v>1.4</v>
      </c>
      <c r="E90" s="583" t="n">
        <v>2.4</v>
      </c>
      <c r="F90" s="583" t="n">
        <v>7.4</v>
      </c>
      <c r="G90" s="583" t="n">
        <v>10.1</v>
      </c>
      <c r="H90" s="583" t="n">
        <v>15.1</v>
      </c>
      <c r="I90" s="583" t="n">
        <v>13.3</v>
      </c>
      <c r="J90" s="583" t="n">
        <v>13.6</v>
      </c>
      <c r="K90" s="583" t="n">
        <v>24.6</v>
      </c>
      <c r="L90" s="583" t="n">
        <v>12.1</v>
      </c>
    </row>
    <row r="91" s="561" customFormat="true" ht="15" hidden="false" customHeight="true" outlineLevel="0" collapsed="false">
      <c r="B91" s="581" t="n">
        <v>1993</v>
      </c>
      <c r="C91" s="582" t="n">
        <v>566</v>
      </c>
      <c r="D91" s="583" t="n">
        <v>1.4</v>
      </c>
      <c r="E91" s="583" t="n">
        <v>1.5</v>
      </c>
      <c r="F91" s="583" t="n">
        <v>6</v>
      </c>
      <c r="G91" s="583" t="n">
        <v>7.8</v>
      </c>
      <c r="H91" s="583" t="n">
        <v>13.3</v>
      </c>
      <c r="I91" s="583" t="n">
        <v>12.8</v>
      </c>
      <c r="J91" s="583" t="n">
        <v>14.8</v>
      </c>
      <c r="K91" s="583" t="n">
        <v>22.8</v>
      </c>
      <c r="L91" s="583" t="n">
        <v>19.7</v>
      </c>
    </row>
    <row r="92" s="561" customFormat="true" ht="15" hidden="false" customHeight="true" outlineLevel="0" collapsed="false">
      <c r="B92" s="581" t="n">
        <v>1994</v>
      </c>
      <c r="C92" s="582" t="n">
        <v>593</v>
      </c>
      <c r="D92" s="583" t="n">
        <v>2</v>
      </c>
      <c r="E92" s="583" t="n">
        <v>1.4</v>
      </c>
      <c r="F92" s="583" t="n">
        <v>5.4</v>
      </c>
      <c r="G92" s="583" t="n">
        <v>8</v>
      </c>
      <c r="H92" s="583" t="n">
        <v>12</v>
      </c>
      <c r="I92" s="583" t="n">
        <v>11.6</v>
      </c>
      <c r="J92" s="583" t="n">
        <v>14.6</v>
      </c>
      <c r="K92" s="583" t="n">
        <v>23.7</v>
      </c>
      <c r="L92" s="583" t="n">
        <v>21.4</v>
      </c>
    </row>
    <row r="93" s="561" customFormat="true" ht="15" hidden="false" customHeight="true" outlineLevel="0" collapsed="false">
      <c r="B93" s="581" t="n">
        <v>1995</v>
      </c>
      <c r="C93" s="582" t="n">
        <v>595</v>
      </c>
      <c r="D93" s="583" t="n">
        <v>1.9</v>
      </c>
      <c r="E93" s="583" t="n">
        <v>1.1</v>
      </c>
      <c r="F93" s="583" t="n">
        <v>4.4</v>
      </c>
      <c r="G93" s="583" t="n">
        <v>7.3</v>
      </c>
      <c r="H93" s="583" t="n">
        <v>10.7</v>
      </c>
      <c r="I93" s="583" t="n">
        <v>11.9</v>
      </c>
      <c r="J93" s="583" t="n">
        <v>15.2</v>
      </c>
      <c r="K93" s="583" t="n">
        <v>24.1</v>
      </c>
      <c r="L93" s="583" t="n">
        <v>23.4</v>
      </c>
    </row>
    <row r="94" s="561" customFormat="true" ht="15" hidden="false" customHeight="true" outlineLevel="0" collapsed="false">
      <c r="B94" s="581" t="n">
        <v>1996</v>
      </c>
      <c r="C94" s="582" t="n">
        <v>614</v>
      </c>
      <c r="D94" s="583" t="n">
        <v>3</v>
      </c>
      <c r="E94" s="583" t="n">
        <v>1.6</v>
      </c>
      <c r="F94" s="583" t="n">
        <v>3.7</v>
      </c>
      <c r="G94" s="583" t="n">
        <v>6.4</v>
      </c>
      <c r="H94" s="583" t="n">
        <v>10.2</v>
      </c>
      <c r="I94" s="583" t="n">
        <v>11.8</v>
      </c>
      <c r="J94" s="583" t="n">
        <v>14</v>
      </c>
      <c r="K94" s="583" t="n">
        <v>22.2</v>
      </c>
      <c r="L94" s="583" t="n">
        <v>27</v>
      </c>
    </row>
    <row r="95" s="561" customFormat="true" ht="15" hidden="false" customHeight="true" outlineLevel="0" collapsed="false">
      <c r="B95" s="581" t="n">
        <v>1998</v>
      </c>
      <c r="C95" s="582" t="n">
        <v>628</v>
      </c>
      <c r="D95" s="583" t="n">
        <v>3.2</v>
      </c>
      <c r="E95" s="583" t="n">
        <v>1.3</v>
      </c>
      <c r="F95" s="583" t="n">
        <v>3.3</v>
      </c>
      <c r="G95" s="583" t="n">
        <v>6.3</v>
      </c>
      <c r="H95" s="583" t="n">
        <v>9.7</v>
      </c>
      <c r="I95" s="583" t="n">
        <v>9.9</v>
      </c>
      <c r="J95" s="583" t="n">
        <v>14.6</v>
      </c>
      <c r="K95" s="583" t="n">
        <v>23.7</v>
      </c>
      <c r="L95" s="583" t="n">
        <v>28</v>
      </c>
    </row>
    <row r="96" s="561" customFormat="true" ht="15" hidden="false" customHeight="true" outlineLevel="0" collapsed="false">
      <c r="B96" s="581" t="n">
        <v>1999</v>
      </c>
      <c r="C96" s="582" t="n">
        <v>634</v>
      </c>
      <c r="D96" s="583" t="n">
        <v>3.3</v>
      </c>
      <c r="E96" s="583" t="n">
        <v>1.3</v>
      </c>
      <c r="F96" s="583" t="n">
        <v>3.1</v>
      </c>
      <c r="G96" s="583" t="n">
        <v>6.3</v>
      </c>
      <c r="H96" s="583" t="n">
        <v>8.3</v>
      </c>
      <c r="I96" s="583" t="n">
        <v>9.4</v>
      </c>
      <c r="J96" s="583" t="n">
        <v>13.5</v>
      </c>
      <c r="K96" s="583" t="n">
        <v>25</v>
      </c>
      <c r="L96" s="583" t="n">
        <v>29.7</v>
      </c>
    </row>
    <row r="97" s="561" customFormat="true" ht="15" hidden="false" customHeight="true" outlineLevel="0" collapsed="false">
      <c r="B97" s="581" t="n">
        <v>2000</v>
      </c>
      <c r="C97" s="582" t="n">
        <v>624</v>
      </c>
      <c r="D97" s="583" t="n">
        <v>3.3</v>
      </c>
      <c r="E97" s="583" t="n">
        <v>1.2</v>
      </c>
      <c r="F97" s="583" t="n">
        <v>2.4</v>
      </c>
      <c r="G97" s="583" t="n">
        <v>6.5</v>
      </c>
      <c r="H97" s="583" t="n">
        <v>6.4</v>
      </c>
      <c r="I97" s="583" t="n">
        <v>8.1</v>
      </c>
      <c r="J97" s="583" t="n">
        <v>14</v>
      </c>
      <c r="K97" s="583" t="n">
        <v>25</v>
      </c>
      <c r="L97" s="583" t="n">
        <v>33.1</v>
      </c>
    </row>
    <row r="98" s="561" customFormat="true" ht="15" hidden="false" customHeight="true" outlineLevel="0" collapsed="false">
      <c r="B98" s="581" t="n">
        <v>2001</v>
      </c>
      <c r="C98" s="582" t="n">
        <v>627</v>
      </c>
      <c r="D98" s="583" t="n">
        <v>3</v>
      </c>
      <c r="E98" s="583" t="n">
        <v>1.2</v>
      </c>
      <c r="F98" s="583" t="n">
        <v>2.5</v>
      </c>
      <c r="G98" s="583" t="n">
        <v>6.8</v>
      </c>
      <c r="H98" s="583" t="n">
        <v>6.8</v>
      </c>
      <c r="I98" s="583" t="n">
        <v>6.8</v>
      </c>
      <c r="J98" s="583" t="n">
        <v>11.9</v>
      </c>
      <c r="K98" s="583" t="n">
        <v>25.3</v>
      </c>
      <c r="L98" s="583" t="n">
        <v>35.6</v>
      </c>
    </row>
    <row r="99" s="561" customFormat="true" ht="21" hidden="false" customHeight="true" outlineLevel="0" collapsed="false">
      <c r="B99" s="581"/>
      <c r="C99" s="582"/>
      <c r="D99" s="583"/>
      <c r="E99" s="583"/>
      <c r="F99" s="583"/>
      <c r="G99" s="583"/>
      <c r="H99" s="583"/>
      <c r="I99" s="583"/>
      <c r="J99" s="583"/>
      <c r="K99" s="583"/>
      <c r="L99" s="583"/>
    </row>
    <row r="100" s="561" customFormat="true" ht="15" hidden="false" customHeight="true" outlineLevel="0" collapsed="false">
      <c r="A100" s="561" t="s">
        <v>1478</v>
      </c>
      <c r="B100" s="581" t="n">
        <v>1989</v>
      </c>
      <c r="C100" s="582" t="s">
        <v>1518</v>
      </c>
      <c r="D100" s="583" t="n">
        <v>11.4</v>
      </c>
      <c r="E100" s="583" t="n">
        <v>15.6</v>
      </c>
      <c r="F100" s="583" t="n">
        <v>19</v>
      </c>
      <c r="G100" s="583" t="n">
        <v>21.4</v>
      </c>
      <c r="H100" s="583" t="n">
        <v>17.9</v>
      </c>
      <c r="I100" s="583" t="n">
        <v>6.4</v>
      </c>
      <c r="J100" s="583" t="n">
        <v>4.2</v>
      </c>
      <c r="K100" s="583" t="n">
        <v>2.9</v>
      </c>
      <c r="L100" s="583" t="n">
        <v>1.3</v>
      </c>
    </row>
    <row r="101" s="561" customFormat="true" ht="15" hidden="false" customHeight="true" outlineLevel="0" collapsed="false">
      <c r="B101" s="581" t="n">
        <v>1990</v>
      </c>
      <c r="C101" s="582" t="s">
        <v>1519</v>
      </c>
      <c r="D101" s="583" t="n">
        <v>11.7</v>
      </c>
      <c r="E101" s="583" t="n">
        <v>15.1</v>
      </c>
      <c r="F101" s="583" t="n">
        <v>16.9</v>
      </c>
      <c r="G101" s="583" t="n">
        <v>19.3</v>
      </c>
      <c r="H101" s="583" t="n">
        <v>18.8</v>
      </c>
      <c r="I101" s="583" t="n">
        <v>7.7</v>
      </c>
      <c r="J101" s="583" t="n">
        <v>5.2</v>
      </c>
      <c r="K101" s="583" t="n">
        <v>3.6</v>
      </c>
      <c r="L101" s="583" t="n">
        <v>1.6</v>
      </c>
    </row>
    <row r="102" s="561" customFormat="true" ht="15" hidden="false" customHeight="true" outlineLevel="0" collapsed="false">
      <c r="B102" s="581" t="n">
        <v>1991</v>
      </c>
      <c r="C102" s="582" t="s">
        <v>1520</v>
      </c>
      <c r="D102" s="583" t="n">
        <v>10.1</v>
      </c>
      <c r="E102" s="583" t="n">
        <v>13.9</v>
      </c>
      <c r="F102" s="583" t="n">
        <v>15.1</v>
      </c>
      <c r="G102" s="583" t="n">
        <v>18</v>
      </c>
      <c r="H102" s="583" t="n">
        <v>18.1</v>
      </c>
      <c r="I102" s="583" t="n">
        <v>10.6</v>
      </c>
      <c r="J102" s="583" t="n">
        <v>7.1</v>
      </c>
      <c r="K102" s="583" t="n">
        <v>5</v>
      </c>
      <c r="L102" s="583" t="n">
        <v>2.1</v>
      </c>
    </row>
    <row r="103" s="561" customFormat="true" ht="15" hidden="false" customHeight="true" outlineLevel="0" collapsed="false">
      <c r="B103" s="581" t="n">
        <v>1993</v>
      </c>
      <c r="C103" s="582" t="s">
        <v>1521</v>
      </c>
      <c r="D103" s="583" t="n">
        <v>8.7</v>
      </c>
      <c r="E103" s="583" t="n">
        <v>12.3</v>
      </c>
      <c r="F103" s="583" t="n">
        <v>13.7</v>
      </c>
      <c r="G103" s="583" t="n">
        <v>14.6</v>
      </c>
      <c r="H103" s="583" t="n">
        <v>17.9</v>
      </c>
      <c r="I103" s="583" t="n">
        <v>13</v>
      </c>
      <c r="J103" s="583" t="n">
        <v>10</v>
      </c>
      <c r="K103" s="583" t="n">
        <v>6.9</v>
      </c>
      <c r="L103" s="583" t="n">
        <v>3</v>
      </c>
    </row>
    <row r="104" s="561" customFormat="true" ht="15" hidden="false" customHeight="true" outlineLevel="0" collapsed="false">
      <c r="B104" s="581" t="n">
        <v>1994</v>
      </c>
      <c r="C104" s="582" t="s">
        <v>1522</v>
      </c>
      <c r="D104" s="583" t="n">
        <v>8.9</v>
      </c>
      <c r="E104" s="583" t="n">
        <v>11.7</v>
      </c>
      <c r="F104" s="583" t="n">
        <v>13.5</v>
      </c>
      <c r="G104" s="583" t="n">
        <v>13.9</v>
      </c>
      <c r="H104" s="583" t="n">
        <v>18.2</v>
      </c>
      <c r="I104" s="583" t="n">
        <v>13.3</v>
      </c>
      <c r="J104" s="583" t="n">
        <v>10.4</v>
      </c>
      <c r="K104" s="583" t="n">
        <v>7</v>
      </c>
      <c r="L104" s="583" t="n">
        <v>3.2</v>
      </c>
    </row>
    <row r="105" s="561" customFormat="true" ht="15" hidden="false" customHeight="true" outlineLevel="0" collapsed="false">
      <c r="B105" s="581" t="n">
        <v>1995</v>
      </c>
      <c r="C105" s="582" t="s">
        <v>1523</v>
      </c>
      <c r="D105" s="583" t="n">
        <v>8.8</v>
      </c>
      <c r="E105" s="583" t="n">
        <v>10.9</v>
      </c>
      <c r="F105" s="583" t="n">
        <v>13.3</v>
      </c>
      <c r="G105" s="583" t="n">
        <v>13.6</v>
      </c>
      <c r="H105" s="583" t="n">
        <v>17.8</v>
      </c>
      <c r="I105" s="583" t="n">
        <v>13.4</v>
      </c>
      <c r="J105" s="583" t="n">
        <v>11.2</v>
      </c>
      <c r="K105" s="583" t="n">
        <v>7.6</v>
      </c>
      <c r="L105" s="583" t="n">
        <v>3.4</v>
      </c>
    </row>
    <row r="106" s="561" customFormat="true" ht="15" hidden="false" customHeight="true" outlineLevel="0" collapsed="false">
      <c r="B106" s="581" t="n">
        <v>1996</v>
      </c>
      <c r="C106" s="582" t="s">
        <v>1524</v>
      </c>
      <c r="D106" s="583" t="n">
        <v>9.6</v>
      </c>
      <c r="E106" s="583" t="n">
        <v>11.8</v>
      </c>
      <c r="F106" s="583" t="n">
        <v>12.3</v>
      </c>
      <c r="G106" s="583" t="n">
        <v>12.3</v>
      </c>
      <c r="H106" s="583" t="n">
        <v>17.2</v>
      </c>
      <c r="I106" s="583" t="n">
        <v>13.3</v>
      </c>
      <c r="J106" s="583" t="n">
        <v>11.6</v>
      </c>
      <c r="K106" s="583" t="n">
        <v>8.2</v>
      </c>
      <c r="L106" s="583" t="n">
        <v>3.6</v>
      </c>
    </row>
    <row r="107" s="561" customFormat="true" ht="15" hidden="false" customHeight="true" outlineLevel="0" collapsed="false">
      <c r="B107" s="581" t="n">
        <v>1998</v>
      </c>
      <c r="C107" s="582" t="s">
        <v>1525</v>
      </c>
      <c r="D107" s="583" t="n">
        <v>8.5</v>
      </c>
      <c r="E107" s="583" t="n">
        <v>13.9</v>
      </c>
      <c r="F107" s="583" t="n">
        <v>12.2</v>
      </c>
      <c r="G107" s="583" t="n">
        <v>12.1</v>
      </c>
      <c r="H107" s="583" t="n">
        <v>16.4</v>
      </c>
      <c r="I107" s="583" t="n">
        <v>13.2</v>
      </c>
      <c r="J107" s="583" t="n">
        <v>11.5</v>
      </c>
      <c r="K107" s="583" t="n">
        <v>8.5</v>
      </c>
      <c r="L107" s="583" t="n">
        <v>3.9</v>
      </c>
    </row>
    <row r="108" s="561" customFormat="true" ht="15" hidden="false" customHeight="true" outlineLevel="0" collapsed="false">
      <c r="B108" s="581" t="n">
        <v>1999</v>
      </c>
      <c r="C108" s="582" t="s">
        <v>1526</v>
      </c>
      <c r="D108" s="583" t="n">
        <v>8.4</v>
      </c>
      <c r="E108" s="583" t="n">
        <v>13.7</v>
      </c>
      <c r="F108" s="583" t="n">
        <v>12.3</v>
      </c>
      <c r="G108" s="583" t="n">
        <v>11.6</v>
      </c>
      <c r="H108" s="583" t="n">
        <v>15.4</v>
      </c>
      <c r="I108" s="583" t="n">
        <v>13.2</v>
      </c>
      <c r="J108" s="583" t="n">
        <v>11.9</v>
      </c>
      <c r="K108" s="583" t="n">
        <v>9.1</v>
      </c>
      <c r="L108" s="583" t="n">
        <v>4.4</v>
      </c>
    </row>
    <row r="109" s="561" customFormat="true" ht="15" hidden="false" customHeight="true" outlineLevel="0" collapsed="false">
      <c r="B109" s="581" t="n">
        <v>2000</v>
      </c>
      <c r="C109" s="582" t="s">
        <v>1527</v>
      </c>
      <c r="D109" s="583" t="n">
        <v>7.9</v>
      </c>
      <c r="E109" s="583" t="n">
        <v>13.1</v>
      </c>
      <c r="F109" s="583" t="n">
        <v>12</v>
      </c>
      <c r="G109" s="583" t="n">
        <v>10.5</v>
      </c>
      <c r="H109" s="583" t="n">
        <v>14.3</v>
      </c>
      <c r="I109" s="583" t="n">
        <v>13.3</v>
      </c>
      <c r="J109" s="583" t="n">
        <v>13.1</v>
      </c>
      <c r="K109" s="583" t="n">
        <v>10.6</v>
      </c>
      <c r="L109" s="583" t="n">
        <v>5.2</v>
      </c>
    </row>
    <row r="110" s="561" customFormat="true" ht="15" hidden="false" customHeight="true" outlineLevel="0" collapsed="false">
      <c r="B110" s="581" t="n">
        <v>2001</v>
      </c>
      <c r="C110" s="582" t="s">
        <v>1528</v>
      </c>
      <c r="D110" s="583" t="n">
        <v>7.3</v>
      </c>
      <c r="E110" s="583" t="n">
        <v>12.6</v>
      </c>
      <c r="F110" s="583" t="n">
        <v>12.1</v>
      </c>
      <c r="G110" s="583" t="n">
        <v>10.5</v>
      </c>
      <c r="H110" s="583" t="n">
        <v>13.4</v>
      </c>
      <c r="I110" s="583" t="n">
        <v>12.7</v>
      </c>
      <c r="J110" s="583" t="n">
        <v>13.7</v>
      </c>
      <c r="K110" s="583" t="n">
        <v>12.2</v>
      </c>
      <c r="L110" s="583" t="n">
        <v>5.6</v>
      </c>
    </row>
    <row r="111" s="549" customFormat="true" ht="15" hidden="false" customHeight="true" outlineLevel="0" collapsed="false">
      <c r="A111" s="549" t="s">
        <v>331</v>
      </c>
      <c r="C111" s="589"/>
    </row>
    <row r="112" s="549" customFormat="true" ht="30" hidden="false" customHeight="true" outlineLevel="0" collapsed="false">
      <c r="A112" s="566" t="s">
        <v>1490</v>
      </c>
      <c r="B112" s="566"/>
      <c r="C112" s="566"/>
      <c r="D112" s="566"/>
      <c r="E112" s="566"/>
      <c r="F112" s="566"/>
      <c r="G112" s="566"/>
      <c r="H112" s="566"/>
      <c r="I112" s="566"/>
      <c r="J112" s="566"/>
      <c r="K112" s="566"/>
      <c r="L112" s="566"/>
    </row>
    <row r="113" s="549" customFormat="true" ht="9" hidden="false" customHeight="false" outlineLevel="0" collapsed="false">
      <c r="A113" s="549" t="s">
        <v>1529</v>
      </c>
      <c r="C113" s="589"/>
    </row>
    <row r="114" s="549" customFormat="true" ht="9" hidden="false" customHeight="false" outlineLevel="0" collapsed="false">
      <c r="A114" s="549" t="s">
        <v>1492</v>
      </c>
      <c r="C114" s="589"/>
    </row>
    <row r="115" s="561" customFormat="true" ht="33" hidden="false" customHeight="true" outlineLevel="0" collapsed="false">
      <c r="A115" s="543" t="s">
        <v>450</v>
      </c>
      <c r="B115" s="543"/>
      <c r="C115" s="543"/>
      <c r="D115" s="543"/>
      <c r="E115" s="543"/>
      <c r="F115" s="543"/>
      <c r="G115" s="543"/>
      <c r="H115" s="543"/>
      <c r="I115" s="543"/>
      <c r="J115" s="543"/>
      <c r="K115" s="543"/>
      <c r="L115" s="543"/>
    </row>
    <row r="116" s="561" customFormat="true" ht="15" hidden="false" customHeight="true" outlineLevel="0" collapsed="false">
      <c r="A116" s="561" t="s">
        <v>1530</v>
      </c>
      <c r="B116" s="581" t="n">
        <v>1989</v>
      </c>
      <c r="C116" s="582" t="s">
        <v>1164</v>
      </c>
      <c r="D116" s="583" t="n">
        <v>20.7</v>
      </c>
      <c r="E116" s="583" t="n">
        <v>22.1</v>
      </c>
      <c r="F116" s="583" t="n">
        <v>27</v>
      </c>
      <c r="G116" s="583" t="n">
        <v>21.1</v>
      </c>
      <c r="H116" s="583" t="n">
        <v>7.1</v>
      </c>
      <c r="I116" s="583" t="n">
        <v>1.3</v>
      </c>
      <c r="J116" s="583" t="n">
        <v>0.5</v>
      </c>
      <c r="K116" s="583" t="n">
        <v>0.2</v>
      </c>
      <c r="L116" s="583" t="s">
        <v>155</v>
      </c>
    </row>
    <row r="117" s="561" customFormat="true" ht="15" hidden="false" customHeight="true" outlineLevel="0" collapsed="false">
      <c r="B117" s="581" t="n">
        <v>1990</v>
      </c>
      <c r="C117" s="582" t="s">
        <v>1531</v>
      </c>
      <c r="D117" s="583" t="n">
        <v>24.3</v>
      </c>
      <c r="E117" s="583" t="n">
        <v>20.1</v>
      </c>
      <c r="F117" s="583" t="n">
        <v>23</v>
      </c>
      <c r="G117" s="583" t="n">
        <v>20.7</v>
      </c>
      <c r="H117" s="583" t="n">
        <v>9</v>
      </c>
      <c r="I117" s="583" t="n">
        <v>1.7</v>
      </c>
      <c r="J117" s="583" t="n">
        <v>0.8</v>
      </c>
      <c r="K117" s="583" t="n">
        <v>0.3</v>
      </c>
      <c r="L117" s="583" t="s">
        <v>155</v>
      </c>
    </row>
    <row r="118" s="561" customFormat="true" ht="15" hidden="false" customHeight="true" outlineLevel="0" collapsed="false">
      <c r="B118" s="581" t="n">
        <v>1991</v>
      </c>
      <c r="C118" s="582" t="s">
        <v>1532</v>
      </c>
      <c r="D118" s="583" t="n">
        <v>21.4</v>
      </c>
      <c r="E118" s="583" t="n">
        <v>19.1</v>
      </c>
      <c r="F118" s="583" t="n">
        <v>21</v>
      </c>
      <c r="G118" s="583" t="n">
        <v>22</v>
      </c>
      <c r="H118" s="583" t="n">
        <v>11.2</v>
      </c>
      <c r="I118" s="583" t="n">
        <v>3.3</v>
      </c>
      <c r="J118" s="583" t="n">
        <v>1.1</v>
      </c>
      <c r="K118" s="583" t="n">
        <v>0.6</v>
      </c>
      <c r="L118" s="583" t="s">
        <v>155</v>
      </c>
    </row>
    <row r="119" s="561" customFormat="true" ht="15" hidden="false" customHeight="true" outlineLevel="0" collapsed="false">
      <c r="B119" s="581" t="n">
        <v>1993</v>
      </c>
      <c r="C119" s="582" t="s">
        <v>1533</v>
      </c>
      <c r="D119" s="583" t="n">
        <v>19.6</v>
      </c>
      <c r="E119" s="583" t="n">
        <v>18.8</v>
      </c>
      <c r="F119" s="583" t="n">
        <v>18.3</v>
      </c>
      <c r="G119" s="583" t="n">
        <v>20.2</v>
      </c>
      <c r="H119" s="583" t="n">
        <v>14.7</v>
      </c>
      <c r="I119" s="583" t="n">
        <v>5.4</v>
      </c>
      <c r="J119" s="583" t="n">
        <v>2.1</v>
      </c>
      <c r="K119" s="583" t="n">
        <v>0.7</v>
      </c>
      <c r="L119" s="583" t="n">
        <v>0.2</v>
      </c>
    </row>
    <row r="120" s="561" customFormat="true" ht="15" hidden="false" customHeight="true" outlineLevel="0" collapsed="false">
      <c r="B120" s="581" t="n">
        <v>1994</v>
      </c>
      <c r="C120" s="582" t="s">
        <v>1534</v>
      </c>
      <c r="D120" s="583" t="n">
        <v>20.4</v>
      </c>
      <c r="E120" s="583" t="n">
        <v>18.5</v>
      </c>
      <c r="F120" s="583" t="n">
        <v>17.6</v>
      </c>
      <c r="G120" s="583" t="n">
        <v>18.1</v>
      </c>
      <c r="H120" s="583" t="n">
        <v>15.8</v>
      </c>
      <c r="I120" s="583" t="n">
        <v>6.1</v>
      </c>
      <c r="J120" s="583" t="n">
        <v>2.3</v>
      </c>
      <c r="K120" s="583" t="n">
        <v>1</v>
      </c>
      <c r="L120" s="583" t="n">
        <v>0.2</v>
      </c>
    </row>
    <row r="121" s="561" customFormat="true" ht="15" hidden="false" customHeight="true" outlineLevel="0" collapsed="false">
      <c r="B121" s="591" t="n">
        <v>1995</v>
      </c>
      <c r="C121" s="592" t="s">
        <v>1535</v>
      </c>
      <c r="D121" s="593" t="n">
        <v>20.9</v>
      </c>
      <c r="E121" s="593" t="n">
        <v>17.9</v>
      </c>
      <c r="F121" s="593" t="n">
        <v>17.6</v>
      </c>
      <c r="G121" s="593" t="n">
        <v>17.9</v>
      </c>
      <c r="H121" s="593" t="n">
        <v>15.6</v>
      </c>
      <c r="I121" s="593" t="n">
        <v>6.3</v>
      </c>
      <c r="J121" s="593" t="n">
        <v>2.5</v>
      </c>
      <c r="K121" s="593" t="n">
        <v>1</v>
      </c>
      <c r="L121" s="593" t="n">
        <v>0.2</v>
      </c>
    </row>
    <row r="122" s="561" customFormat="true" ht="15" hidden="false" customHeight="true" outlineLevel="0" collapsed="false">
      <c r="B122" s="581" t="n">
        <v>1996</v>
      </c>
      <c r="C122" s="582" t="s">
        <v>1389</v>
      </c>
      <c r="D122" s="583" t="n">
        <v>22.9</v>
      </c>
      <c r="E122" s="583" t="n">
        <v>17.5</v>
      </c>
      <c r="F122" s="583" t="n">
        <v>16.1</v>
      </c>
      <c r="G122" s="583" t="n">
        <v>16.6</v>
      </c>
      <c r="H122" s="583" t="n">
        <v>15.5</v>
      </c>
      <c r="I122" s="583" t="n">
        <v>6.8</v>
      </c>
      <c r="J122" s="583" t="n">
        <v>3.2</v>
      </c>
      <c r="K122" s="583" t="n">
        <v>1.2</v>
      </c>
      <c r="L122" s="583" t="n">
        <v>0.3</v>
      </c>
    </row>
    <row r="123" s="561" customFormat="true" ht="15" hidden="false" customHeight="true" outlineLevel="0" collapsed="false">
      <c r="B123" s="581" t="n">
        <v>1998</v>
      </c>
      <c r="C123" s="582" t="s">
        <v>1536</v>
      </c>
      <c r="D123" s="583" t="n">
        <v>21.3</v>
      </c>
      <c r="E123" s="583" t="n">
        <v>20.8</v>
      </c>
      <c r="F123" s="583" t="n">
        <v>15.1</v>
      </c>
      <c r="G123" s="583" t="n">
        <v>15.1</v>
      </c>
      <c r="H123" s="583" t="n">
        <v>15.1</v>
      </c>
      <c r="I123" s="583" t="n">
        <v>7.1</v>
      </c>
      <c r="J123" s="583" t="n">
        <v>3.7</v>
      </c>
      <c r="K123" s="583" t="n">
        <v>1.5</v>
      </c>
      <c r="L123" s="583" t="n">
        <v>0.5</v>
      </c>
    </row>
    <row r="124" s="561" customFormat="true" ht="15" hidden="false" customHeight="true" outlineLevel="0" collapsed="false">
      <c r="B124" s="581" t="n">
        <v>1999</v>
      </c>
      <c r="C124" s="582" t="s">
        <v>1537</v>
      </c>
      <c r="D124" s="583" t="n">
        <v>22</v>
      </c>
      <c r="E124" s="583" t="n">
        <v>21.5</v>
      </c>
      <c r="F124" s="583" t="n">
        <v>14.8</v>
      </c>
      <c r="G124" s="583" t="n">
        <v>13.5</v>
      </c>
      <c r="H124" s="583" t="n">
        <v>14.2</v>
      </c>
      <c r="I124" s="583" t="n">
        <v>7.5</v>
      </c>
      <c r="J124" s="583" t="n">
        <v>4.2</v>
      </c>
      <c r="K124" s="583" t="n">
        <v>1.8</v>
      </c>
      <c r="L124" s="583" t="n">
        <v>0.5</v>
      </c>
    </row>
    <row r="125" s="561" customFormat="true" ht="15" hidden="false" customHeight="true" outlineLevel="0" collapsed="false">
      <c r="B125" s="581" t="n">
        <v>2000</v>
      </c>
      <c r="C125" s="582" t="s">
        <v>1538</v>
      </c>
      <c r="D125" s="583" t="n">
        <v>20.7</v>
      </c>
      <c r="E125" s="583" t="n">
        <v>22.1</v>
      </c>
      <c r="F125" s="583" t="n">
        <v>14.8</v>
      </c>
      <c r="G125" s="583" t="n">
        <v>13.6</v>
      </c>
      <c r="H125" s="583" t="n">
        <v>13.7</v>
      </c>
      <c r="I125" s="583" t="n">
        <v>8.1</v>
      </c>
      <c r="J125" s="583" t="n">
        <v>4.3</v>
      </c>
      <c r="K125" s="583" t="n">
        <v>2</v>
      </c>
      <c r="L125" s="583" t="n">
        <v>0.6</v>
      </c>
    </row>
    <row r="126" s="561" customFormat="true" ht="15" hidden="false" customHeight="true" outlineLevel="0" collapsed="false">
      <c r="B126" s="581" t="n">
        <v>2001</v>
      </c>
      <c r="C126" s="582" t="s">
        <v>1537</v>
      </c>
      <c r="D126" s="583" t="n">
        <v>20.6</v>
      </c>
      <c r="E126" s="583" t="n">
        <v>21.6</v>
      </c>
      <c r="F126" s="583" t="n">
        <v>14.8</v>
      </c>
      <c r="G126" s="583" t="n">
        <v>12.7</v>
      </c>
      <c r="H126" s="583" t="n">
        <v>13.2</v>
      </c>
      <c r="I126" s="583" t="n">
        <v>8.5</v>
      </c>
      <c r="J126" s="583" t="n">
        <v>5.4</v>
      </c>
      <c r="K126" s="583" t="n">
        <v>2.6</v>
      </c>
      <c r="L126" s="583" t="n">
        <v>0.5</v>
      </c>
    </row>
    <row r="127" s="561" customFormat="true" ht="24" hidden="false" customHeight="true" outlineLevel="0" collapsed="false">
      <c r="B127" s="581"/>
      <c r="C127" s="582"/>
      <c r="D127" s="583"/>
      <c r="E127" s="583"/>
      <c r="F127" s="583"/>
      <c r="G127" s="583"/>
      <c r="H127" s="583"/>
      <c r="I127" s="583"/>
      <c r="J127" s="583"/>
      <c r="K127" s="583"/>
      <c r="L127" s="583"/>
    </row>
    <row r="128" s="561" customFormat="true" ht="15" hidden="false" customHeight="true" outlineLevel="0" collapsed="false">
      <c r="A128" s="594" t="s">
        <v>1020</v>
      </c>
      <c r="B128" s="581" t="n">
        <v>1989</v>
      </c>
      <c r="C128" s="582" t="s">
        <v>1539</v>
      </c>
      <c r="D128" s="583" t="n">
        <v>13.7</v>
      </c>
      <c r="E128" s="583" t="n">
        <v>16.6</v>
      </c>
      <c r="F128" s="583" t="n">
        <v>20.6</v>
      </c>
      <c r="G128" s="583" t="n">
        <v>20.6</v>
      </c>
      <c r="H128" s="583" t="n">
        <v>14.6</v>
      </c>
      <c r="I128" s="583" t="n">
        <v>5.2</v>
      </c>
      <c r="J128" s="583" t="n">
        <v>3.7</v>
      </c>
      <c r="K128" s="583" t="n">
        <v>3.3</v>
      </c>
      <c r="L128" s="583" t="n">
        <v>1.7</v>
      </c>
    </row>
    <row r="129" s="561" customFormat="true" ht="15" hidden="false" customHeight="true" outlineLevel="0" collapsed="false">
      <c r="A129" s="595"/>
      <c r="B129" s="581" t="n">
        <v>1990</v>
      </c>
      <c r="C129" s="582" t="s">
        <v>1540</v>
      </c>
      <c r="D129" s="583" t="n">
        <v>15</v>
      </c>
      <c r="E129" s="583" t="n">
        <v>15.8</v>
      </c>
      <c r="F129" s="583" t="n">
        <v>18</v>
      </c>
      <c r="G129" s="583" t="n">
        <v>18.9</v>
      </c>
      <c r="H129" s="583" t="n">
        <v>15.7</v>
      </c>
      <c r="I129" s="583" t="n">
        <v>6.1</v>
      </c>
      <c r="J129" s="583" t="n">
        <v>4.4</v>
      </c>
      <c r="K129" s="583" t="n">
        <v>3.9</v>
      </c>
      <c r="L129" s="583" t="n">
        <v>2.1</v>
      </c>
    </row>
    <row r="130" s="561" customFormat="true" ht="15" hidden="false" customHeight="true" outlineLevel="0" collapsed="false">
      <c r="B130" s="581" t="n">
        <v>1991</v>
      </c>
      <c r="C130" s="582" t="s">
        <v>1541</v>
      </c>
      <c r="D130" s="583" t="n">
        <v>13.1</v>
      </c>
      <c r="E130" s="583" t="n">
        <v>14.6</v>
      </c>
      <c r="F130" s="583" t="n">
        <v>16.2</v>
      </c>
      <c r="G130" s="583" t="n">
        <v>18.4</v>
      </c>
      <c r="H130" s="583" t="n">
        <v>15.7</v>
      </c>
      <c r="I130" s="583" t="n">
        <v>8.5</v>
      </c>
      <c r="J130" s="583" t="n">
        <v>5.8</v>
      </c>
      <c r="K130" s="583" t="n">
        <v>5</v>
      </c>
      <c r="L130" s="583" t="n">
        <v>2.7</v>
      </c>
    </row>
    <row r="131" s="561" customFormat="true" ht="15" hidden="false" customHeight="true" outlineLevel="0" collapsed="false">
      <c r="B131" s="581" t="n">
        <v>1993</v>
      </c>
      <c r="C131" s="582" t="s">
        <v>1542</v>
      </c>
      <c r="D131" s="583" t="n">
        <v>11.4</v>
      </c>
      <c r="E131" s="583" t="n">
        <v>13.2</v>
      </c>
      <c r="F131" s="583" t="n">
        <v>14.2</v>
      </c>
      <c r="G131" s="583" t="n">
        <v>15.5</v>
      </c>
      <c r="H131" s="583" t="n">
        <v>16.5</v>
      </c>
      <c r="I131" s="583" t="n">
        <v>10.7</v>
      </c>
      <c r="J131" s="583" t="n">
        <v>8.2</v>
      </c>
      <c r="K131" s="583" t="n">
        <v>6.4</v>
      </c>
      <c r="L131" s="583" t="n">
        <v>3.9</v>
      </c>
    </row>
    <row r="132" s="561" customFormat="true" ht="15" hidden="false" customHeight="true" outlineLevel="0" collapsed="false">
      <c r="B132" s="581" t="n">
        <v>1994</v>
      </c>
      <c r="C132" s="582" t="s">
        <v>1543</v>
      </c>
      <c r="D132" s="583" t="n">
        <v>11.7</v>
      </c>
      <c r="E132" s="583" t="n">
        <v>12.7</v>
      </c>
      <c r="F132" s="583" t="n">
        <v>13.9</v>
      </c>
      <c r="G132" s="583" t="n">
        <v>14.4</v>
      </c>
      <c r="H132" s="583" t="n">
        <v>16.9</v>
      </c>
      <c r="I132" s="583" t="n">
        <v>11.1</v>
      </c>
      <c r="J132" s="583" t="n">
        <v>8.5</v>
      </c>
      <c r="K132" s="583" t="n">
        <v>6.7</v>
      </c>
      <c r="L132" s="583" t="n">
        <v>4.2</v>
      </c>
    </row>
    <row r="133" s="561" customFormat="true" ht="15" hidden="false" customHeight="true" outlineLevel="0" collapsed="false">
      <c r="B133" s="581" t="n">
        <v>1995</v>
      </c>
      <c r="C133" s="582" t="s">
        <v>1544</v>
      </c>
      <c r="D133" s="583" t="n">
        <v>11.7</v>
      </c>
      <c r="E133" s="583" t="n">
        <v>12</v>
      </c>
      <c r="F133" s="583" t="n">
        <v>13.7</v>
      </c>
      <c r="G133" s="583" t="n">
        <v>14.1</v>
      </c>
      <c r="H133" s="583" t="n">
        <v>16.5</v>
      </c>
      <c r="I133" s="583" t="n">
        <v>11.3</v>
      </c>
      <c r="J133" s="583" t="n">
        <v>9.1</v>
      </c>
      <c r="K133" s="583" t="n">
        <v>7.1</v>
      </c>
      <c r="L133" s="583" t="n">
        <v>4.5</v>
      </c>
    </row>
    <row r="134" s="561" customFormat="true" ht="15" hidden="false" customHeight="true" outlineLevel="0" collapsed="false">
      <c r="B134" s="581" t="n">
        <v>1996</v>
      </c>
      <c r="C134" s="582" t="s">
        <v>1545</v>
      </c>
      <c r="D134" s="583" t="n">
        <v>13.4</v>
      </c>
      <c r="E134" s="583" t="n">
        <v>12.6</v>
      </c>
      <c r="F134" s="583" t="n">
        <v>12.6</v>
      </c>
      <c r="G134" s="583" t="n">
        <v>12.8</v>
      </c>
      <c r="H134" s="583" t="n">
        <v>15.9</v>
      </c>
      <c r="I134" s="583" t="n">
        <v>11.2</v>
      </c>
      <c r="J134" s="583" t="n">
        <v>9.4</v>
      </c>
      <c r="K134" s="583" t="n">
        <v>7.4</v>
      </c>
      <c r="L134" s="583" t="n">
        <v>4.8</v>
      </c>
    </row>
    <row r="135" s="561" customFormat="true" ht="15" hidden="false" customHeight="true" outlineLevel="0" collapsed="false">
      <c r="B135" s="581" t="n">
        <v>1998</v>
      </c>
      <c r="C135" s="582" t="s">
        <v>1546</v>
      </c>
      <c r="D135" s="583" t="n">
        <v>12.1</v>
      </c>
      <c r="E135" s="583" t="n">
        <v>14.8</v>
      </c>
      <c r="F135" s="583" t="n">
        <v>12.2</v>
      </c>
      <c r="G135" s="583" t="n">
        <v>12.2</v>
      </c>
      <c r="H135" s="583" t="n">
        <v>15.2</v>
      </c>
      <c r="I135" s="583" t="n">
        <v>11</v>
      </c>
      <c r="J135" s="583" t="n">
        <v>9.6</v>
      </c>
      <c r="K135" s="583" t="n">
        <v>7.7</v>
      </c>
      <c r="L135" s="583" t="n">
        <v>5.2</v>
      </c>
    </row>
    <row r="136" s="561" customFormat="true" ht="15" hidden="false" customHeight="true" outlineLevel="0" collapsed="false">
      <c r="B136" s="581" t="n">
        <v>1999</v>
      </c>
      <c r="C136" s="582" t="s">
        <v>1547</v>
      </c>
      <c r="D136" s="583" t="n">
        <v>12</v>
      </c>
      <c r="E136" s="583" t="n">
        <v>14.8</v>
      </c>
      <c r="F136" s="583" t="n">
        <v>12.2</v>
      </c>
      <c r="G136" s="583" t="n">
        <v>11.6</v>
      </c>
      <c r="H136" s="583" t="n">
        <v>14.3</v>
      </c>
      <c r="I136" s="583" t="n">
        <v>11.2</v>
      </c>
      <c r="J136" s="583" t="n">
        <v>9.9</v>
      </c>
      <c r="K136" s="583" t="n">
        <v>8.3</v>
      </c>
      <c r="L136" s="583" t="n">
        <v>5.7</v>
      </c>
    </row>
    <row r="137" s="561" customFormat="true" ht="15" hidden="false" customHeight="true" outlineLevel="0" collapsed="false">
      <c r="B137" s="581" t="n">
        <v>2000</v>
      </c>
      <c r="C137" s="582" t="s">
        <v>1548</v>
      </c>
      <c r="D137" s="583" t="n">
        <v>11.3</v>
      </c>
      <c r="E137" s="583" t="n">
        <v>14.6</v>
      </c>
      <c r="F137" s="583" t="n">
        <v>12</v>
      </c>
      <c r="G137" s="583" t="n">
        <v>10.9</v>
      </c>
      <c r="H137" s="583" t="n">
        <v>13.4</v>
      </c>
      <c r="I137" s="583" t="n">
        <v>11.3</v>
      </c>
      <c r="J137" s="583" t="n">
        <v>10.7</v>
      </c>
      <c r="K137" s="583" t="n">
        <v>9.3</v>
      </c>
      <c r="L137" s="583" t="n">
        <v>6.5</v>
      </c>
    </row>
    <row r="138" s="561" customFormat="true" ht="15" hidden="false" customHeight="true" outlineLevel="0" collapsed="false">
      <c r="B138" s="581" t="n">
        <v>2001</v>
      </c>
      <c r="C138" s="582" t="s">
        <v>1549</v>
      </c>
      <c r="D138" s="583" t="n">
        <v>10.8</v>
      </c>
      <c r="E138" s="583" t="n">
        <v>14.2</v>
      </c>
      <c r="F138" s="583" t="n">
        <v>12</v>
      </c>
      <c r="G138" s="583" t="n">
        <v>10.7</v>
      </c>
      <c r="H138" s="583" t="n">
        <v>12.6</v>
      </c>
      <c r="I138" s="583" t="n">
        <v>12</v>
      </c>
      <c r="J138" s="583" t="n">
        <v>11.3</v>
      </c>
      <c r="K138" s="583" t="n">
        <v>10.6</v>
      </c>
      <c r="L138" s="583" t="n">
        <v>6.9</v>
      </c>
    </row>
    <row r="139" s="549" customFormat="true" ht="24" hidden="false" customHeight="true" outlineLevel="0" collapsed="false">
      <c r="A139" s="549" t="s">
        <v>331</v>
      </c>
      <c r="C139" s="589"/>
    </row>
    <row r="140" s="549" customFormat="true" ht="30" hidden="false" customHeight="true" outlineLevel="0" collapsed="false">
      <c r="A140" s="566" t="s">
        <v>1490</v>
      </c>
      <c r="B140" s="566"/>
      <c r="C140" s="566"/>
      <c r="D140" s="566"/>
      <c r="E140" s="566"/>
      <c r="F140" s="566"/>
      <c r="G140" s="566"/>
      <c r="H140" s="566"/>
      <c r="I140" s="566"/>
      <c r="J140" s="566"/>
      <c r="K140" s="566"/>
      <c r="L140" s="566"/>
    </row>
    <row r="141" s="549" customFormat="true" ht="9" hidden="false" customHeight="false" outlineLevel="0" collapsed="false">
      <c r="A141" s="549" t="s">
        <v>1516</v>
      </c>
      <c r="C141" s="589"/>
    </row>
    <row r="142" customFormat="false" ht="33" hidden="false" customHeight="true" outlineLevel="0" collapsed="false">
      <c r="A142" s="543" t="s">
        <v>175</v>
      </c>
      <c r="B142" s="543"/>
      <c r="C142" s="543"/>
      <c r="D142" s="543"/>
      <c r="E142" s="543"/>
      <c r="F142" s="543"/>
      <c r="G142" s="543"/>
      <c r="H142" s="543"/>
      <c r="I142" s="543"/>
      <c r="J142" s="543"/>
      <c r="K142" s="543"/>
      <c r="L142" s="543"/>
    </row>
    <row r="143" customFormat="false" ht="15" hidden="false" customHeight="true" outlineLevel="0" collapsed="false">
      <c r="A143" s="596" t="s">
        <v>1517</v>
      </c>
      <c r="B143" s="598" t="n">
        <v>1989</v>
      </c>
      <c r="C143" s="597" t="s">
        <v>1550</v>
      </c>
      <c r="D143" s="597" t="n">
        <v>5.2</v>
      </c>
      <c r="E143" s="597" t="n">
        <v>5</v>
      </c>
      <c r="F143" s="597" t="n">
        <v>7.7</v>
      </c>
      <c r="G143" s="597" t="n">
        <v>8.7</v>
      </c>
      <c r="H143" s="597" t="n">
        <v>13.3</v>
      </c>
      <c r="I143" s="597" t="n">
        <v>7.3</v>
      </c>
      <c r="J143" s="597" t="n">
        <v>9.4</v>
      </c>
      <c r="K143" s="597" t="n">
        <v>14.2</v>
      </c>
      <c r="L143" s="597" t="n">
        <v>29.2</v>
      </c>
    </row>
    <row r="144" customFormat="false" ht="15" hidden="false" customHeight="true" outlineLevel="0" collapsed="false">
      <c r="A144" s="596"/>
      <c r="B144" s="598" t="n">
        <v>1990</v>
      </c>
      <c r="C144" s="597" t="s">
        <v>1551</v>
      </c>
      <c r="D144" s="597" t="n">
        <v>5.8</v>
      </c>
      <c r="E144" s="597" t="n">
        <v>4.6</v>
      </c>
      <c r="F144" s="597" t="n">
        <v>6.8</v>
      </c>
      <c r="G144" s="597" t="n">
        <v>7</v>
      </c>
      <c r="H144" s="597" t="n">
        <v>12.2</v>
      </c>
      <c r="I144" s="597" t="n">
        <v>6.9</v>
      </c>
      <c r="J144" s="597" t="n">
        <v>9.5</v>
      </c>
      <c r="K144" s="597" t="n">
        <v>14.7</v>
      </c>
      <c r="L144" s="597" t="n">
        <v>32.5</v>
      </c>
    </row>
    <row r="145" customFormat="false" ht="15" hidden="false" customHeight="true" outlineLevel="0" collapsed="false">
      <c r="B145" s="599" t="n">
        <v>1991</v>
      </c>
      <c r="C145" s="582" t="s">
        <v>1552</v>
      </c>
      <c r="D145" s="583" t="n">
        <v>5.3</v>
      </c>
      <c r="E145" s="583" t="n">
        <v>4.4</v>
      </c>
      <c r="F145" s="583" t="n">
        <v>5.9</v>
      </c>
      <c r="G145" s="583" t="n">
        <v>6.6</v>
      </c>
      <c r="H145" s="583" t="n">
        <v>9.3</v>
      </c>
      <c r="I145" s="583" t="n">
        <v>7.5</v>
      </c>
      <c r="J145" s="583" t="n">
        <v>10.3</v>
      </c>
      <c r="K145" s="583" t="n">
        <v>16.6</v>
      </c>
      <c r="L145" s="583" t="n">
        <v>34.1</v>
      </c>
    </row>
    <row r="146" customFormat="false" ht="15" hidden="false" customHeight="true" outlineLevel="0" collapsed="false">
      <c r="A146" s="561"/>
      <c r="B146" s="599" t="n">
        <v>1993</v>
      </c>
      <c r="C146" s="582" t="s">
        <v>1376</v>
      </c>
      <c r="D146" s="583" t="n">
        <v>4.7</v>
      </c>
      <c r="E146" s="583" t="n">
        <v>3.8</v>
      </c>
      <c r="F146" s="583" t="n">
        <v>4.8</v>
      </c>
      <c r="G146" s="583" t="n">
        <v>5.4</v>
      </c>
      <c r="H146" s="583" t="n">
        <v>8.3</v>
      </c>
      <c r="I146" s="583" t="n">
        <v>7.4</v>
      </c>
      <c r="J146" s="583" t="n">
        <v>10.5</v>
      </c>
      <c r="K146" s="583" t="n">
        <v>17.2</v>
      </c>
      <c r="L146" s="583" t="n">
        <v>38</v>
      </c>
    </row>
    <row r="147" customFormat="false" ht="15" hidden="false" customHeight="true" outlineLevel="0" collapsed="false">
      <c r="A147" s="561"/>
      <c r="B147" s="599" t="n">
        <v>1994</v>
      </c>
      <c r="C147" s="582" t="s">
        <v>1553</v>
      </c>
      <c r="D147" s="583" t="n">
        <v>4.8</v>
      </c>
      <c r="E147" s="583" t="n">
        <v>3.8</v>
      </c>
      <c r="F147" s="583" t="n">
        <v>5</v>
      </c>
      <c r="G147" s="583" t="n">
        <v>5.7</v>
      </c>
      <c r="H147" s="583" t="n">
        <v>8</v>
      </c>
      <c r="I147" s="583" t="n">
        <v>7.3</v>
      </c>
      <c r="J147" s="583" t="n">
        <v>9.9</v>
      </c>
      <c r="K147" s="583" t="n">
        <v>17</v>
      </c>
      <c r="L147" s="583" t="n">
        <v>38.4</v>
      </c>
    </row>
    <row r="148" customFormat="false" ht="15" hidden="false" customHeight="true" outlineLevel="0" collapsed="false">
      <c r="A148" s="561"/>
      <c r="B148" s="600" t="n">
        <v>1995</v>
      </c>
      <c r="C148" s="592" t="s">
        <v>1554</v>
      </c>
      <c r="D148" s="593" t="n">
        <v>4.6</v>
      </c>
      <c r="E148" s="593" t="n">
        <v>3.5</v>
      </c>
      <c r="F148" s="593" t="n">
        <v>4.8</v>
      </c>
      <c r="G148" s="593" t="n">
        <v>5.4</v>
      </c>
      <c r="H148" s="593" t="n">
        <v>7.7</v>
      </c>
      <c r="I148" s="593" t="n">
        <v>6.9</v>
      </c>
      <c r="J148" s="593" t="n">
        <v>9.9</v>
      </c>
      <c r="K148" s="593" t="n">
        <v>16.4</v>
      </c>
      <c r="L148" s="593" t="n">
        <v>40.8</v>
      </c>
    </row>
    <row r="149" customFormat="false" ht="15" hidden="false" customHeight="true" outlineLevel="0" collapsed="false">
      <c r="A149" s="561"/>
      <c r="B149" s="599" t="n">
        <v>1996</v>
      </c>
      <c r="C149" s="582" t="s">
        <v>1406</v>
      </c>
      <c r="D149" s="583" t="n">
        <v>9.1</v>
      </c>
      <c r="E149" s="583" t="n">
        <v>5</v>
      </c>
      <c r="F149" s="583" t="n">
        <v>5.6</v>
      </c>
      <c r="G149" s="583" t="n">
        <v>5.9</v>
      </c>
      <c r="H149" s="583" t="n">
        <v>7.6</v>
      </c>
      <c r="I149" s="583" t="n">
        <v>6.8</v>
      </c>
      <c r="J149" s="583" t="n">
        <v>9.2</v>
      </c>
      <c r="K149" s="583" t="n">
        <v>15.5</v>
      </c>
      <c r="L149" s="583" t="n">
        <v>35.4</v>
      </c>
    </row>
    <row r="150" customFormat="false" ht="15" hidden="false" customHeight="true" outlineLevel="0" collapsed="false">
      <c r="A150" s="561"/>
      <c r="B150" s="599" t="n">
        <v>1998</v>
      </c>
      <c r="C150" s="582" t="s">
        <v>1555</v>
      </c>
      <c r="D150" s="583" t="n">
        <v>8</v>
      </c>
      <c r="E150" s="583" t="n">
        <v>6.4</v>
      </c>
      <c r="F150" s="583" t="n">
        <v>5.9</v>
      </c>
      <c r="G150" s="583" t="n">
        <v>5.8</v>
      </c>
      <c r="H150" s="583" t="n">
        <v>7.7</v>
      </c>
      <c r="I150" s="583" t="n">
        <v>6.3</v>
      </c>
      <c r="J150" s="583" t="n">
        <v>9.2</v>
      </c>
      <c r="K150" s="583" t="n">
        <v>15.3</v>
      </c>
      <c r="L150" s="583" t="n">
        <v>35.5</v>
      </c>
    </row>
    <row r="151" customFormat="false" ht="15" hidden="false" customHeight="true" outlineLevel="0" collapsed="false">
      <c r="A151" s="561"/>
      <c r="B151" s="599" t="n">
        <v>1999</v>
      </c>
      <c r="C151" s="582" t="s">
        <v>1556</v>
      </c>
      <c r="D151" s="583" t="n">
        <v>7</v>
      </c>
      <c r="E151" s="583" t="n">
        <v>5.5</v>
      </c>
      <c r="F151" s="583" t="n">
        <v>5.2</v>
      </c>
      <c r="G151" s="583" t="n">
        <v>5.8</v>
      </c>
      <c r="H151" s="583" t="n">
        <v>7.4</v>
      </c>
      <c r="I151" s="583" t="n">
        <v>6.4</v>
      </c>
      <c r="J151" s="583" t="n">
        <v>9.1</v>
      </c>
      <c r="K151" s="583" t="n">
        <v>15.8</v>
      </c>
      <c r="L151" s="583" t="n">
        <v>37.8</v>
      </c>
    </row>
    <row r="152" customFormat="false" ht="15" hidden="false" customHeight="true" outlineLevel="0" collapsed="false">
      <c r="A152" s="561"/>
      <c r="B152" s="599" t="n">
        <v>2000</v>
      </c>
      <c r="C152" s="582" t="s">
        <v>1557</v>
      </c>
      <c r="D152" s="583" t="n">
        <v>6.6</v>
      </c>
      <c r="E152" s="583" t="n">
        <v>5.4</v>
      </c>
      <c r="F152" s="583" t="n">
        <v>5.2</v>
      </c>
      <c r="G152" s="583" t="n">
        <v>5.2</v>
      </c>
      <c r="H152" s="583" t="n">
        <v>6.8</v>
      </c>
      <c r="I152" s="583" t="n">
        <v>6.2</v>
      </c>
      <c r="J152" s="583" t="n">
        <v>9.1</v>
      </c>
      <c r="K152" s="583" t="n">
        <v>15.5</v>
      </c>
      <c r="L152" s="583" t="n">
        <v>39.9</v>
      </c>
    </row>
    <row r="153" customFormat="false" ht="15" hidden="false" customHeight="true" outlineLevel="0" collapsed="false">
      <c r="A153" s="561"/>
      <c r="B153" s="599" t="n">
        <v>2001</v>
      </c>
      <c r="C153" s="582" t="s">
        <v>1558</v>
      </c>
      <c r="D153" s="583" t="n">
        <v>6.7</v>
      </c>
      <c r="E153" s="583" t="n">
        <v>5.9</v>
      </c>
      <c r="F153" s="583" t="n">
        <v>5.2</v>
      </c>
      <c r="G153" s="583" t="n">
        <v>5.4</v>
      </c>
      <c r="H153" s="583" t="n">
        <v>6.7</v>
      </c>
      <c r="I153" s="583" t="n">
        <v>5.9</v>
      </c>
      <c r="J153" s="583" t="n">
        <v>8.5</v>
      </c>
      <c r="K153" s="583" t="n">
        <v>15.7</v>
      </c>
      <c r="L153" s="583" t="n">
        <v>40</v>
      </c>
    </row>
    <row r="154" customFormat="false" ht="21" hidden="false" customHeight="true" outlineLevel="0" collapsed="false">
      <c r="A154" s="561"/>
      <c r="B154" s="599"/>
      <c r="C154" s="582"/>
      <c r="D154" s="583"/>
      <c r="E154" s="583"/>
      <c r="F154" s="583"/>
      <c r="G154" s="583"/>
      <c r="H154" s="583"/>
      <c r="I154" s="583"/>
      <c r="J154" s="583"/>
      <c r="K154" s="583"/>
      <c r="L154" s="583"/>
    </row>
    <row r="155" customFormat="false" ht="15" hidden="false" customHeight="true" outlineLevel="0" collapsed="false">
      <c r="A155" s="561" t="s">
        <v>1170</v>
      </c>
      <c r="B155" s="599" t="n">
        <v>1989</v>
      </c>
      <c r="C155" s="582" t="s">
        <v>1559</v>
      </c>
      <c r="D155" s="583" t="n">
        <v>8.3</v>
      </c>
      <c r="E155" s="583" t="n">
        <v>1.9</v>
      </c>
      <c r="F155" s="583" t="n">
        <v>4.4</v>
      </c>
      <c r="G155" s="583" t="n">
        <v>9.7</v>
      </c>
      <c r="H155" s="583" t="n">
        <v>13.9</v>
      </c>
      <c r="I155" s="583" t="n">
        <v>10.3</v>
      </c>
      <c r="J155" s="583" t="n">
        <v>13.8</v>
      </c>
      <c r="K155" s="583" t="n">
        <v>21.6</v>
      </c>
      <c r="L155" s="583" t="n">
        <v>16.1</v>
      </c>
    </row>
    <row r="156" customFormat="false" ht="15" hidden="false" customHeight="true" outlineLevel="0" collapsed="false">
      <c r="A156" s="561"/>
      <c r="B156" s="599" t="n">
        <v>1990</v>
      </c>
      <c r="C156" s="582" t="s">
        <v>1560</v>
      </c>
      <c r="D156" s="583" t="n">
        <v>7.3</v>
      </c>
      <c r="E156" s="583" t="n">
        <v>2.5</v>
      </c>
      <c r="F156" s="583" t="n">
        <v>3.6</v>
      </c>
      <c r="G156" s="583" t="n">
        <v>7.7</v>
      </c>
      <c r="H156" s="583" t="n">
        <v>38211</v>
      </c>
      <c r="I156" s="583" t="n">
        <v>10.2</v>
      </c>
      <c r="J156" s="583" t="n">
        <v>13.7</v>
      </c>
      <c r="K156" s="583" t="n">
        <v>22.3</v>
      </c>
      <c r="L156" s="583" t="n">
        <v>19.9</v>
      </c>
    </row>
    <row r="157" customFormat="false" ht="15" hidden="false" customHeight="true" outlineLevel="0" collapsed="false">
      <c r="B157" s="599" t="n">
        <v>1991</v>
      </c>
      <c r="C157" s="582" t="s">
        <v>1252</v>
      </c>
      <c r="D157" s="583" t="n">
        <v>6.2</v>
      </c>
      <c r="E157" s="583" t="n">
        <v>1.9</v>
      </c>
      <c r="F157" s="583" t="n">
        <v>2.9</v>
      </c>
      <c r="G157" s="583" t="n">
        <v>5.6</v>
      </c>
      <c r="H157" s="583" t="n">
        <v>10.3</v>
      </c>
      <c r="I157" s="583" t="n">
        <v>11.1</v>
      </c>
      <c r="J157" s="583" t="n">
        <v>13.9</v>
      </c>
      <c r="K157" s="583" t="n">
        <v>23.9</v>
      </c>
      <c r="L157" s="583" t="n">
        <v>24.3</v>
      </c>
    </row>
    <row r="158" customFormat="false" ht="15" hidden="false" customHeight="true" outlineLevel="0" collapsed="false">
      <c r="A158" s="561"/>
      <c r="B158" s="599" t="n">
        <v>1993</v>
      </c>
      <c r="C158" s="582" t="s">
        <v>1561</v>
      </c>
      <c r="D158" s="583" t="n">
        <v>5</v>
      </c>
      <c r="E158" s="583" t="n">
        <v>1.7</v>
      </c>
      <c r="F158" s="583" t="n">
        <v>2.2</v>
      </c>
      <c r="G158" s="583" t="n">
        <v>3.9</v>
      </c>
      <c r="H158" s="583" t="n">
        <v>7.9</v>
      </c>
      <c r="I158" s="583" t="n">
        <v>9.1</v>
      </c>
      <c r="J158" s="583" t="n">
        <v>13.2</v>
      </c>
      <c r="K158" s="583" t="n">
        <v>24.5</v>
      </c>
      <c r="L158" s="583" t="n">
        <v>32.6</v>
      </c>
    </row>
    <row r="159" customFormat="false" ht="15" hidden="false" customHeight="true" outlineLevel="0" collapsed="false">
      <c r="A159" s="561"/>
      <c r="B159" s="599" t="n">
        <v>1994</v>
      </c>
      <c r="C159" s="582" t="s">
        <v>1562</v>
      </c>
      <c r="D159" s="583" t="n">
        <v>4.6</v>
      </c>
      <c r="E159" s="583" t="n">
        <v>1.8</v>
      </c>
      <c r="F159" s="583" t="n">
        <v>2.2</v>
      </c>
      <c r="G159" s="583" t="n">
        <v>3.4</v>
      </c>
      <c r="H159" s="583" t="n">
        <v>6.8</v>
      </c>
      <c r="I159" s="583" t="n">
        <v>8.7</v>
      </c>
      <c r="J159" s="583" t="n">
        <v>12.9</v>
      </c>
      <c r="K159" s="583" t="n">
        <v>25</v>
      </c>
      <c r="L159" s="583" t="n">
        <v>34.7</v>
      </c>
    </row>
    <row r="160" customFormat="false" ht="15" hidden="false" customHeight="true" outlineLevel="0" collapsed="false">
      <c r="A160" s="561"/>
      <c r="B160" s="599" t="n">
        <v>1995</v>
      </c>
      <c r="C160" s="582" t="s">
        <v>1563</v>
      </c>
      <c r="D160" s="583" t="n">
        <v>4.4</v>
      </c>
      <c r="E160" s="583" t="n">
        <v>1.5</v>
      </c>
      <c r="F160" s="583" t="n">
        <v>2</v>
      </c>
      <c r="G160" s="583" t="n">
        <v>3.2</v>
      </c>
      <c r="H160" s="583" t="n">
        <v>6.3</v>
      </c>
      <c r="I160" s="583" t="n">
        <v>8.1</v>
      </c>
      <c r="J160" s="583" t="n">
        <v>12.2</v>
      </c>
      <c r="K160" s="583" t="n">
        <v>24.7</v>
      </c>
      <c r="L160" s="583" t="n">
        <v>37.7</v>
      </c>
    </row>
    <row r="161" customFormat="false" ht="15" hidden="false" customHeight="true" outlineLevel="0" collapsed="false">
      <c r="A161" s="561"/>
      <c r="B161" s="599" t="n">
        <v>1996</v>
      </c>
      <c r="C161" s="582" t="s">
        <v>1564</v>
      </c>
      <c r="D161" s="583" t="n">
        <v>4.4</v>
      </c>
      <c r="E161" s="583" t="n">
        <v>2.2</v>
      </c>
      <c r="F161" s="583" t="n">
        <v>1.8</v>
      </c>
      <c r="G161" s="583" t="n">
        <v>3.1</v>
      </c>
      <c r="H161" s="583" t="n">
        <v>6</v>
      </c>
      <c r="I161" s="583" t="n">
        <v>7.7</v>
      </c>
      <c r="J161" s="583" t="n">
        <v>10.8</v>
      </c>
      <c r="K161" s="583" t="n">
        <v>22.3</v>
      </c>
      <c r="L161" s="583" t="n">
        <v>41.6</v>
      </c>
    </row>
    <row r="162" customFormat="false" ht="15" hidden="false" customHeight="true" outlineLevel="0" collapsed="false">
      <c r="A162" s="561"/>
      <c r="B162" s="599" t="n">
        <v>1998</v>
      </c>
      <c r="C162" s="582" t="s">
        <v>1384</v>
      </c>
      <c r="D162" s="583" t="n">
        <v>3.7</v>
      </c>
      <c r="E162" s="583" t="n">
        <v>2</v>
      </c>
      <c r="F162" s="583" t="n">
        <v>1.6</v>
      </c>
      <c r="G162" s="583" t="n">
        <v>3.1</v>
      </c>
      <c r="H162" s="583" t="n">
        <v>5.6</v>
      </c>
      <c r="I162" s="583" t="n">
        <v>6.7</v>
      </c>
      <c r="J162" s="583" t="n">
        <v>10.5</v>
      </c>
      <c r="K162" s="583" t="n">
        <v>22</v>
      </c>
      <c r="L162" s="583" t="n">
        <v>44.9</v>
      </c>
    </row>
    <row r="163" customFormat="false" ht="15" hidden="false" customHeight="true" outlineLevel="0" collapsed="false">
      <c r="A163" s="561"/>
      <c r="B163" s="599" t="n">
        <v>1999</v>
      </c>
      <c r="C163" s="582" t="s">
        <v>1565</v>
      </c>
      <c r="D163" s="583" t="n">
        <v>3.4</v>
      </c>
      <c r="E163" s="583" t="n">
        <v>2.5</v>
      </c>
      <c r="F163" s="583" t="n">
        <v>1.5</v>
      </c>
      <c r="G163" s="583" t="n">
        <v>2.9</v>
      </c>
      <c r="H163" s="583" t="n">
        <v>4.8</v>
      </c>
      <c r="I163" s="583" t="n">
        <v>6.3</v>
      </c>
      <c r="J163" s="583" t="n">
        <v>9.5</v>
      </c>
      <c r="K163" s="583" t="n">
        <v>22.1</v>
      </c>
      <c r="L163" s="583" t="n">
        <v>47.1</v>
      </c>
    </row>
    <row r="164" customFormat="false" ht="15" hidden="false" customHeight="true" outlineLevel="0" collapsed="false">
      <c r="A164" s="561"/>
      <c r="B164" s="599" t="n">
        <v>2000</v>
      </c>
      <c r="C164" s="582" t="s">
        <v>1566</v>
      </c>
      <c r="D164" s="583" t="n">
        <v>3.1</v>
      </c>
      <c r="E164" s="583" t="n">
        <v>2.4</v>
      </c>
      <c r="F164" s="583" t="n">
        <v>1.3</v>
      </c>
      <c r="G164" s="583" t="n">
        <v>3.3</v>
      </c>
      <c r="H164" s="583" t="n">
        <v>3.8</v>
      </c>
      <c r="I164" s="583" t="n">
        <v>5.3</v>
      </c>
      <c r="J164" s="583" t="n">
        <v>9.4</v>
      </c>
      <c r="K164" s="583" t="n">
        <v>21.3</v>
      </c>
      <c r="L164" s="583" t="n">
        <v>50.2</v>
      </c>
    </row>
    <row r="165" customFormat="false" ht="15" hidden="false" customHeight="true" outlineLevel="0" collapsed="false">
      <c r="A165" s="561"/>
      <c r="B165" s="599" t="n">
        <v>2001</v>
      </c>
      <c r="C165" s="582" t="s">
        <v>1567</v>
      </c>
      <c r="D165" s="583" t="n">
        <v>2.9</v>
      </c>
      <c r="E165" s="583" t="n">
        <v>2.2</v>
      </c>
      <c r="F165" s="583" t="n">
        <v>1.4</v>
      </c>
      <c r="G165" s="583" t="n">
        <v>3.3</v>
      </c>
      <c r="H165" s="583" t="n">
        <v>3.7</v>
      </c>
      <c r="I165" s="583" t="n">
        <v>4.5</v>
      </c>
      <c r="J165" s="583" t="n">
        <v>8.2</v>
      </c>
      <c r="K165" s="583" t="n">
        <v>20.8</v>
      </c>
      <c r="L165" s="583" t="n">
        <v>52.9</v>
      </c>
    </row>
    <row r="166" customFormat="false" ht="21" hidden="false" customHeight="true" outlineLevel="0" collapsed="false">
      <c r="A166" s="561"/>
      <c r="B166" s="599"/>
      <c r="C166" s="582"/>
      <c r="D166" s="583"/>
      <c r="E166" s="583"/>
      <c r="F166" s="583"/>
      <c r="G166" s="583"/>
      <c r="H166" s="583"/>
      <c r="I166" s="583"/>
      <c r="J166" s="583"/>
      <c r="K166" s="583"/>
      <c r="L166" s="583"/>
    </row>
    <row r="167" customFormat="false" ht="15" hidden="false" customHeight="true" outlineLevel="0" collapsed="false">
      <c r="A167" s="561" t="s">
        <v>1478</v>
      </c>
      <c r="B167" s="599" t="n">
        <v>1989</v>
      </c>
      <c r="C167" s="582" t="s">
        <v>1568</v>
      </c>
      <c r="D167" s="583" t="n">
        <v>7.9</v>
      </c>
      <c r="E167" s="583" t="n">
        <v>9.9</v>
      </c>
      <c r="F167" s="583" t="n">
        <v>11.6</v>
      </c>
      <c r="G167" s="583" t="n">
        <v>15</v>
      </c>
      <c r="H167" s="583" t="n">
        <v>16.4</v>
      </c>
      <c r="I167" s="583" t="n">
        <v>9.1</v>
      </c>
      <c r="J167" s="583" t="n">
        <v>9.1</v>
      </c>
      <c r="K167" s="583" t="n">
        <v>11.2</v>
      </c>
      <c r="L167" s="583" t="n">
        <v>9.8</v>
      </c>
    </row>
    <row r="168" customFormat="false" ht="15" hidden="false" customHeight="true" outlineLevel="0" collapsed="false">
      <c r="A168" s="561"/>
      <c r="B168" s="599" t="n">
        <v>1990</v>
      </c>
      <c r="C168" s="582" t="s">
        <v>1569</v>
      </c>
      <c r="D168" s="583" t="n">
        <v>7.9</v>
      </c>
      <c r="E168" s="583" t="n">
        <v>9.8</v>
      </c>
      <c r="F168" s="583" t="n">
        <v>10.3</v>
      </c>
      <c r="G168" s="583" t="n">
        <v>13.3</v>
      </c>
      <c r="H168" s="583" t="n">
        <v>16.3</v>
      </c>
      <c r="I168" s="583" t="n">
        <v>9.5</v>
      </c>
      <c r="J168" s="583" t="n">
        <v>9.8</v>
      </c>
      <c r="K168" s="583" t="n">
        <v>12.1</v>
      </c>
      <c r="L168" s="583" t="n">
        <v>10.9</v>
      </c>
    </row>
    <row r="169" customFormat="false" ht="15" hidden="false" customHeight="true" outlineLevel="0" collapsed="false">
      <c r="B169" s="599" t="n">
        <v>1991</v>
      </c>
      <c r="C169" s="582" t="s">
        <v>1570</v>
      </c>
      <c r="D169" s="583" t="n">
        <v>6.6</v>
      </c>
      <c r="E169" s="583" t="n">
        <v>9.2</v>
      </c>
      <c r="F169" s="583" t="n">
        <v>9.1</v>
      </c>
      <c r="G169" s="583" t="n">
        <v>11.8</v>
      </c>
      <c r="H169" s="583" t="n">
        <v>14.3</v>
      </c>
      <c r="I169" s="583" t="n">
        <v>11</v>
      </c>
      <c r="J169" s="583" t="n">
        <v>11</v>
      </c>
      <c r="K169" s="583" t="n">
        <v>13.8</v>
      </c>
      <c r="L169" s="583" t="n">
        <v>13</v>
      </c>
    </row>
    <row r="170" customFormat="false" ht="15" hidden="false" customHeight="true" outlineLevel="0" collapsed="false">
      <c r="A170" s="561"/>
      <c r="B170" s="599" t="n">
        <v>1993</v>
      </c>
      <c r="C170" s="582" t="s">
        <v>1571</v>
      </c>
      <c r="D170" s="583" t="n">
        <v>5.6</v>
      </c>
      <c r="E170" s="583" t="n">
        <v>8.6</v>
      </c>
      <c r="F170" s="583" t="n">
        <v>8.5</v>
      </c>
      <c r="G170" s="583" t="n">
        <v>9.5</v>
      </c>
      <c r="H170" s="583" t="n">
        <v>13.2</v>
      </c>
      <c r="I170" s="583" t="n">
        <v>11.5</v>
      </c>
      <c r="J170" s="583" t="n">
        <v>12.1</v>
      </c>
      <c r="K170" s="583" t="n">
        <v>15.2</v>
      </c>
      <c r="L170" s="583" t="n">
        <v>15.7</v>
      </c>
    </row>
    <row r="171" customFormat="false" ht="15" hidden="false" customHeight="true" outlineLevel="0" collapsed="false">
      <c r="A171" s="561"/>
      <c r="B171" s="599" t="n">
        <v>1994</v>
      </c>
      <c r="C171" s="582" t="s">
        <v>1572</v>
      </c>
      <c r="D171" s="583" t="n">
        <v>5.6</v>
      </c>
      <c r="E171" s="583" t="n">
        <v>8.2</v>
      </c>
      <c r="F171" s="583" t="n">
        <v>8.4</v>
      </c>
      <c r="G171" s="583" t="n">
        <v>9</v>
      </c>
      <c r="H171" s="583" t="n">
        <v>13.3</v>
      </c>
      <c r="I171" s="583" t="n">
        <v>11.7</v>
      </c>
      <c r="J171" s="583" t="n">
        <v>12.7</v>
      </c>
      <c r="K171" s="583" t="n">
        <v>15.4</v>
      </c>
      <c r="L171" s="583" t="n">
        <v>15.7</v>
      </c>
    </row>
    <row r="172" customFormat="false" ht="15" hidden="false" customHeight="true" outlineLevel="0" collapsed="false">
      <c r="A172" s="561"/>
      <c r="B172" s="599" t="n">
        <v>1995</v>
      </c>
      <c r="C172" s="582" t="s">
        <v>1573</v>
      </c>
      <c r="D172" s="583" t="n">
        <v>5.5</v>
      </c>
      <c r="E172" s="583" t="n">
        <v>7.7</v>
      </c>
      <c r="F172" s="583" t="n">
        <v>8.4</v>
      </c>
      <c r="G172" s="583" t="n">
        <v>8.9</v>
      </c>
      <c r="H172" s="583" t="n">
        <v>12.8</v>
      </c>
      <c r="I172" s="583" t="n">
        <v>11.5</v>
      </c>
      <c r="J172" s="583" t="n">
        <v>12.8</v>
      </c>
      <c r="K172" s="583" t="n">
        <v>15.7</v>
      </c>
      <c r="L172" s="583" t="n">
        <v>16.7</v>
      </c>
    </row>
    <row r="173" customFormat="false" ht="15" hidden="false" customHeight="true" outlineLevel="0" collapsed="false">
      <c r="A173" s="561"/>
      <c r="B173" s="599" t="n">
        <v>1996</v>
      </c>
      <c r="C173" s="582" t="s">
        <v>1574</v>
      </c>
      <c r="D173" s="583" t="n">
        <v>6</v>
      </c>
      <c r="E173" s="583" t="n">
        <v>8.3</v>
      </c>
      <c r="F173" s="583" t="n">
        <v>8</v>
      </c>
      <c r="G173" s="583" t="n">
        <v>8.2</v>
      </c>
      <c r="H173" s="583" t="n">
        <v>12.5</v>
      </c>
      <c r="I173" s="583" t="n">
        <v>11.2</v>
      </c>
      <c r="J173" s="583" t="n">
        <v>12.7</v>
      </c>
      <c r="K173" s="583" t="n">
        <v>16</v>
      </c>
      <c r="L173" s="583" t="n">
        <v>17.1</v>
      </c>
    </row>
    <row r="174" customFormat="false" ht="15" hidden="false" customHeight="true" outlineLevel="0" collapsed="false">
      <c r="A174" s="561"/>
      <c r="B174" s="599" t="n">
        <v>1998</v>
      </c>
      <c r="C174" s="582" t="s">
        <v>1575</v>
      </c>
      <c r="D174" s="583" t="n">
        <v>5.3</v>
      </c>
      <c r="E174" s="583" t="n">
        <v>9.6</v>
      </c>
      <c r="F174" s="583" t="n">
        <v>7.9</v>
      </c>
      <c r="G174" s="583" t="n">
        <v>8</v>
      </c>
      <c r="H174" s="583" t="n">
        <v>12.1</v>
      </c>
      <c r="I174" s="583" t="n">
        <v>11.2</v>
      </c>
      <c r="J174" s="583" t="n">
        <v>12.5</v>
      </c>
      <c r="K174" s="583" t="n">
        <v>16.1</v>
      </c>
      <c r="L174" s="583" t="n">
        <v>17.3</v>
      </c>
    </row>
    <row r="175" customFormat="false" ht="15" hidden="false" customHeight="true" outlineLevel="0" collapsed="false">
      <c r="A175" s="561"/>
      <c r="B175" s="599" t="n">
        <v>1999</v>
      </c>
      <c r="C175" s="582" t="s">
        <v>1576</v>
      </c>
      <c r="D175" s="583" t="n">
        <v>5.3</v>
      </c>
      <c r="E175" s="583" t="n">
        <v>9.5</v>
      </c>
      <c r="F175" s="583" t="n">
        <v>8</v>
      </c>
      <c r="G175" s="583" t="n">
        <v>7.7</v>
      </c>
      <c r="H175" s="583" t="n">
        <v>11.4</v>
      </c>
      <c r="I175" s="583" t="n">
        <v>11</v>
      </c>
      <c r="J175" s="583" t="n">
        <v>12.6</v>
      </c>
      <c r="K175" s="583" t="n">
        <v>16.3</v>
      </c>
      <c r="L175" s="583" t="n">
        <v>18.2</v>
      </c>
    </row>
    <row r="176" customFormat="false" ht="15" hidden="false" customHeight="true" outlineLevel="0" collapsed="false">
      <c r="A176" s="561"/>
      <c r="B176" s="599" t="n">
        <v>2000</v>
      </c>
      <c r="C176" s="582" t="s">
        <v>1577</v>
      </c>
      <c r="D176" s="583" t="n">
        <v>5</v>
      </c>
      <c r="E176" s="583" t="n">
        <v>9.1</v>
      </c>
      <c r="F176" s="583" t="n">
        <v>7.9</v>
      </c>
      <c r="G176" s="583" t="n">
        <v>6.9</v>
      </c>
      <c r="H176" s="583" t="n">
        <v>10.4</v>
      </c>
      <c r="I176" s="583" t="n">
        <v>10.8</v>
      </c>
      <c r="J176" s="583" t="n">
        <v>12.8</v>
      </c>
      <c r="K176" s="583" t="n">
        <v>17.2</v>
      </c>
      <c r="L176" s="583" t="n">
        <v>20.1</v>
      </c>
    </row>
    <row r="177" customFormat="false" ht="15" hidden="false" customHeight="true" outlineLevel="0" collapsed="false">
      <c r="A177" s="561"/>
      <c r="B177" s="599" t="n">
        <v>2001</v>
      </c>
      <c r="C177" s="582" t="s">
        <v>1578</v>
      </c>
      <c r="D177" s="583" t="n">
        <v>4.6</v>
      </c>
      <c r="E177" s="583" t="n">
        <v>8.7</v>
      </c>
      <c r="F177" s="583" t="n">
        <v>7.8</v>
      </c>
      <c r="G177" s="583" t="n">
        <v>6.9</v>
      </c>
      <c r="H177" s="583" t="n">
        <v>9.6</v>
      </c>
      <c r="I177" s="583" t="n">
        <v>10.3</v>
      </c>
      <c r="J177" s="583" t="n">
        <v>13</v>
      </c>
      <c r="K177" s="583" t="n">
        <v>18.1</v>
      </c>
      <c r="L177" s="583" t="n">
        <v>20.9</v>
      </c>
    </row>
    <row r="178" s="549" customFormat="true" ht="15" hidden="false" customHeight="true" outlineLevel="0" collapsed="false">
      <c r="A178" s="549" t="s">
        <v>331</v>
      </c>
      <c r="C178" s="589"/>
    </row>
    <row r="179" s="549" customFormat="true" ht="30" hidden="false" customHeight="true" outlineLevel="0" collapsed="false">
      <c r="A179" s="566" t="s">
        <v>1490</v>
      </c>
      <c r="B179" s="566"/>
      <c r="C179" s="566"/>
      <c r="D179" s="566"/>
      <c r="E179" s="566"/>
      <c r="F179" s="566"/>
      <c r="G179" s="566"/>
      <c r="H179" s="566"/>
      <c r="I179" s="566"/>
      <c r="J179" s="566"/>
      <c r="K179" s="566"/>
      <c r="L179" s="566"/>
    </row>
    <row r="180" s="549" customFormat="true" ht="9" hidden="false" customHeight="false" outlineLevel="0" collapsed="false">
      <c r="A180" s="549" t="s">
        <v>1529</v>
      </c>
      <c r="C180" s="589"/>
    </row>
    <row r="181" s="549" customFormat="true" ht="9" hidden="false" customHeight="false" outlineLevel="0" collapsed="false">
      <c r="A181" s="549" t="s">
        <v>1492</v>
      </c>
      <c r="C181" s="589"/>
    </row>
    <row r="182" customFormat="false" ht="33" hidden="false" customHeight="true" outlineLevel="0" collapsed="false">
      <c r="A182" s="543" t="s">
        <v>287</v>
      </c>
      <c r="B182" s="543"/>
      <c r="C182" s="543"/>
      <c r="D182" s="543"/>
      <c r="E182" s="543"/>
      <c r="F182" s="543"/>
      <c r="G182" s="543"/>
      <c r="H182" s="543"/>
      <c r="I182" s="543"/>
      <c r="J182" s="543"/>
      <c r="K182" s="543"/>
      <c r="L182" s="543"/>
    </row>
    <row r="183" customFormat="false" ht="15" hidden="false" customHeight="true" outlineLevel="0" collapsed="false">
      <c r="A183" s="561" t="s">
        <v>1579</v>
      </c>
      <c r="B183" s="599" t="n">
        <v>1989</v>
      </c>
      <c r="C183" s="582" t="s">
        <v>1580</v>
      </c>
      <c r="D183" s="583" t="n">
        <v>10.5</v>
      </c>
      <c r="E183" s="583" t="n">
        <v>8.3</v>
      </c>
      <c r="F183" s="583" t="n">
        <v>11.3</v>
      </c>
      <c r="G183" s="583" t="n">
        <v>20.9</v>
      </c>
      <c r="H183" s="583" t="n">
        <v>26.3</v>
      </c>
      <c r="I183" s="583" t="n">
        <v>11.9</v>
      </c>
      <c r="J183" s="583" t="n">
        <v>7.2</v>
      </c>
      <c r="K183" s="583" t="n">
        <v>3.1</v>
      </c>
      <c r="L183" s="583" t="n">
        <v>0.5</v>
      </c>
    </row>
    <row r="184" customFormat="false" ht="15" hidden="false" customHeight="true" outlineLevel="0" collapsed="false">
      <c r="A184" s="561"/>
      <c r="B184" s="599" t="n">
        <v>1990</v>
      </c>
      <c r="C184" s="582" t="s">
        <v>1581</v>
      </c>
      <c r="D184" s="583" t="n">
        <v>11.2</v>
      </c>
      <c r="E184" s="583" t="n">
        <v>8.3</v>
      </c>
      <c r="F184" s="583" t="n">
        <v>9.5</v>
      </c>
      <c r="G184" s="583" t="n">
        <v>17</v>
      </c>
      <c r="H184" s="583" t="n">
        <v>25.8</v>
      </c>
      <c r="I184" s="583" t="n">
        <v>13.7</v>
      </c>
      <c r="J184" s="583" t="n">
        <v>9.4</v>
      </c>
      <c r="K184" s="583" t="n">
        <v>4.3</v>
      </c>
      <c r="L184" s="583" t="n">
        <v>0.7</v>
      </c>
    </row>
    <row r="185" customFormat="false" ht="15" hidden="false" customHeight="true" outlineLevel="0" collapsed="false">
      <c r="B185" s="599" t="n">
        <v>1991</v>
      </c>
      <c r="C185" s="582" t="s">
        <v>1582</v>
      </c>
      <c r="D185" s="583" t="n">
        <v>9.5</v>
      </c>
      <c r="E185" s="583" t="n">
        <v>8.1</v>
      </c>
      <c r="F185" s="583" t="n">
        <v>8.1</v>
      </c>
      <c r="G185" s="583" t="n">
        <v>14.2</v>
      </c>
      <c r="H185" s="583" t="n">
        <v>21.7</v>
      </c>
      <c r="I185" s="583" t="n">
        <v>17.5</v>
      </c>
      <c r="J185" s="583" t="n">
        <v>13</v>
      </c>
      <c r="K185" s="583" t="n">
        <v>6.8</v>
      </c>
      <c r="L185" s="583" t="n">
        <v>1.2</v>
      </c>
    </row>
    <row r="186" customFormat="false" ht="15" hidden="false" customHeight="true" outlineLevel="0" collapsed="false">
      <c r="A186" s="561"/>
      <c r="B186" s="599" t="n">
        <v>1993</v>
      </c>
      <c r="C186" s="582" t="s">
        <v>1583</v>
      </c>
      <c r="D186" s="583" t="n">
        <v>7.8</v>
      </c>
      <c r="E186" s="583" t="n">
        <v>8.4</v>
      </c>
      <c r="F186" s="583" t="n">
        <v>6.8</v>
      </c>
      <c r="G186" s="583" t="n">
        <v>10.4</v>
      </c>
      <c r="H186" s="583" t="n">
        <v>18.2</v>
      </c>
      <c r="I186" s="583" t="n">
        <v>18.5</v>
      </c>
      <c r="J186" s="583" t="n">
        <v>17.4</v>
      </c>
      <c r="K186" s="583" t="n">
        <v>10.7</v>
      </c>
      <c r="L186" s="583" t="n">
        <v>1.8</v>
      </c>
    </row>
    <row r="187" customFormat="false" ht="15" hidden="false" customHeight="true" outlineLevel="0" collapsed="false">
      <c r="A187" s="561"/>
      <c r="B187" s="599" t="n">
        <v>1994</v>
      </c>
      <c r="C187" s="582" t="s">
        <v>1584</v>
      </c>
      <c r="D187" s="583" t="n">
        <v>8</v>
      </c>
      <c r="E187" s="583" t="n">
        <v>8.6</v>
      </c>
      <c r="F187" s="583" t="n">
        <v>6.8</v>
      </c>
      <c r="G187" s="583" t="n">
        <v>9.5</v>
      </c>
      <c r="H187" s="583" t="n">
        <v>17.3</v>
      </c>
      <c r="I187" s="583" t="n">
        <v>17.9</v>
      </c>
      <c r="J187" s="583" t="n">
        <v>17.7</v>
      </c>
      <c r="K187" s="583" t="n">
        <v>12</v>
      </c>
      <c r="L187" s="583" t="n">
        <v>2</v>
      </c>
    </row>
    <row r="188" customFormat="false" ht="15" hidden="false" customHeight="true" outlineLevel="0" collapsed="false">
      <c r="A188" s="561"/>
      <c r="B188" s="600" t="n">
        <v>1995</v>
      </c>
      <c r="C188" s="592" t="s">
        <v>1585</v>
      </c>
      <c r="D188" s="593" t="n">
        <v>8.1</v>
      </c>
      <c r="E188" s="593" t="n">
        <v>8.3</v>
      </c>
      <c r="F188" s="593" t="n">
        <v>7</v>
      </c>
      <c r="G188" s="593" t="n">
        <v>9</v>
      </c>
      <c r="H188" s="593" t="n">
        <v>16.1</v>
      </c>
      <c r="I188" s="593" t="n">
        <v>17.2</v>
      </c>
      <c r="J188" s="593" t="n">
        <v>18.2</v>
      </c>
      <c r="K188" s="593" t="n">
        <v>13.5</v>
      </c>
      <c r="L188" s="593" t="n">
        <v>2.5</v>
      </c>
    </row>
    <row r="189" customFormat="false" ht="15" hidden="false" customHeight="true" outlineLevel="0" collapsed="false">
      <c r="A189" s="561"/>
      <c r="B189" s="599" t="n">
        <v>1996</v>
      </c>
      <c r="C189" s="582" t="s">
        <v>1586</v>
      </c>
      <c r="D189" s="583" t="n">
        <v>8.9</v>
      </c>
      <c r="E189" s="583" t="n">
        <v>8.2</v>
      </c>
      <c r="F189" s="583" t="n">
        <v>6.6</v>
      </c>
      <c r="G189" s="583" t="n">
        <v>8.6</v>
      </c>
      <c r="H189" s="583" t="n">
        <v>15.2</v>
      </c>
      <c r="I189" s="583" t="n">
        <v>16.2</v>
      </c>
      <c r="J189" s="583" t="n">
        <v>17.9</v>
      </c>
      <c r="K189" s="583" t="n">
        <v>15.4</v>
      </c>
      <c r="L189" s="583" t="n">
        <v>3.1</v>
      </c>
    </row>
    <row r="190" customFormat="false" ht="15" hidden="false" customHeight="true" outlineLevel="0" collapsed="false">
      <c r="A190" s="561"/>
      <c r="B190" s="599" t="n">
        <v>1998</v>
      </c>
      <c r="C190" s="582" t="s">
        <v>1587</v>
      </c>
      <c r="D190" s="583" t="n">
        <v>8.6</v>
      </c>
      <c r="E190" s="583" t="n">
        <v>9.7</v>
      </c>
      <c r="F190" s="583" t="n">
        <v>6.7</v>
      </c>
      <c r="G190" s="583" t="n">
        <v>8.2</v>
      </c>
      <c r="H190" s="583" t="n">
        <v>14</v>
      </c>
      <c r="I190" s="583" t="n">
        <v>14.8</v>
      </c>
      <c r="J190" s="583" t="n">
        <v>17.1</v>
      </c>
      <c r="K190" s="583" t="n">
        <v>17.3</v>
      </c>
      <c r="L190" s="583" t="n">
        <v>3.8</v>
      </c>
    </row>
    <row r="191" customFormat="false" ht="15" hidden="false" customHeight="true" outlineLevel="0" collapsed="false">
      <c r="A191" s="561"/>
      <c r="B191" s="599" t="n">
        <v>1999</v>
      </c>
      <c r="C191" s="582" t="s">
        <v>1588</v>
      </c>
      <c r="D191" s="583" t="n">
        <v>9</v>
      </c>
      <c r="E191" s="583" t="n">
        <v>10.1</v>
      </c>
      <c r="F191" s="583" t="n">
        <v>6.9</v>
      </c>
      <c r="G191" s="583" t="n">
        <v>7.6</v>
      </c>
      <c r="H191" s="583" t="n">
        <v>12.9</v>
      </c>
      <c r="I191" s="583" t="n">
        <v>14.2</v>
      </c>
      <c r="J191" s="583" t="n">
        <v>16.9</v>
      </c>
      <c r="K191" s="583" t="n">
        <v>18</v>
      </c>
      <c r="L191" s="583" t="n">
        <v>4.4</v>
      </c>
    </row>
    <row r="192" customFormat="false" ht="15" hidden="false" customHeight="true" outlineLevel="0" collapsed="false">
      <c r="A192" s="561"/>
      <c r="B192" s="599" t="n">
        <v>2000</v>
      </c>
      <c r="C192" s="582" t="s">
        <v>1589</v>
      </c>
      <c r="D192" s="583" t="n">
        <v>8.5</v>
      </c>
      <c r="E192" s="583" t="n">
        <v>10.3</v>
      </c>
      <c r="F192" s="583" t="n">
        <v>6.8</v>
      </c>
      <c r="G192" s="583" t="n">
        <v>7.3</v>
      </c>
      <c r="H192" s="583" t="n">
        <v>11.9</v>
      </c>
      <c r="I192" s="583" t="n">
        <v>13.7</v>
      </c>
      <c r="J192" s="583" t="n">
        <v>16.7</v>
      </c>
      <c r="K192" s="583" t="n">
        <v>19.5</v>
      </c>
      <c r="L192" s="583" t="n">
        <v>5.2</v>
      </c>
    </row>
    <row r="193" customFormat="false" ht="15" hidden="false" customHeight="true" outlineLevel="0" collapsed="false">
      <c r="A193" s="561"/>
      <c r="B193" s="599" t="n">
        <v>2001</v>
      </c>
      <c r="C193" s="582" t="s">
        <v>1590</v>
      </c>
      <c r="D193" s="583" t="n">
        <v>8.6</v>
      </c>
      <c r="E193" s="583" t="n">
        <v>10.3</v>
      </c>
      <c r="F193" s="583" t="n">
        <v>6.9</v>
      </c>
      <c r="G193" s="583" t="n">
        <v>6.7</v>
      </c>
      <c r="H193" s="583" t="n">
        <v>10.8</v>
      </c>
      <c r="I193" s="583" t="n">
        <v>13</v>
      </c>
      <c r="J193" s="583" t="n">
        <v>16.6</v>
      </c>
      <c r="K193" s="583" t="n">
        <v>20.9</v>
      </c>
      <c r="L193" s="583" t="n">
        <v>6.2</v>
      </c>
    </row>
    <row r="194" customFormat="false" ht="24" hidden="false" customHeight="true" outlineLevel="0" collapsed="false">
      <c r="A194" s="561"/>
      <c r="B194" s="599"/>
    </row>
    <row r="195" customFormat="false" ht="15" hidden="false" customHeight="true" outlineLevel="0" collapsed="false">
      <c r="A195" s="594" t="s">
        <v>129</v>
      </c>
      <c r="B195" s="599" t="n">
        <v>1989</v>
      </c>
      <c r="C195" s="582" t="s">
        <v>1591</v>
      </c>
      <c r="D195" s="583" t="n">
        <v>8.8</v>
      </c>
      <c r="E195" s="583" t="n">
        <v>8.1</v>
      </c>
      <c r="F195" s="583" t="n">
        <v>10.6</v>
      </c>
      <c r="G195" s="583" t="n">
        <v>16.4</v>
      </c>
      <c r="H195" s="583" t="n">
        <v>19.9</v>
      </c>
      <c r="I195" s="583" t="n">
        <v>10.2</v>
      </c>
      <c r="J195" s="583" t="n">
        <v>8.8</v>
      </c>
      <c r="K195" s="583" t="n">
        <v>9.1</v>
      </c>
      <c r="L195" s="583" t="n">
        <v>8.1</v>
      </c>
    </row>
    <row r="196" customFormat="false" ht="15" hidden="false" customHeight="true" outlineLevel="0" collapsed="false">
      <c r="A196" s="595"/>
      <c r="B196" s="599" t="n">
        <v>1990</v>
      </c>
      <c r="C196" s="582" t="s">
        <v>1592</v>
      </c>
      <c r="D196" s="583" t="n">
        <v>9</v>
      </c>
      <c r="E196" s="583" t="n">
        <v>8.2</v>
      </c>
      <c r="F196" s="583" t="n">
        <v>9.1</v>
      </c>
      <c r="G196" s="583" t="n">
        <v>13.8</v>
      </c>
      <c r="H196" s="583" t="n">
        <v>19.4</v>
      </c>
      <c r="I196" s="583" t="n">
        <v>11</v>
      </c>
      <c r="J196" s="583" t="n">
        <v>10</v>
      </c>
      <c r="K196" s="583" t="n">
        <v>10.2</v>
      </c>
      <c r="L196" s="583" t="n">
        <v>9.3</v>
      </c>
    </row>
    <row r="197" customFormat="false" ht="15" hidden="false" customHeight="true" outlineLevel="0" collapsed="false">
      <c r="B197" s="599" t="n">
        <v>1991</v>
      </c>
      <c r="C197" s="582" t="s">
        <v>1593</v>
      </c>
      <c r="D197" s="583" t="n">
        <v>7.6</v>
      </c>
      <c r="E197" s="583" t="n">
        <v>7.8</v>
      </c>
      <c r="F197" s="583" t="n">
        <v>8</v>
      </c>
      <c r="G197" s="583" t="n">
        <v>11.8</v>
      </c>
      <c r="H197" s="583" t="n">
        <v>16.5</v>
      </c>
      <c r="I197" s="583" t="n">
        <v>13.2</v>
      </c>
      <c r="J197" s="583" t="n">
        <v>12</v>
      </c>
      <c r="K197" s="583" t="n">
        <v>12.2</v>
      </c>
      <c r="L197" s="583" t="n">
        <v>11</v>
      </c>
    </row>
    <row r="198" customFormat="false" ht="15" hidden="false" customHeight="true" outlineLevel="0" collapsed="false">
      <c r="A198" s="561"/>
      <c r="B198" s="599" t="n">
        <v>1993</v>
      </c>
      <c r="C198" s="582" t="s">
        <v>1594</v>
      </c>
      <c r="D198" s="583" t="n">
        <v>6.3</v>
      </c>
      <c r="E198" s="583" t="n">
        <v>7.6</v>
      </c>
      <c r="F198" s="583" t="n">
        <v>7.1</v>
      </c>
      <c r="G198" s="583" t="n">
        <v>9.1</v>
      </c>
      <c r="H198" s="583" t="n">
        <v>14.2</v>
      </c>
      <c r="I198" s="583" t="n">
        <v>13.6</v>
      </c>
      <c r="J198" s="583" t="n">
        <v>14</v>
      </c>
      <c r="K198" s="583" t="n">
        <v>14.5</v>
      </c>
      <c r="L198" s="583" t="n">
        <v>13.6</v>
      </c>
    </row>
    <row r="199" customFormat="false" ht="15" hidden="false" customHeight="true" outlineLevel="0" collapsed="false">
      <c r="A199" s="561"/>
      <c r="B199" s="599" t="n">
        <v>1994</v>
      </c>
      <c r="C199" s="582" t="s">
        <v>1595</v>
      </c>
      <c r="D199" s="583" t="n">
        <v>6.3</v>
      </c>
      <c r="E199" s="583" t="n">
        <v>7.5</v>
      </c>
      <c r="F199" s="583" t="n">
        <v>7.1</v>
      </c>
      <c r="G199" s="583" t="n">
        <v>8.5</v>
      </c>
      <c r="H199" s="583" t="n">
        <v>13.8</v>
      </c>
      <c r="I199" s="583" t="n">
        <v>13.4</v>
      </c>
      <c r="J199" s="583" t="n">
        <v>14.3</v>
      </c>
      <c r="K199" s="583" t="n">
        <v>15.1</v>
      </c>
      <c r="L199" s="583" t="n">
        <v>14.2</v>
      </c>
    </row>
    <row r="200" customFormat="false" ht="15" hidden="false" customHeight="true" outlineLevel="0" collapsed="false">
      <c r="A200" s="561"/>
      <c r="B200" s="599" t="n">
        <v>1995</v>
      </c>
      <c r="C200" s="582" t="s">
        <v>1596</v>
      </c>
      <c r="D200" s="583" t="n">
        <v>6.2</v>
      </c>
      <c r="E200" s="583" t="n">
        <v>7.1</v>
      </c>
      <c r="F200" s="583" t="n">
        <v>7.1</v>
      </c>
      <c r="G200" s="583" t="n">
        <v>8.2</v>
      </c>
      <c r="H200" s="583" t="n">
        <v>13.1</v>
      </c>
      <c r="I200" s="583" t="n">
        <v>12.9</v>
      </c>
      <c r="J200" s="583" t="n">
        <v>14.4</v>
      </c>
      <c r="K200" s="583" t="n">
        <v>15.7</v>
      </c>
      <c r="L200" s="583" t="n">
        <v>15.3</v>
      </c>
    </row>
    <row r="201" customFormat="false" ht="15" hidden="false" customHeight="true" outlineLevel="0" collapsed="false">
      <c r="A201" s="561"/>
      <c r="B201" s="599" t="n">
        <v>1996</v>
      </c>
      <c r="C201" s="582" t="s">
        <v>1597</v>
      </c>
      <c r="D201" s="583" t="n">
        <v>7.2</v>
      </c>
      <c r="E201" s="583" t="n">
        <v>7.5</v>
      </c>
      <c r="F201" s="583" t="n">
        <v>6.8</v>
      </c>
      <c r="G201" s="583" t="n">
        <v>7.7</v>
      </c>
      <c r="H201" s="583" t="n">
        <v>12.5</v>
      </c>
      <c r="I201" s="583" t="n">
        <v>12.3</v>
      </c>
      <c r="J201" s="583" t="n">
        <v>14.1</v>
      </c>
      <c r="K201" s="583" t="n">
        <v>16.2</v>
      </c>
      <c r="L201" s="583" t="n">
        <v>15.8</v>
      </c>
    </row>
    <row r="202" customFormat="false" ht="15" hidden="false" customHeight="true" outlineLevel="0" collapsed="false">
      <c r="A202" s="561"/>
      <c r="B202" s="599" t="n">
        <v>1998</v>
      </c>
      <c r="C202" s="582" t="s">
        <v>1598</v>
      </c>
      <c r="D202" s="583" t="n">
        <v>6.6</v>
      </c>
      <c r="E202" s="583" t="n">
        <v>8.7</v>
      </c>
      <c r="F202" s="583" t="n">
        <v>6.8</v>
      </c>
      <c r="G202" s="583" t="n">
        <v>7.5</v>
      </c>
      <c r="H202" s="583" t="n">
        <v>11.8</v>
      </c>
      <c r="I202" s="583" t="n">
        <v>11.6</v>
      </c>
      <c r="J202" s="583" t="n">
        <v>13.6</v>
      </c>
      <c r="K202" s="583" t="n">
        <v>16.9</v>
      </c>
      <c r="L202" s="583" t="n">
        <v>16.6</v>
      </c>
    </row>
    <row r="203" customFormat="false" ht="15" hidden="false" customHeight="true" outlineLevel="0" collapsed="false">
      <c r="A203" s="561"/>
      <c r="B203" s="599" t="n">
        <v>1999</v>
      </c>
      <c r="C203" s="582" t="s">
        <v>1599</v>
      </c>
      <c r="D203" s="583" t="n">
        <v>6.6</v>
      </c>
      <c r="E203" s="583" t="n">
        <v>8.8</v>
      </c>
      <c r="F203" s="583" t="n">
        <v>6.9</v>
      </c>
      <c r="G203" s="583" t="n">
        <v>7.2</v>
      </c>
      <c r="H203" s="583" t="n">
        <v>11</v>
      </c>
      <c r="I203" s="583" t="n">
        <v>11.3</v>
      </c>
      <c r="J203" s="583" t="n">
        <v>13.5</v>
      </c>
      <c r="K203" s="583" t="n">
        <v>17.3</v>
      </c>
      <c r="L203" s="583" t="n">
        <v>17.6</v>
      </c>
    </row>
    <row r="204" customFormat="false" ht="15" hidden="false" customHeight="true" outlineLevel="0" collapsed="false">
      <c r="A204" s="561"/>
      <c r="B204" s="599" t="n">
        <v>2000</v>
      </c>
      <c r="C204" s="582" t="s">
        <v>1600</v>
      </c>
      <c r="D204" s="583" t="n">
        <v>6.2</v>
      </c>
      <c r="E204" s="583" t="n">
        <v>8.7</v>
      </c>
      <c r="F204" s="583" t="n">
        <v>6.8</v>
      </c>
      <c r="G204" s="583" t="n">
        <v>6.7</v>
      </c>
      <c r="H204" s="583" t="n">
        <v>10.1</v>
      </c>
      <c r="I204" s="583" t="n">
        <v>11</v>
      </c>
      <c r="J204" s="583" t="n">
        <v>13.5</v>
      </c>
      <c r="K204" s="583" t="n">
        <v>18.1</v>
      </c>
      <c r="L204" s="583" t="n">
        <v>19</v>
      </c>
    </row>
    <row r="205" customFormat="false" ht="15" hidden="false" customHeight="true" outlineLevel="0" collapsed="false">
      <c r="A205" s="561"/>
      <c r="B205" s="599" t="n">
        <v>2001</v>
      </c>
      <c r="C205" s="582" t="s">
        <v>1601</v>
      </c>
      <c r="D205" s="583" t="n">
        <v>6</v>
      </c>
      <c r="E205" s="583" t="n">
        <v>8.5</v>
      </c>
      <c r="F205" s="583" t="n">
        <v>6.8</v>
      </c>
      <c r="G205" s="583" t="n">
        <v>6.4</v>
      </c>
      <c r="H205" s="583" t="n">
        <v>9.3</v>
      </c>
      <c r="I205" s="583" t="n">
        <v>10.3</v>
      </c>
      <c r="J205" s="583" t="n">
        <v>13.4</v>
      </c>
      <c r="K205" s="583" t="n">
        <v>19</v>
      </c>
      <c r="L205" s="583" t="n">
        <v>20.2</v>
      </c>
    </row>
    <row r="206" s="549" customFormat="true" ht="24" hidden="false" customHeight="true" outlineLevel="0" collapsed="false">
      <c r="A206" s="549" t="s">
        <v>331</v>
      </c>
      <c r="C206" s="589"/>
    </row>
    <row r="207" s="549" customFormat="true" ht="30" hidden="false" customHeight="true" outlineLevel="0" collapsed="false">
      <c r="A207" s="566" t="s">
        <v>1490</v>
      </c>
      <c r="B207" s="566"/>
      <c r="C207" s="566"/>
      <c r="D207" s="566"/>
      <c r="E207" s="566"/>
      <c r="F207" s="566"/>
      <c r="G207" s="566"/>
      <c r="H207" s="566"/>
      <c r="I207" s="566"/>
      <c r="J207" s="566"/>
      <c r="K207" s="566"/>
      <c r="L207" s="566"/>
    </row>
    <row r="208" s="549" customFormat="true" ht="9" hidden="false" customHeight="false" outlineLevel="0" collapsed="false">
      <c r="A208" s="549" t="s">
        <v>1516</v>
      </c>
      <c r="C208" s="589"/>
    </row>
  </sheetData>
  <mergeCells count="19">
    <mergeCell ref="A1:L1"/>
    <mergeCell ref="A2:L2"/>
    <mergeCell ref="A4:A6"/>
    <mergeCell ref="B4:B6"/>
    <mergeCell ref="C4:C5"/>
    <mergeCell ref="D4:L4"/>
    <mergeCell ref="D6:L6"/>
    <mergeCell ref="A8:L8"/>
    <mergeCell ref="A45:L45"/>
    <mergeCell ref="A48:L48"/>
    <mergeCell ref="A73:L73"/>
    <mergeCell ref="A75:L75"/>
    <mergeCell ref="A112:L112"/>
    <mergeCell ref="A115:L115"/>
    <mergeCell ref="A140:L140"/>
    <mergeCell ref="A142:L142"/>
    <mergeCell ref="A179:L179"/>
    <mergeCell ref="A182:L182"/>
    <mergeCell ref="A207:L207"/>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rowBreaks count="5" manualBreakCount="5">
    <brk id="47" man="true" max="16383" min="0"/>
    <brk id="74" man="true" max="16383" min="0"/>
    <brk id="114" man="true" max="16383" min="0"/>
    <brk id="141" man="true" max="16383" min="0"/>
    <brk id="181"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2.5625" defaultRowHeight="15" zeroHeight="false" outlineLevelRow="0" outlineLevelCol="0"/>
  <cols>
    <col collapsed="false" customWidth="true" hidden="false" outlineLevel="0" max="1" min="1" style="516" width="17.7"/>
    <col collapsed="false" customWidth="true" hidden="false" outlineLevel="0" max="2" min="2" style="516" width="6.7"/>
    <col collapsed="false" customWidth="true" hidden="false" outlineLevel="0" max="3" min="3" style="516" width="9.85"/>
    <col collapsed="false" customWidth="true" hidden="false" outlineLevel="0" max="12" min="4" style="516" width="6.7"/>
    <col collapsed="false" customWidth="false" hidden="false" outlineLevel="0" max="257" min="13" style="601" width="12.56"/>
  </cols>
  <sheetData>
    <row r="1" s="516" customFormat="true" ht="19.5" hidden="false" customHeight="true" outlineLevel="0" collapsed="false">
      <c r="A1" s="517" t="s">
        <v>981</v>
      </c>
      <c r="B1" s="517"/>
      <c r="C1" s="517"/>
      <c r="D1" s="517"/>
      <c r="E1" s="517"/>
      <c r="F1" s="517"/>
      <c r="G1" s="517"/>
      <c r="H1" s="517"/>
      <c r="I1" s="517"/>
      <c r="J1" s="517"/>
      <c r="K1" s="517"/>
      <c r="L1" s="517"/>
    </row>
    <row r="2" s="516" customFormat="true" ht="26.25" hidden="false" customHeight="true" outlineLevel="0" collapsed="false">
      <c r="A2" s="519" t="s">
        <v>1602</v>
      </c>
      <c r="B2" s="519"/>
      <c r="C2" s="519"/>
      <c r="D2" s="519"/>
      <c r="E2" s="519"/>
      <c r="F2" s="519"/>
      <c r="G2" s="519"/>
      <c r="H2" s="519"/>
      <c r="I2" s="519"/>
      <c r="J2" s="519"/>
      <c r="K2" s="519"/>
      <c r="L2" s="519"/>
    </row>
    <row r="3" s="516" customFormat="true" ht="3" hidden="false" customHeight="true" outlineLevel="0" collapsed="false">
      <c r="A3" s="602"/>
      <c r="B3" s="602"/>
      <c r="C3" s="602"/>
      <c r="D3" s="602"/>
      <c r="E3" s="602"/>
      <c r="F3" s="602"/>
      <c r="G3" s="602"/>
      <c r="H3" s="602"/>
      <c r="I3" s="602"/>
      <c r="J3" s="602"/>
      <c r="K3" s="602"/>
      <c r="L3" s="602"/>
    </row>
    <row r="4" s="516" customFormat="true" ht="25.5" hidden="false" customHeight="true" outlineLevel="0" collapsed="false">
      <c r="A4" s="603" t="s">
        <v>183</v>
      </c>
      <c r="B4" s="604" t="s">
        <v>1317</v>
      </c>
      <c r="C4" s="605" t="s">
        <v>359</v>
      </c>
      <c r="D4" s="606" t="s">
        <v>1448</v>
      </c>
      <c r="E4" s="606"/>
      <c r="F4" s="606"/>
      <c r="G4" s="606"/>
      <c r="H4" s="606"/>
      <c r="I4" s="606"/>
      <c r="J4" s="606"/>
      <c r="K4" s="606"/>
      <c r="L4" s="606"/>
    </row>
    <row r="5" s="516" customFormat="true" ht="60" hidden="false" customHeight="true" outlineLevel="0" collapsed="false">
      <c r="A5" s="603"/>
      <c r="B5" s="604"/>
      <c r="C5" s="604"/>
      <c r="D5" s="551" t="s">
        <v>1603</v>
      </c>
      <c r="E5" s="607" t="s">
        <v>1604</v>
      </c>
      <c r="F5" s="551" t="s">
        <v>1605</v>
      </c>
      <c r="G5" s="551" t="s">
        <v>1606</v>
      </c>
      <c r="H5" s="607" t="s">
        <v>1607</v>
      </c>
      <c r="I5" s="551" t="s">
        <v>1608</v>
      </c>
      <c r="J5" s="551" t="s">
        <v>1609</v>
      </c>
      <c r="K5" s="551" t="s">
        <v>1610</v>
      </c>
      <c r="L5" s="607" t="s">
        <v>1611</v>
      </c>
    </row>
    <row r="6" s="516" customFormat="true" ht="18" hidden="false" customHeight="true" outlineLevel="0" collapsed="false">
      <c r="A6" s="603"/>
      <c r="B6" s="604"/>
      <c r="C6" s="523" t="s">
        <v>983</v>
      </c>
      <c r="D6" s="606" t="s">
        <v>148</v>
      </c>
      <c r="E6" s="606"/>
      <c r="F6" s="606"/>
      <c r="G6" s="606"/>
      <c r="H6" s="606"/>
      <c r="I6" s="606"/>
      <c r="J6" s="606"/>
      <c r="K6" s="606"/>
      <c r="L6" s="606"/>
    </row>
    <row r="7" s="516" customFormat="true" ht="3.75" hidden="false" customHeight="true" outlineLevel="0" collapsed="false">
      <c r="A7" s="525"/>
      <c r="B7" s="525"/>
      <c r="C7" s="525"/>
      <c r="D7" s="525"/>
      <c r="E7" s="525"/>
      <c r="F7" s="525"/>
      <c r="G7" s="525"/>
      <c r="H7" s="525"/>
      <c r="I7" s="525"/>
      <c r="J7" s="525"/>
      <c r="K7" s="525"/>
      <c r="L7" s="525"/>
    </row>
    <row r="8" s="516" customFormat="true" ht="25.5" hidden="false" customHeight="true" outlineLevel="0" collapsed="false">
      <c r="A8" s="526" t="s">
        <v>424</v>
      </c>
      <c r="B8" s="526"/>
      <c r="C8" s="526"/>
      <c r="D8" s="526"/>
      <c r="E8" s="526"/>
      <c r="F8" s="526"/>
      <c r="G8" s="526"/>
      <c r="H8" s="526"/>
      <c r="I8" s="526"/>
      <c r="J8" s="526"/>
      <c r="K8" s="526"/>
      <c r="L8" s="526"/>
    </row>
    <row r="9" s="516" customFormat="true" ht="17.1" hidden="false" customHeight="true" outlineLevel="0" collapsed="false">
      <c r="A9" s="608" t="s">
        <v>1612</v>
      </c>
      <c r="B9" s="609" t="n">
        <v>2002</v>
      </c>
      <c r="C9" s="610" t="s">
        <v>1108</v>
      </c>
      <c r="D9" s="611" t="n">
        <v>2.1</v>
      </c>
      <c r="E9" s="611" t="n">
        <v>2</v>
      </c>
      <c r="F9" s="611" t="n">
        <v>3</v>
      </c>
      <c r="G9" s="611" t="n">
        <v>3.6</v>
      </c>
      <c r="H9" s="611" t="n">
        <v>6</v>
      </c>
      <c r="I9" s="611" t="n">
        <v>5.9</v>
      </c>
      <c r="J9" s="611" t="n">
        <v>7.3</v>
      </c>
      <c r="K9" s="611" t="n">
        <v>15.1</v>
      </c>
      <c r="L9" s="611" t="n">
        <v>55.2</v>
      </c>
    </row>
    <row r="10" s="516" customFormat="true" ht="17.1" hidden="false" customHeight="true" outlineLevel="0" collapsed="false">
      <c r="A10" s="612"/>
      <c r="B10" s="609" t="n">
        <v>2003</v>
      </c>
      <c r="C10" s="610" t="s">
        <v>1567</v>
      </c>
      <c r="D10" s="611" t="n">
        <v>2.7</v>
      </c>
      <c r="E10" s="611" t="n">
        <v>2.4</v>
      </c>
      <c r="F10" s="611" t="n">
        <v>3.3</v>
      </c>
      <c r="G10" s="611" t="n">
        <v>3.7</v>
      </c>
      <c r="H10" s="611" t="n">
        <v>6.2</v>
      </c>
      <c r="I10" s="611" t="n">
        <v>5.9</v>
      </c>
      <c r="J10" s="611" t="n">
        <v>6.8</v>
      </c>
      <c r="K10" s="611" t="n">
        <v>15.5</v>
      </c>
      <c r="L10" s="611" t="n">
        <v>53.5</v>
      </c>
    </row>
    <row r="11" s="516" customFormat="true" ht="17.1" hidden="false" customHeight="true" outlineLevel="0" collapsed="false">
      <c r="A11" s="612" t="s">
        <v>1613</v>
      </c>
      <c r="B11" s="609" t="n">
        <v>2002</v>
      </c>
      <c r="C11" s="610" t="s">
        <v>1614</v>
      </c>
      <c r="D11" s="611" t="n">
        <v>2.2</v>
      </c>
      <c r="E11" s="611" t="n">
        <v>2.6</v>
      </c>
      <c r="F11" s="611" t="n">
        <v>0.8</v>
      </c>
      <c r="G11" s="611" t="n">
        <v>1.1</v>
      </c>
      <c r="H11" s="611" t="n">
        <v>2</v>
      </c>
      <c r="I11" s="611" t="n">
        <v>3</v>
      </c>
      <c r="J11" s="611" t="n">
        <v>4.8</v>
      </c>
      <c r="K11" s="611" t="n">
        <v>16.2</v>
      </c>
      <c r="L11" s="611" t="n">
        <v>67.3</v>
      </c>
    </row>
    <row r="12" s="516" customFormat="true" ht="17.1" hidden="false" customHeight="true" outlineLevel="0" collapsed="false">
      <c r="A12" s="612"/>
      <c r="B12" s="609" t="n">
        <v>2003</v>
      </c>
      <c r="C12" s="610" t="s">
        <v>1615</v>
      </c>
      <c r="D12" s="611" t="n">
        <v>2.4</v>
      </c>
      <c r="E12" s="611" t="n">
        <v>2.6</v>
      </c>
      <c r="F12" s="611" t="n">
        <v>0.6</v>
      </c>
      <c r="G12" s="611" t="n">
        <v>1.6</v>
      </c>
      <c r="H12" s="611" t="n">
        <v>2</v>
      </c>
      <c r="I12" s="611" t="n">
        <v>3.5</v>
      </c>
      <c r="J12" s="611" t="n">
        <v>4.6</v>
      </c>
      <c r="K12" s="611" t="n">
        <v>15.8</v>
      </c>
      <c r="L12" s="611" t="n">
        <v>67</v>
      </c>
    </row>
    <row r="13" s="516" customFormat="true" ht="17.1" hidden="false" customHeight="true" outlineLevel="0" collapsed="false">
      <c r="A13" s="608" t="s">
        <v>1616</v>
      </c>
      <c r="B13" s="609" t="n">
        <v>2002</v>
      </c>
      <c r="C13" s="610" t="s">
        <v>1617</v>
      </c>
      <c r="D13" s="611" t="n">
        <v>1.3</v>
      </c>
      <c r="E13" s="611" t="n">
        <v>3.4</v>
      </c>
      <c r="F13" s="611" t="n">
        <v>2.8</v>
      </c>
      <c r="G13" s="611" t="n">
        <v>2.5</v>
      </c>
      <c r="H13" s="611" t="n">
        <v>4.4</v>
      </c>
      <c r="I13" s="611" t="n">
        <v>8</v>
      </c>
      <c r="J13" s="611" t="n">
        <v>9.9</v>
      </c>
      <c r="K13" s="611" t="n">
        <v>23</v>
      </c>
      <c r="L13" s="611" t="n">
        <v>44.7</v>
      </c>
    </row>
    <row r="14" s="516" customFormat="true" ht="17.1" hidden="false" customHeight="true" outlineLevel="0" collapsed="false">
      <c r="A14" s="613"/>
      <c r="B14" s="609" t="n">
        <v>2003</v>
      </c>
      <c r="C14" s="610" t="s">
        <v>1618</v>
      </c>
      <c r="D14" s="611" t="n">
        <v>1.3</v>
      </c>
      <c r="E14" s="611" t="n">
        <v>3.5</v>
      </c>
      <c r="F14" s="611" t="n">
        <v>2.9</v>
      </c>
      <c r="G14" s="611" t="n">
        <v>2.5</v>
      </c>
      <c r="H14" s="611" t="n">
        <v>4.3</v>
      </c>
      <c r="I14" s="611" t="n">
        <v>8.2</v>
      </c>
      <c r="J14" s="611" t="n">
        <v>9.8</v>
      </c>
      <c r="K14" s="611" t="n">
        <v>22.8</v>
      </c>
      <c r="L14" s="611" t="n">
        <v>44.6</v>
      </c>
    </row>
    <row r="15" s="516" customFormat="true" ht="17.1" hidden="false" customHeight="true" outlineLevel="0" collapsed="false">
      <c r="A15" s="608" t="s">
        <v>1619</v>
      </c>
      <c r="B15" s="609" t="n">
        <v>2002</v>
      </c>
      <c r="C15" s="610" t="s">
        <v>1620</v>
      </c>
      <c r="D15" s="611" t="n">
        <v>3</v>
      </c>
      <c r="E15" s="611" t="n">
        <v>4.5</v>
      </c>
      <c r="F15" s="611" t="n">
        <v>3.4</v>
      </c>
      <c r="G15" s="611" t="n">
        <v>3.6</v>
      </c>
      <c r="H15" s="611" t="n">
        <v>8.3</v>
      </c>
      <c r="I15" s="611" t="n">
        <v>15.9</v>
      </c>
      <c r="J15" s="611" t="n">
        <v>18.4</v>
      </c>
      <c r="K15" s="611" t="n">
        <v>29.9</v>
      </c>
      <c r="L15" s="611" t="n">
        <v>13.2</v>
      </c>
    </row>
    <row r="16" s="516" customFormat="true" ht="17.1" hidden="false" customHeight="true" outlineLevel="0" collapsed="false">
      <c r="A16" s="612"/>
      <c r="B16" s="609" t="n">
        <v>2003</v>
      </c>
      <c r="C16" s="610" t="s">
        <v>1621</v>
      </c>
      <c r="D16" s="611" t="n">
        <v>3</v>
      </c>
      <c r="E16" s="611" t="n">
        <v>4.8</v>
      </c>
      <c r="F16" s="611" t="n">
        <v>3.5</v>
      </c>
      <c r="G16" s="611" t="n">
        <v>3.6</v>
      </c>
      <c r="H16" s="611" t="n">
        <v>7.8</v>
      </c>
      <c r="I16" s="611" t="n">
        <v>15.6</v>
      </c>
      <c r="J16" s="611" t="n">
        <v>18.1</v>
      </c>
      <c r="K16" s="611" t="n">
        <v>29.8</v>
      </c>
      <c r="L16" s="611" t="n">
        <v>14</v>
      </c>
    </row>
    <row r="17" s="516" customFormat="true" ht="18.95" hidden="false" customHeight="true" outlineLevel="0" collapsed="false">
      <c r="A17" s="614" t="s">
        <v>1622</v>
      </c>
      <c r="B17" s="609" t="n">
        <v>2002</v>
      </c>
      <c r="C17" s="610" t="s">
        <v>1623</v>
      </c>
      <c r="D17" s="611" t="n">
        <v>2.1</v>
      </c>
      <c r="E17" s="611" t="n">
        <v>3.6</v>
      </c>
      <c r="F17" s="611" t="n">
        <v>2.9</v>
      </c>
      <c r="G17" s="611" t="n">
        <v>2.9</v>
      </c>
      <c r="H17" s="611" t="n">
        <v>5.8</v>
      </c>
      <c r="I17" s="611" t="n">
        <v>10.3</v>
      </c>
      <c r="J17" s="611" t="n">
        <v>12.4</v>
      </c>
      <c r="K17" s="611" t="n">
        <v>24.1</v>
      </c>
      <c r="L17" s="611" t="n">
        <v>35.8</v>
      </c>
    </row>
    <row r="18" s="516" customFormat="true" ht="17.1" hidden="false" customHeight="true" outlineLevel="0" collapsed="false">
      <c r="A18" s="612"/>
      <c r="B18" s="609" t="n">
        <v>2003</v>
      </c>
      <c r="C18" s="610" t="s">
        <v>1624</v>
      </c>
      <c r="D18" s="611" t="n">
        <v>2.2</v>
      </c>
      <c r="E18" s="611" t="n">
        <v>3.8</v>
      </c>
      <c r="F18" s="611" t="n">
        <v>3</v>
      </c>
      <c r="G18" s="611" t="n">
        <v>3</v>
      </c>
      <c r="H18" s="611" t="n">
        <v>5.6</v>
      </c>
      <c r="I18" s="611" t="n">
        <v>10.3</v>
      </c>
      <c r="J18" s="611" t="n">
        <v>12.1</v>
      </c>
      <c r="K18" s="611" t="n">
        <v>23.9</v>
      </c>
      <c r="L18" s="611" t="n">
        <v>36.2</v>
      </c>
    </row>
    <row r="19" s="516" customFormat="true" ht="25.5" hidden="false" customHeight="true" outlineLevel="0" collapsed="false">
      <c r="A19" s="526" t="s">
        <v>430</v>
      </c>
      <c r="B19" s="526"/>
      <c r="C19" s="526"/>
      <c r="D19" s="526"/>
      <c r="E19" s="526"/>
      <c r="F19" s="526"/>
      <c r="G19" s="526"/>
      <c r="H19" s="526"/>
      <c r="I19" s="526"/>
      <c r="J19" s="526"/>
      <c r="K19" s="526"/>
      <c r="L19" s="526"/>
    </row>
    <row r="20" s="516" customFormat="true" ht="17.1" hidden="false" customHeight="true" outlineLevel="0" collapsed="false">
      <c r="A20" s="608" t="s">
        <v>1612</v>
      </c>
      <c r="B20" s="609" t="n">
        <v>2002</v>
      </c>
      <c r="C20" s="610" t="n">
        <v>923</v>
      </c>
      <c r="D20" s="611" t="n">
        <v>14.1</v>
      </c>
      <c r="E20" s="611" t="n">
        <v>11.9</v>
      </c>
      <c r="F20" s="611" t="n">
        <v>8.2</v>
      </c>
      <c r="G20" s="611" t="n">
        <v>7.5</v>
      </c>
      <c r="H20" s="611" t="n">
        <v>9.4</v>
      </c>
      <c r="I20" s="611" t="n">
        <v>7.3</v>
      </c>
      <c r="J20" s="611" t="n">
        <v>6.9</v>
      </c>
      <c r="K20" s="611" t="n">
        <v>12.1</v>
      </c>
      <c r="L20" s="611" t="n">
        <v>22.7</v>
      </c>
    </row>
    <row r="21" s="516" customFormat="true" ht="17.1" hidden="false" customHeight="true" outlineLevel="0" collapsed="false">
      <c r="A21" s="612"/>
      <c r="B21" s="609" t="n">
        <v>2003</v>
      </c>
      <c r="C21" s="610" t="n">
        <v>932</v>
      </c>
      <c r="D21" s="611" t="n">
        <v>13</v>
      </c>
      <c r="E21" s="611" t="n">
        <v>12.1</v>
      </c>
      <c r="F21" s="611" t="n">
        <v>9.1</v>
      </c>
      <c r="G21" s="611" t="n">
        <v>7.4</v>
      </c>
      <c r="H21" s="611" t="n">
        <v>9.7</v>
      </c>
      <c r="I21" s="611" t="n">
        <v>7.4</v>
      </c>
      <c r="J21" s="611" t="n">
        <v>6.5</v>
      </c>
      <c r="K21" s="611" t="n">
        <v>11.7</v>
      </c>
      <c r="L21" s="611" t="n">
        <v>23</v>
      </c>
    </row>
    <row r="22" s="516" customFormat="true" ht="17.1" hidden="false" customHeight="true" outlineLevel="0" collapsed="false">
      <c r="A22" s="612" t="s">
        <v>1625</v>
      </c>
      <c r="B22" s="609" t="n">
        <v>2002</v>
      </c>
      <c r="C22" s="610" t="n">
        <v>627</v>
      </c>
      <c r="D22" s="611" t="n">
        <v>2.4</v>
      </c>
      <c r="E22" s="611" t="n">
        <v>1.2</v>
      </c>
      <c r="F22" s="611" t="n">
        <v>2</v>
      </c>
      <c r="G22" s="611" t="n">
        <v>4.7</v>
      </c>
      <c r="H22" s="611" t="n">
        <v>6.9</v>
      </c>
      <c r="I22" s="611" t="n">
        <v>6</v>
      </c>
      <c r="J22" s="611" t="n">
        <v>9</v>
      </c>
      <c r="K22" s="611" t="n">
        <v>23.6</v>
      </c>
      <c r="L22" s="611" t="n">
        <v>44.3</v>
      </c>
    </row>
    <row r="23" s="516" customFormat="true" ht="17.1" hidden="false" customHeight="true" outlineLevel="0" collapsed="false">
      <c r="A23" s="612"/>
      <c r="B23" s="609" t="n">
        <v>2003</v>
      </c>
      <c r="C23" s="610" t="n">
        <v>648</v>
      </c>
      <c r="D23" s="611" t="n">
        <v>2.5</v>
      </c>
      <c r="E23" s="611" t="n">
        <v>1.7</v>
      </c>
      <c r="F23" s="611" t="n">
        <v>1.5</v>
      </c>
      <c r="G23" s="611" t="n">
        <v>4.4</v>
      </c>
      <c r="H23" s="611" t="n">
        <v>6.3</v>
      </c>
      <c r="I23" s="611" t="n">
        <v>6.9</v>
      </c>
      <c r="J23" s="611" t="n">
        <v>8.2</v>
      </c>
      <c r="K23" s="611" t="n">
        <v>24.1</v>
      </c>
      <c r="L23" s="611" t="n">
        <v>44.4</v>
      </c>
    </row>
    <row r="24" s="516" customFormat="true" ht="17.1" hidden="false" customHeight="true" outlineLevel="0" collapsed="false">
      <c r="A24" s="608" t="s">
        <v>1616</v>
      </c>
      <c r="B24" s="609" t="n">
        <v>2002</v>
      </c>
      <c r="C24" s="610" t="s">
        <v>1626</v>
      </c>
      <c r="D24" s="611" t="n">
        <v>6.8</v>
      </c>
      <c r="E24" s="611" t="n">
        <v>11.7</v>
      </c>
      <c r="F24" s="611" t="n">
        <v>11.2</v>
      </c>
      <c r="G24" s="611" t="n">
        <v>9.8</v>
      </c>
      <c r="H24" s="611" t="n">
        <v>12.5</v>
      </c>
      <c r="I24" s="611" t="n">
        <v>14.3</v>
      </c>
      <c r="J24" s="611" t="n">
        <v>11.5</v>
      </c>
      <c r="K24" s="611" t="n">
        <v>13.7</v>
      </c>
      <c r="L24" s="611" t="n">
        <v>8.4</v>
      </c>
    </row>
    <row r="25" s="516" customFormat="true" ht="17.1" hidden="false" customHeight="true" outlineLevel="0" collapsed="false">
      <c r="A25" s="613"/>
      <c r="B25" s="609" t="n">
        <v>2003</v>
      </c>
      <c r="C25" s="610" t="s">
        <v>1627</v>
      </c>
      <c r="D25" s="611" t="n">
        <v>6.5</v>
      </c>
      <c r="E25" s="611" t="n">
        <v>12.2</v>
      </c>
      <c r="F25" s="611" t="n">
        <v>11</v>
      </c>
      <c r="G25" s="611" t="n">
        <v>10.2</v>
      </c>
      <c r="H25" s="611" t="n">
        <v>12.6</v>
      </c>
      <c r="I25" s="611" t="n">
        <v>14.4</v>
      </c>
      <c r="J25" s="611" t="n">
        <v>11.6</v>
      </c>
      <c r="K25" s="611" t="n">
        <v>13.9</v>
      </c>
      <c r="L25" s="611" t="n">
        <v>7.7</v>
      </c>
    </row>
    <row r="26" s="516" customFormat="true" ht="17.1" hidden="false" customHeight="true" outlineLevel="0" collapsed="false">
      <c r="A26" s="608" t="s">
        <v>1628</v>
      </c>
      <c r="B26" s="609" t="n">
        <v>2002</v>
      </c>
      <c r="C26" s="610" t="s">
        <v>1629</v>
      </c>
      <c r="D26" s="611" t="n">
        <v>18.9</v>
      </c>
      <c r="E26" s="611" t="n">
        <v>22</v>
      </c>
      <c r="F26" s="611" t="n">
        <v>13.7</v>
      </c>
      <c r="G26" s="611" t="n">
        <v>11.8</v>
      </c>
      <c r="H26" s="611" t="n">
        <v>13.2</v>
      </c>
      <c r="I26" s="611" t="n">
        <v>10.7</v>
      </c>
      <c r="J26" s="611" t="n">
        <v>5.2</v>
      </c>
      <c r="K26" s="611" t="n">
        <v>3.5</v>
      </c>
      <c r="L26" s="611" t="n">
        <v>1</v>
      </c>
    </row>
    <row r="27" s="516" customFormat="true" ht="17.1" hidden="false" customHeight="true" outlineLevel="0" collapsed="false">
      <c r="A27" s="612"/>
      <c r="B27" s="609" t="n">
        <v>2003</v>
      </c>
      <c r="C27" s="610" t="s">
        <v>1630</v>
      </c>
      <c r="D27" s="611" t="n">
        <v>18.1</v>
      </c>
      <c r="E27" s="611" t="n">
        <v>22.6</v>
      </c>
      <c r="F27" s="611" t="n">
        <v>13.9</v>
      </c>
      <c r="G27" s="611" t="n">
        <v>12.3</v>
      </c>
      <c r="H27" s="611" t="n">
        <v>13</v>
      </c>
      <c r="I27" s="611" t="n">
        <v>10.3</v>
      </c>
      <c r="J27" s="611" t="n">
        <v>5.4</v>
      </c>
      <c r="K27" s="611" t="n">
        <v>3.6</v>
      </c>
      <c r="L27" s="611" t="n">
        <v>0.9</v>
      </c>
    </row>
    <row r="28" s="516" customFormat="true" ht="18.95" hidden="false" customHeight="true" outlineLevel="0" collapsed="false">
      <c r="A28" s="614" t="s">
        <v>1622</v>
      </c>
      <c r="B28" s="609" t="n">
        <v>2002</v>
      </c>
      <c r="C28" s="610" t="s">
        <v>1631</v>
      </c>
      <c r="D28" s="611" t="n">
        <v>9.8</v>
      </c>
      <c r="E28" s="611" t="n">
        <v>13.5</v>
      </c>
      <c r="F28" s="611" t="n">
        <v>11.1</v>
      </c>
      <c r="G28" s="611" t="n">
        <v>9.8</v>
      </c>
      <c r="H28" s="611" t="n">
        <v>12.2</v>
      </c>
      <c r="I28" s="611" t="n">
        <v>12.6</v>
      </c>
      <c r="J28" s="611" t="n">
        <v>9.7</v>
      </c>
      <c r="K28" s="611" t="n">
        <v>11.8</v>
      </c>
      <c r="L28" s="611" t="n">
        <v>9.6</v>
      </c>
    </row>
    <row r="29" s="516" customFormat="true" ht="17.1" hidden="false" customHeight="true" outlineLevel="0" collapsed="false">
      <c r="A29" s="612"/>
      <c r="B29" s="609" t="n">
        <v>2003</v>
      </c>
      <c r="C29" s="610" t="s">
        <v>1632</v>
      </c>
      <c r="D29" s="611" t="n">
        <v>9.3</v>
      </c>
      <c r="E29" s="611" t="n">
        <v>13.9</v>
      </c>
      <c r="F29" s="611" t="n">
        <v>11</v>
      </c>
      <c r="G29" s="611" t="n">
        <v>10.1</v>
      </c>
      <c r="H29" s="611" t="n">
        <v>12.1</v>
      </c>
      <c r="I29" s="611" t="n">
        <v>12.6</v>
      </c>
      <c r="J29" s="611" t="n">
        <v>9.7</v>
      </c>
      <c r="K29" s="611" t="n">
        <v>12</v>
      </c>
      <c r="L29" s="611" t="n">
        <v>9.3</v>
      </c>
    </row>
    <row r="30" s="516" customFormat="true" ht="25.5" hidden="false" customHeight="true" outlineLevel="0" collapsed="false">
      <c r="A30" s="526" t="s">
        <v>175</v>
      </c>
      <c r="B30" s="526"/>
      <c r="C30" s="526"/>
      <c r="D30" s="526"/>
      <c r="E30" s="526"/>
      <c r="F30" s="526"/>
      <c r="G30" s="526"/>
      <c r="H30" s="526"/>
      <c r="I30" s="526"/>
      <c r="J30" s="526"/>
      <c r="K30" s="526"/>
      <c r="L30" s="526"/>
    </row>
    <row r="31" s="516" customFormat="true" ht="17.1" hidden="false" customHeight="true" outlineLevel="0" collapsed="false">
      <c r="A31" s="608" t="s">
        <v>1612</v>
      </c>
      <c r="B31" s="609" t="n">
        <v>2002</v>
      </c>
      <c r="C31" s="610" t="s">
        <v>1558</v>
      </c>
      <c r="D31" s="611" t="n">
        <v>6.1</v>
      </c>
      <c r="E31" s="611" t="n">
        <v>5.3</v>
      </c>
      <c r="F31" s="611" t="n">
        <v>4.7</v>
      </c>
      <c r="G31" s="611" t="n">
        <v>4.9</v>
      </c>
      <c r="H31" s="611" t="n">
        <v>7.1</v>
      </c>
      <c r="I31" s="611" t="n">
        <v>6.3</v>
      </c>
      <c r="J31" s="611" t="n">
        <v>7.1</v>
      </c>
      <c r="K31" s="611" t="n">
        <v>14.1</v>
      </c>
      <c r="L31" s="611" t="n">
        <v>44.4</v>
      </c>
    </row>
    <row r="32" s="516" customFormat="true" ht="17.1" hidden="false" customHeight="true" outlineLevel="0" collapsed="false">
      <c r="A32" s="612"/>
      <c r="B32" s="609" t="n">
        <v>2003</v>
      </c>
      <c r="C32" s="610" t="s">
        <v>1633</v>
      </c>
      <c r="D32" s="611" t="n">
        <v>6.1</v>
      </c>
      <c r="E32" s="611" t="n">
        <v>5.6</v>
      </c>
      <c r="F32" s="611" t="n">
        <v>5.2</v>
      </c>
      <c r="G32" s="611" t="n">
        <v>4.9</v>
      </c>
      <c r="H32" s="611" t="n">
        <v>7.4</v>
      </c>
      <c r="I32" s="611" t="n">
        <v>6.4</v>
      </c>
      <c r="J32" s="611" t="n">
        <v>6.7</v>
      </c>
      <c r="K32" s="611" t="n">
        <v>14.2</v>
      </c>
      <c r="L32" s="611" t="n">
        <v>43.5</v>
      </c>
    </row>
    <row r="33" s="516" customFormat="true" ht="17.1" hidden="false" customHeight="true" outlineLevel="0" collapsed="false">
      <c r="A33" s="612" t="s">
        <v>1634</v>
      </c>
      <c r="B33" s="609" t="n">
        <v>2002</v>
      </c>
      <c r="C33" s="610" t="s">
        <v>1108</v>
      </c>
      <c r="D33" s="611" t="n">
        <v>2.3</v>
      </c>
      <c r="E33" s="611" t="n">
        <v>2.1</v>
      </c>
      <c r="F33" s="611" t="n">
        <v>1.2</v>
      </c>
      <c r="G33" s="611" t="n">
        <v>2.3</v>
      </c>
      <c r="H33" s="611" t="n">
        <v>3.6</v>
      </c>
      <c r="I33" s="611" t="n">
        <v>4</v>
      </c>
      <c r="J33" s="611" t="n">
        <v>6.2</v>
      </c>
      <c r="K33" s="611" t="n">
        <v>18.7</v>
      </c>
      <c r="L33" s="611" t="n">
        <v>59.6</v>
      </c>
    </row>
    <row r="34" s="516" customFormat="true" ht="17.1" hidden="false" customHeight="true" outlineLevel="0" collapsed="false">
      <c r="A34" s="612"/>
      <c r="B34" s="609" t="n">
        <v>2003</v>
      </c>
      <c r="C34" s="610" t="s">
        <v>1635</v>
      </c>
      <c r="D34" s="611" t="n">
        <v>2.4</v>
      </c>
      <c r="E34" s="611" t="n">
        <v>2.3</v>
      </c>
      <c r="F34" s="611" t="n">
        <v>0.9</v>
      </c>
      <c r="G34" s="611" t="n">
        <v>2.5</v>
      </c>
      <c r="H34" s="611" t="n">
        <v>3.5</v>
      </c>
      <c r="I34" s="611" t="n">
        <v>4.7</v>
      </c>
      <c r="J34" s="611" t="n">
        <v>5.8</v>
      </c>
      <c r="K34" s="611" t="n">
        <v>18.7</v>
      </c>
      <c r="L34" s="611" t="n">
        <v>59.2</v>
      </c>
    </row>
    <row r="35" s="516" customFormat="true" ht="17.1" hidden="false" customHeight="true" outlineLevel="0" collapsed="false">
      <c r="A35" s="608" t="s">
        <v>1616</v>
      </c>
      <c r="B35" s="609" t="n">
        <v>2002</v>
      </c>
      <c r="C35" s="610" t="s">
        <v>1636</v>
      </c>
      <c r="D35" s="611" t="n">
        <v>4.3</v>
      </c>
      <c r="E35" s="611" t="n">
        <v>8</v>
      </c>
      <c r="F35" s="611" t="n">
        <v>7.4</v>
      </c>
      <c r="G35" s="611" t="n">
        <v>6.5</v>
      </c>
      <c r="H35" s="611" t="n">
        <v>8.8</v>
      </c>
      <c r="I35" s="611" t="n">
        <v>11.4</v>
      </c>
      <c r="J35" s="611" t="n">
        <v>10.8</v>
      </c>
      <c r="K35" s="611" t="n">
        <v>17.9</v>
      </c>
      <c r="L35" s="611" t="n">
        <v>24.9</v>
      </c>
    </row>
    <row r="36" s="516" customFormat="true" ht="17.1" hidden="false" customHeight="true" outlineLevel="0" collapsed="false">
      <c r="A36" s="613"/>
      <c r="B36" s="609" t="n">
        <v>2003</v>
      </c>
      <c r="C36" s="610" t="s">
        <v>1637</v>
      </c>
      <c r="D36" s="611" t="n">
        <v>4.1</v>
      </c>
      <c r="E36" s="611" t="n">
        <v>8.3</v>
      </c>
      <c r="F36" s="611" t="n">
        <v>7.4</v>
      </c>
      <c r="G36" s="611" t="n">
        <v>6.7</v>
      </c>
      <c r="H36" s="611" t="n">
        <v>8.8</v>
      </c>
      <c r="I36" s="611" t="n">
        <v>11.6</v>
      </c>
      <c r="J36" s="611" t="n">
        <v>10.8</v>
      </c>
      <c r="K36" s="611" t="n">
        <v>17.9</v>
      </c>
      <c r="L36" s="611" t="n">
        <v>24.4</v>
      </c>
    </row>
    <row r="37" s="516" customFormat="true" ht="17.1" hidden="false" customHeight="true" outlineLevel="0" collapsed="false">
      <c r="A37" s="608" t="s">
        <v>1638</v>
      </c>
      <c r="B37" s="609" t="n">
        <v>2002</v>
      </c>
      <c r="C37" s="610" t="s">
        <v>1639</v>
      </c>
      <c r="D37" s="611" t="n">
        <v>8</v>
      </c>
      <c r="E37" s="611" t="n">
        <v>10.1</v>
      </c>
      <c r="F37" s="611" t="n">
        <v>6.7</v>
      </c>
      <c r="G37" s="611" t="n">
        <v>6.2</v>
      </c>
      <c r="H37" s="611" t="n">
        <v>9.8</v>
      </c>
      <c r="I37" s="611" t="n">
        <v>14.2</v>
      </c>
      <c r="J37" s="611" t="n">
        <v>14.2</v>
      </c>
      <c r="K37" s="611" t="n">
        <v>21.5</v>
      </c>
      <c r="L37" s="611" t="n">
        <v>9.3</v>
      </c>
    </row>
    <row r="38" s="516" customFormat="true" ht="17.1" hidden="false" customHeight="true" outlineLevel="0" collapsed="false">
      <c r="A38" s="612"/>
      <c r="B38" s="609" t="n">
        <v>2003</v>
      </c>
      <c r="C38" s="610" t="s">
        <v>1640</v>
      </c>
      <c r="D38" s="611" t="n">
        <v>7.8</v>
      </c>
      <c r="E38" s="611" t="n">
        <v>10.6</v>
      </c>
      <c r="F38" s="611" t="n">
        <v>6.8</v>
      </c>
      <c r="G38" s="611" t="n">
        <v>6.4</v>
      </c>
      <c r="H38" s="611" t="n">
        <v>9.5</v>
      </c>
      <c r="I38" s="611" t="n">
        <v>13.9</v>
      </c>
      <c r="J38" s="611" t="n">
        <v>14</v>
      </c>
      <c r="K38" s="611" t="n">
        <v>21.3</v>
      </c>
      <c r="L38" s="611" t="n">
        <v>9.8</v>
      </c>
    </row>
    <row r="39" s="516" customFormat="true" ht="18.95" hidden="false" customHeight="true" outlineLevel="0" collapsed="false">
      <c r="A39" s="614" t="s">
        <v>1641</v>
      </c>
      <c r="B39" s="609" t="n">
        <v>2002</v>
      </c>
      <c r="C39" s="610" t="s">
        <v>1642</v>
      </c>
      <c r="D39" s="611" t="n">
        <v>5.5</v>
      </c>
      <c r="E39" s="611" t="n">
        <v>8</v>
      </c>
      <c r="F39" s="611" t="n">
        <v>6.5</v>
      </c>
      <c r="G39" s="611" t="n">
        <v>6</v>
      </c>
      <c r="H39" s="611" t="n">
        <v>8.6</v>
      </c>
      <c r="I39" s="611" t="n">
        <v>11.3</v>
      </c>
      <c r="J39" s="611" t="n">
        <v>11.2</v>
      </c>
      <c r="K39" s="611" t="n">
        <v>18.7</v>
      </c>
      <c r="L39" s="611" t="n">
        <v>24.3</v>
      </c>
    </row>
    <row r="40" s="516" customFormat="true" ht="16.5" hidden="false" customHeight="true" outlineLevel="0" collapsed="false">
      <c r="A40" s="612"/>
      <c r="B40" s="609" t="n">
        <v>2003</v>
      </c>
      <c r="C40" s="610" t="s">
        <v>1643</v>
      </c>
      <c r="D40" s="611" t="n">
        <v>5.3</v>
      </c>
      <c r="E40" s="611" t="n">
        <v>8.3</v>
      </c>
      <c r="F40" s="611" t="n">
        <v>6.6</v>
      </c>
      <c r="G40" s="611" t="n">
        <v>6.2</v>
      </c>
      <c r="H40" s="611" t="n">
        <v>8.5</v>
      </c>
      <c r="I40" s="611" t="n">
        <v>11.3</v>
      </c>
      <c r="J40" s="611" t="n">
        <v>11</v>
      </c>
      <c r="K40" s="611" t="n">
        <v>18.6</v>
      </c>
      <c r="L40" s="611" t="n">
        <v>24.3</v>
      </c>
    </row>
    <row r="41" s="516" customFormat="true" ht="9.75" hidden="false" customHeight="true" outlineLevel="0" collapsed="false">
      <c r="A41" s="516" t="s">
        <v>331</v>
      </c>
    </row>
    <row r="42" s="516" customFormat="true" ht="9.75" hidden="false" customHeight="true" outlineLevel="0" collapsed="false">
      <c r="A42" s="615" t="s">
        <v>1644</v>
      </c>
    </row>
    <row r="43" s="516" customFormat="true" ht="9.75" hidden="false" customHeight="true" outlineLevel="0" collapsed="false">
      <c r="A43" s="616" t="s">
        <v>1645</v>
      </c>
    </row>
    <row r="44" s="516" customFormat="true" ht="9.75" hidden="false" customHeight="true" outlineLevel="0" collapsed="false">
      <c r="A44" s="516" t="s">
        <v>1646</v>
      </c>
    </row>
    <row r="45" s="516" customFormat="true" ht="9.75" hidden="false" customHeight="true" outlineLevel="0" collapsed="false">
      <c r="A45" s="516" t="s">
        <v>1492</v>
      </c>
    </row>
    <row r="46" s="516" customFormat="true" ht="9.75" hidden="false" customHeight="true" outlineLevel="0" collapsed="false">
      <c r="A46" s="516" t="s">
        <v>1516</v>
      </c>
    </row>
    <row r="47" s="516" customFormat="true" ht="9.75" hidden="false" customHeight="true" outlineLevel="0" collapsed="false">
      <c r="A47" s="516" t="s">
        <v>0</v>
      </c>
    </row>
  </sheetData>
  <mergeCells count="10">
    <mergeCell ref="A1:L1"/>
    <mergeCell ref="A2:L2"/>
    <mergeCell ref="A4:A6"/>
    <mergeCell ref="B4:B6"/>
    <mergeCell ref="C4:C5"/>
    <mergeCell ref="D4:L4"/>
    <mergeCell ref="D6:L6"/>
    <mergeCell ref="A8:L8"/>
    <mergeCell ref="A19:L19"/>
    <mergeCell ref="A30:L30"/>
  </mergeCells>
  <printOptions headings="false" gridLines="false" gridLinesSet="true" horizontalCentered="false" verticalCentered="false"/>
  <pageMargins left="0.590277777777778" right="0.39375" top="0.590277777777778" bottom="0.39375" header="0.39375" footer="0.315277777777778"/>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33" width="13.41"/>
    <col collapsed="false" customWidth="true" hidden="false" outlineLevel="0" max="2" min="2" style="533" width="7.42"/>
    <col collapsed="false" customWidth="true" hidden="false" outlineLevel="0" max="14" min="3" style="533" width="6.13"/>
    <col collapsed="false" customWidth="false" hidden="false" outlineLevel="0" max="257" min="15" style="533" width="10.28"/>
  </cols>
  <sheetData>
    <row r="1" customFormat="false" ht="18" hidden="false" customHeight="true" outlineLevel="0" collapsed="false">
      <c r="A1" s="534" t="s">
        <v>1647</v>
      </c>
      <c r="B1" s="534"/>
      <c r="C1" s="534"/>
      <c r="D1" s="534"/>
      <c r="E1" s="534"/>
      <c r="F1" s="534"/>
      <c r="G1" s="534"/>
      <c r="H1" s="534"/>
      <c r="I1" s="534"/>
      <c r="J1" s="534"/>
      <c r="K1" s="534"/>
      <c r="L1" s="534"/>
      <c r="M1" s="534"/>
      <c r="N1" s="534"/>
    </row>
    <row r="2" customFormat="false" ht="18" hidden="false" customHeight="true" outlineLevel="0" collapsed="false">
      <c r="A2" s="535" t="s">
        <v>1648</v>
      </c>
      <c r="B2" s="535"/>
      <c r="C2" s="535"/>
      <c r="D2" s="535"/>
      <c r="E2" s="535"/>
      <c r="F2" s="535"/>
      <c r="G2" s="535"/>
      <c r="H2" s="535"/>
      <c r="I2" s="535"/>
      <c r="J2" s="535"/>
      <c r="K2" s="535"/>
      <c r="L2" s="535"/>
      <c r="M2" s="535"/>
      <c r="N2" s="535"/>
    </row>
    <row r="3" customFormat="false" ht="15" hidden="false" customHeight="true" outlineLevel="0" collapsed="false">
      <c r="A3" s="536" t="s">
        <v>1649</v>
      </c>
      <c r="B3" s="536"/>
      <c r="C3" s="536"/>
      <c r="D3" s="536"/>
      <c r="E3" s="536"/>
      <c r="F3" s="536"/>
      <c r="G3" s="536"/>
      <c r="H3" s="536"/>
      <c r="I3" s="536"/>
      <c r="J3" s="536"/>
      <c r="K3" s="536"/>
      <c r="L3" s="536"/>
      <c r="M3" s="536"/>
      <c r="N3" s="536"/>
    </row>
    <row r="4" customFormat="false" ht="6" hidden="false" customHeight="true" outlineLevel="0" collapsed="false">
      <c r="A4" s="617"/>
      <c r="B4" s="617"/>
      <c r="C4" s="617"/>
      <c r="D4" s="617"/>
      <c r="E4" s="617"/>
      <c r="F4" s="617"/>
      <c r="G4" s="617"/>
      <c r="H4" s="617"/>
      <c r="I4" s="617"/>
      <c r="J4" s="617"/>
      <c r="K4" s="617"/>
      <c r="L4" s="617"/>
      <c r="M4" s="617"/>
      <c r="N4" s="617"/>
    </row>
    <row r="5" customFormat="false" ht="17.25" hidden="false" customHeight="true" outlineLevel="0" collapsed="false">
      <c r="A5" s="568" t="s">
        <v>1317</v>
      </c>
      <c r="B5" s="618" t="s">
        <v>1650</v>
      </c>
      <c r="C5" s="538" t="s">
        <v>138</v>
      </c>
      <c r="D5" s="538"/>
      <c r="E5" s="538"/>
      <c r="F5" s="538"/>
      <c r="G5" s="538"/>
      <c r="H5" s="538"/>
      <c r="I5" s="538"/>
      <c r="J5" s="538"/>
      <c r="K5" s="538"/>
      <c r="L5" s="538"/>
      <c r="M5" s="538"/>
      <c r="N5" s="538"/>
    </row>
    <row r="6" customFormat="false" ht="32.25" hidden="false" customHeight="true" outlineLevel="0" collapsed="false">
      <c r="A6" s="568"/>
      <c r="B6" s="618"/>
      <c r="C6" s="539" t="s">
        <v>1651</v>
      </c>
      <c r="D6" s="540" t="s">
        <v>1652</v>
      </c>
      <c r="E6" s="541" t="s">
        <v>1653</v>
      </c>
      <c r="F6" s="540" t="s">
        <v>1654</v>
      </c>
      <c r="G6" s="541" t="s">
        <v>1655</v>
      </c>
      <c r="H6" s="540" t="s">
        <v>1656</v>
      </c>
      <c r="I6" s="541" t="s">
        <v>1657</v>
      </c>
      <c r="J6" s="540" t="s">
        <v>1658</v>
      </c>
      <c r="K6" s="541" t="s">
        <v>1659</v>
      </c>
      <c r="L6" s="540" t="s">
        <v>1660</v>
      </c>
      <c r="M6" s="540" t="s">
        <v>1661</v>
      </c>
      <c r="N6" s="619" t="s">
        <v>1662</v>
      </c>
    </row>
    <row r="7" customFormat="false" ht="6" hidden="false" customHeight="true" outlineLevel="0" collapsed="false">
      <c r="A7" s="577"/>
      <c r="B7" s="577"/>
      <c r="C7" s="577"/>
      <c r="D7" s="577"/>
      <c r="E7" s="577"/>
      <c r="F7" s="577"/>
      <c r="G7" s="577"/>
      <c r="H7" s="577"/>
      <c r="I7" s="577"/>
      <c r="J7" s="577"/>
      <c r="K7" s="577"/>
      <c r="L7" s="577"/>
      <c r="M7" s="577"/>
      <c r="N7" s="620"/>
    </row>
    <row r="8" customFormat="false" ht="15" hidden="false" customHeight="true" outlineLevel="0" collapsed="false">
      <c r="A8" s="621" t="s">
        <v>1442</v>
      </c>
      <c r="B8" s="621"/>
      <c r="C8" s="621"/>
      <c r="D8" s="621"/>
      <c r="E8" s="621"/>
      <c r="F8" s="621"/>
      <c r="G8" s="621"/>
      <c r="H8" s="621"/>
      <c r="I8" s="621"/>
      <c r="J8" s="621"/>
      <c r="K8" s="621"/>
      <c r="L8" s="621"/>
      <c r="M8" s="621"/>
      <c r="N8" s="621"/>
    </row>
    <row r="9" customFormat="false" ht="18" hidden="false" customHeight="true" outlineLevel="0" collapsed="false">
      <c r="A9" s="543" t="s">
        <v>868</v>
      </c>
      <c r="B9" s="543"/>
      <c r="C9" s="543"/>
      <c r="D9" s="543"/>
      <c r="E9" s="543"/>
      <c r="F9" s="543"/>
      <c r="G9" s="543"/>
      <c r="H9" s="543"/>
      <c r="I9" s="543"/>
      <c r="J9" s="543"/>
      <c r="K9" s="543"/>
      <c r="L9" s="543"/>
      <c r="M9" s="543"/>
      <c r="N9" s="543"/>
    </row>
    <row r="10" customFormat="false" ht="12.75" hidden="false" customHeight="true" outlineLevel="0" collapsed="false">
      <c r="A10" s="622" t="n">
        <v>1989</v>
      </c>
      <c r="B10" s="623" t="n">
        <v>60.4</v>
      </c>
      <c r="C10" s="623" t="n">
        <v>43.2</v>
      </c>
      <c r="D10" s="623" t="n">
        <v>79.6</v>
      </c>
      <c r="E10" s="623" t="n">
        <v>87</v>
      </c>
      <c r="F10" s="623" t="n">
        <v>95.9</v>
      </c>
      <c r="G10" s="623" t="n">
        <v>97.5</v>
      </c>
      <c r="H10" s="623" t="n">
        <v>97.5</v>
      </c>
      <c r="I10" s="623" t="n">
        <v>96.6</v>
      </c>
      <c r="J10" s="623" t="n">
        <v>93</v>
      </c>
      <c r="K10" s="623" t="n">
        <v>78.6</v>
      </c>
      <c r="L10" s="623" t="n">
        <v>34.2</v>
      </c>
      <c r="M10" s="623" t="n">
        <v>82.2</v>
      </c>
      <c r="N10" s="623" t="n">
        <v>4.5</v>
      </c>
    </row>
    <row r="11" customFormat="false" ht="12.75" hidden="false" customHeight="true" outlineLevel="0" collapsed="false">
      <c r="A11" s="624" t="n">
        <v>1991</v>
      </c>
      <c r="B11" s="623" t="n">
        <v>60</v>
      </c>
      <c r="C11" s="623" t="n">
        <v>40.7</v>
      </c>
      <c r="D11" s="623" t="n">
        <v>77.8</v>
      </c>
      <c r="E11" s="623" t="n">
        <v>86.8</v>
      </c>
      <c r="F11" s="623" t="n">
        <v>95.7</v>
      </c>
      <c r="G11" s="623" t="n">
        <v>97.4</v>
      </c>
      <c r="H11" s="623" t="n">
        <v>97.2</v>
      </c>
      <c r="I11" s="623" t="n">
        <v>95.9</v>
      </c>
      <c r="J11" s="623" t="n">
        <v>92.9</v>
      </c>
      <c r="K11" s="623" t="n">
        <v>81.4</v>
      </c>
      <c r="L11" s="623" t="n">
        <v>35</v>
      </c>
      <c r="M11" s="623" t="n">
        <v>82.2</v>
      </c>
      <c r="N11" s="623" t="n">
        <v>5.1</v>
      </c>
    </row>
    <row r="12" customFormat="false" ht="12.75" hidden="false" customHeight="true" outlineLevel="0" collapsed="false">
      <c r="A12" s="624" t="n">
        <v>1994</v>
      </c>
      <c r="B12" s="623" t="n">
        <v>58.7</v>
      </c>
      <c r="C12" s="623" t="n">
        <v>36.5</v>
      </c>
      <c r="D12" s="623" t="n">
        <v>76.7</v>
      </c>
      <c r="E12" s="623" t="n">
        <v>86.1</v>
      </c>
      <c r="F12" s="623" t="n">
        <v>95.7</v>
      </c>
      <c r="G12" s="623" t="n">
        <v>97.1</v>
      </c>
      <c r="H12" s="623" t="n">
        <v>97.4</v>
      </c>
      <c r="I12" s="623" t="n">
        <v>96.1</v>
      </c>
      <c r="J12" s="623" t="n">
        <v>92.4</v>
      </c>
      <c r="K12" s="623" t="n">
        <v>79.8</v>
      </c>
      <c r="L12" s="623" t="n">
        <v>33.4</v>
      </c>
      <c r="M12" s="623" t="n">
        <v>81.8</v>
      </c>
      <c r="N12" s="623" t="n">
        <v>4.7</v>
      </c>
    </row>
    <row r="13" customFormat="false" ht="12.75" hidden="false" customHeight="true" outlineLevel="0" collapsed="false">
      <c r="A13" s="624" t="n">
        <v>1997</v>
      </c>
      <c r="B13" s="623" t="n">
        <v>57.3</v>
      </c>
      <c r="C13" s="623" t="n">
        <v>32.8</v>
      </c>
      <c r="D13" s="623" t="n">
        <v>75.9</v>
      </c>
      <c r="E13" s="623" t="n">
        <v>86.5</v>
      </c>
      <c r="F13" s="623" t="n">
        <v>95.4</v>
      </c>
      <c r="G13" s="623" t="n">
        <v>96.5</v>
      </c>
      <c r="H13" s="623" t="n">
        <v>96.5</v>
      </c>
      <c r="I13" s="623" t="n">
        <v>95.5</v>
      </c>
      <c r="J13" s="623" t="n">
        <v>91</v>
      </c>
      <c r="K13" s="623" t="n">
        <v>78.2</v>
      </c>
      <c r="L13" s="623" t="n">
        <v>32.8</v>
      </c>
      <c r="M13" s="623" t="n">
        <v>80.5</v>
      </c>
      <c r="N13" s="623" t="n">
        <v>5.1</v>
      </c>
    </row>
    <row r="14" customFormat="false" ht="12.75" hidden="false" customHeight="true" outlineLevel="0" collapsed="false">
      <c r="A14" s="624" t="n">
        <v>1999</v>
      </c>
      <c r="B14" s="623" t="n">
        <v>56.9</v>
      </c>
      <c r="C14" s="623" t="n">
        <v>34.5</v>
      </c>
      <c r="D14" s="623" t="n">
        <v>76.6</v>
      </c>
      <c r="E14" s="623" t="n">
        <v>87.6</v>
      </c>
      <c r="F14" s="623" t="n">
        <v>95.8</v>
      </c>
      <c r="G14" s="623" t="n">
        <v>97.1</v>
      </c>
      <c r="H14" s="623" t="n">
        <v>96.1</v>
      </c>
      <c r="I14" s="623" t="n">
        <v>95.2</v>
      </c>
      <c r="J14" s="623" t="n">
        <v>91.2</v>
      </c>
      <c r="K14" s="623" t="n">
        <v>78.6</v>
      </c>
      <c r="L14" s="623" t="n">
        <v>33.7</v>
      </c>
      <c r="M14" s="623" t="n">
        <v>80.3</v>
      </c>
      <c r="N14" s="623" t="n">
        <v>5</v>
      </c>
    </row>
    <row r="15" customFormat="false" ht="12.75" hidden="false" customHeight="true" outlineLevel="0" collapsed="false">
      <c r="A15" s="624" t="n">
        <v>2001</v>
      </c>
      <c r="B15" s="623" t="n">
        <v>56.1</v>
      </c>
      <c r="C15" s="623" t="n">
        <v>33.8</v>
      </c>
      <c r="D15" s="623" t="n">
        <v>76.7</v>
      </c>
      <c r="E15" s="623" t="n">
        <v>87.7</v>
      </c>
      <c r="F15" s="623" t="n">
        <v>95.7</v>
      </c>
      <c r="G15" s="623" t="n">
        <v>96.8</v>
      </c>
      <c r="H15" s="623" t="n">
        <v>96.4</v>
      </c>
      <c r="I15" s="623" t="n">
        <v>95</v>
      </c>
      <c r="J15" s="623" t="n">
        <v>90.9</v>
      </c>
      <c r="K15" s="623" t="n">
        <v>78.3</v>
      </c>
      <c r="L15" s="623" t="n">
        <v>34.5</v>
      </c>
      <c r="M15" s="623" t="n">
        <v>80.1</v>
      </c>
      <c r="N15" s="623" t="n">
        <v>5</v>
      </c>
    </row>
    <row r="16" customFormat="false" ht="12.75" hidden="false" customHeight="true" outlineLevel="0" collapsed="false">
      <c r="A16" s="624" t="n">
        <v>2002</v>
      </c>
      <c r="B16" s="623" t="n">
        <v>55.8</v>
      </c>
      <c r="C16" s="623" t="n">
        <v>33</v>
      </c>
      <c r="D16" s="623" t="n">
        <v>75.1</v>
      </c>
      <c r="E16" s="623" t="n">
        <v>86.8</v>
      </c>
      <c r="F16" s="623" t="n">
        <v>95.8</v>
      </c>
      <c r="G16" s="623" t="n">
        <v>96.8</v>
      </c>
      <c r="H16" s="623" t="n">
        <v>96.6</v>
      </c>
      <c r="I16" s="623" t="n">
        <v>95.2</v>
      </c>
      <c r="J16" s="623" t="n">
        <v>91.2</v>
      </c>
      <c r="K16" s="623" t="n">
        <v>79.9</v>
      </c>
      <c r="L16" s="623" t="n">
        <v>36.3</v>
      </c>
      <c r="M16" s="623" t="n">
        <v>80.2</v>
      </c>
      <c r="N16" s="623" t="n">
        <v>5</v>
      </c>
    </row>
    <row r="17" customFormat="false" ht="12.75" hidden="false" customHeight="true" outlineLevel="0" collapsed="false">
      <c r="A17" s="624" t="n">
        <v>2003</v>
      </c>
      <c r="B17" s="623" t="n">
        <v>55.7</v>
      </c>
      <c r="C17" s="623" t="n">
        <v>32.5</v>
      </c>
      <c r="D17" s="623" t="n">
        <v>74.2</v>
      </c>
      <c r="E17" s="623" t="n">
        <v>86.4</v>
      </c>
      <c r="F17" s="623" t="n">
        <v>95.9</v>
      </c>
      <c r="G17" s="623" t="n">
        <v>96.9</v>
      </c>
      <c r="H17" s="623" t="n">
        <v>96.4</v>
      </c>
      <c r="I17" s="623" t="n">
        <v>95.3</v>
      </c>
      <c r="J17" s="623" t="n">
        <v>91.6</v>
      </c>
      <c r="K17" s="623" t="n">
        <v>81.1</v>
      </c>
      <c r="L17" s="623" t="n">
        <v>37.8</v>
      </c>
      <c r="M17" s="623" t="n">
        <v>80.4</v>
      </c>
      <c r="N17" s="623" t="n">
        <v>5</v>
      </c>
    </row>
    <row r="18" customFormat="false" ht="15" hidden="false" customHeight="true" outlineLevel="0" collapsed="false">
      <c r="A18" s="621" t="s">
        <v>744</v>
      </c>
      <c r="B18" s="621"/>
      <c r="C18" s="621"/>
      <c r="D18" s="621"/>
      <c r="E18" s="621"/>
      <c r="F18" s="621"/>
      <c r="G18" s="621"/>
      <c r="H18" s="621"/>
      <c r="I18" s="621"/>
      <c r="J18" s="621"/>
      <c r="K18" s="621"/>
      <c r="L18" s="621"/>
      <c r="M18" s="621"/>
      <c r="N18" s="621"/>
    </row>
    <row r="19" customFormat="false" ht="21" hidden="false" customHeight="true" outlineLevel="0" collapsed="false">
      <c r="A19" s="543" t="s">
        <v>868</v>
      </c>
      <c r="B19" s="543"/>
      <c r="C19" s="543"/>
      <c r="D19" s="543"/>
      <c r="E19" s="543"/>
      <c r="F19" s="543"/>
      <c r="G19" s="543"/>
      <c r="H19" s="543"/>
      <c r="I19" s="543"/>
      <c r="J19" s="543"/>
      <c r="K19" s="543"/>
      <c r="L19" s="543"/>
      <c r="M19" s="543"/>
      <c r="N19" s="543"/>
    </row>
    <row r="20" customFormat="false" ht="12.75" hidden="false" customHeight="true" outlineLevel="0" collapsed="false">
      <c r="A20" s="624" t="n">
        <v>1989</v>
      </c>
      <c r="B20" s="583" t="n">
        <v>37.1</v>
      </c>
      <c r="C20" s="583" t="n">
        <v>38.4</v>
      </c>
      <c r="D20" s="583" t="n">
        <v>74.1</v>
      </c>
      <c r="E20" s="583" t="n">
        <v>69.3</v>
      </c>
      <c r="F20" s="583" t="n">
        <v>62.9</v>
      </c>
      <c r="G20" s="583" t="n">
        <v>64.4</v>
      </c>
      <c r="H20" s="583" t="n">
        <v>64.8</v>
      </c>
      <c r="I20" s="583" t="n">
        <v>61.8</v>
      </c>
      <c r="J20" s="583" t="n">
        <v>54.4</v>
      </c>
      <c r="K20" s="583" t="n">
        <v>40.9</v>
      </c>
      <c r="L20" s="583" t="n">
        <v>11.2</v>
      </c>
      <c r="M20" s="583" t="n">
        <v>55.5</v>
      </c>
      <c r="N20" s="583" t="n">
        <v>1.7</v>
      </c>
    </row>
    <row r="21" customFormat="false" ht="12.75" hidden="false" customHeight="true" outlineLevel="0" collapsed="false">
      <c r="A21" s="624" t="n">
        <v>1991</v>
      </c>
      <c r="B21" s="583" t="n">
        <v>38.8</v>
      </c>
      <c r="C21" s="583" t="n">
        <v>34.8</v>
      </c>
      <c r="D21" s="583" t="n">
        <v>73.4</v>
      </c>
      <c r="E21" s="583" t="n">
        <v>70.8</v>
      </c>
      <c r="F21" s="583" t="n">
        <v>66.5</v>
      </c>
      <c r="G21" s="583" t="n">
        <v>68.8</v>
      </c>
      <c r="H21" s="583" t="n">
        <v>70.5</v>
      </c>
      <c r="I21" s="583" t="n">
        <v>67.2</v>
      </c>
      <c r="J21" s="583" t="n">
        <v>58.6</v>
      </c>
      <c r="K21" s="583" t="n">
        <v>44.4</v>
      </c>
      <c r="L21" s="583" t="n">
        <v>12.2</v>
      </c>
      <c r="M21" s="583" t="n">
        <v>58.4</v>
      </c>
      <c r="N21" s="583" t="n">
        <v>2</v>
      </c>
    </row>
    <row r="22" customFormat="false" ht="12.75" hidden="false" customHeight="true" outlineLevel="0" collapsed="false">
      <c r="A22" s="624" t="n">
        <v>1994</v>
      </c>
      <c r="B22" s="583" t="n">
        <v>39.4</v>
      </c>
      <c r="C22" s="583" t="n">
        <v>30.5</v>
      </c>
      <c r="D22" s="583" t="n">
        <v>70.9</v>
      </c>
      <c r="E22" s="583" t="n">
        <v>73</v>
      </c>
      <c r="F22" s="583" t="n">
        <v>69.3</v>
      </c>
      <c r="G22" s="583" t="n">
        <v>70.7</v>
      </c>
      <c r="H22" s="583" t="n">
        <v>73.7</v>
      </c>
      <c r="I22" s="583" t="n">
        <v>70.4</v>
      </c>
      <c r="J22" s="583" t="n">
        <v>62.7</v>
      </c>
      <c r="K22" s="583" t="n">
        <v>47.1</v>
      </c>
      <c r="L22" s="583" t="n">
        <v>12</v>
      </c>
      <c r="M22" s="583" t="n">
        <v>60</v>
      </c>
      <c r="N22" s="583" t="n">
        <v>1.7</v>
      </c>
    </row>
    <row r="23" customFormat="false" ht="12.75" hidden="false" customHeight="true" outlineLevel="0" collapsed="false">
      <c r="A23" s="624" t="n">
        <v>1997</v>
      </c>
      <c r="B23" s="583" t="n">
        <v>39.6</v>
      </c>
      <c r="C23" s="583" t="n">
        <v>26.6</v>
      </c>
      <c r="D23" s="583" t="n">
        <v>66.6</v>
      </c>
      <c r="E23" s="583" t="n">
        <v>73.7</v>
      </c>
      <c r="F23" s="583" t="n">
        <v>70.9</v>
      </c>
      <c r="G23" s="583" t="n">
        <v>71.9</v>
      </c>
      <c r="H23" s="583" t="n">
        <v>75.3</v>
      </c>
      <c r="I23" s="583" t="n">
        <v>73.6</v>
      </c>
      <c r="J23" s="583" t="n">
        <v>65.4</v>
      </c>
      <c r="K23" s="583" t="n">
        <v>50.7</v>
      </c>
      <c r="L23" s="583" t="n">
        <v>13.7</v>
      </c>
      <c r="M23" s="583" t="n">
        <v>60.3</v>
      </c>
      <c r="N23" s="583" t="n">
        <v>2</v>
      </c>
    </row>
    <row r="24" customFormat="false" ht="12.75" hidden="false" customHeight="true" outlineLevel="0" collapsed="false">
      <c r="A24" s="624" t="n">
        <v>1999</v>
      </c>
      <c r="B24" s="583" t="n">
        <v>40.5</v>
      </c>
      <c r="C24" s="583" t="n">
        <v>27.7</v>
      </c>
      <c r="D24" s="583" t="n">
        <v>68.1</v>
      </c>
      <c r="E24" s="583" t="n">
        <v>74.4</v>
      </c>
      <c r="F24" s="583" t="n">
        <v>74.3</v>
      </c>
      <c r="G24" s="583" t="n">
        <v>74.4</v>
      </c>
      <c r="H24" s="583" t="n">
        <v>77.2</v>
      </c>
      <c r="I24" s="583" t="n">
        <v>75.8</v>
      </c>
      <c r="J24" s="583" t="n">
        <v>68.4</v>
      </c>
      <c r="K24" s="583" t="n">
        <v>53.1</v>
      </c>
      <c r="L24" s="583" t="n">
        <v>14.4</v>
      </c>
      <c r="M24" s="583" t="n">
        <v>61.7</v>
      </c>
      <c r="N24" s="583" t="n">
        <v>1.9</v>
      </c>
    </row>
    <row r="25" customFormat="false" ht="12.75" hidden="false" customHeight="true" outlineLevel="0" collapsed="false">
      <c r="A25" s="624" t="n">
        <v>2001</v>
      </c>
      <c r="B25" s="583" t="n">
        <v>41.2</v>
      </c>
      <c r="C25" s="583" t="n">
        <v>28.7</v>
      </c>
      <c r="D25" s="583" t="n">
        <v>68</v>
      </c>
      <c r="E25" s="583" t="n">
        <v>74.8</v>
      </c>
      <c r="F25" s="583" t="n">
        <v>75.4</v>
      </c>
      <c r="G25" s="583" t="n">
        <v>76.7</v>
      </c>
      <c r="H25" s="583" t="n">
        <v>79.2</v>
      </c>
      <c r="I25" s="583" t="n">
        <v>78.4</v>
      </c>
      <c r="J25" s="583" t="n">
        <v>70.1</v>
      </c>
      <c r="K25" s="583" t="n">
        <v>55.2</v>
      </c>
      <c r="L25" s="583" t="n">
        <v>16.4</v>
      </c>
      <c r="M25" s="583" t="n">
        <v>63.2</v>
      </c>
      <c r="N25" s="583" t="n">
        <v>1.9</v>
      </c>
    </row>
    <row r="26" customFormat="false" ht="12.75" hidden="false" customHeight="true" outlineLevel="0" collapsed="false">
      <c r="A26" s="624" t="n">
        <v>2002</v>
      </c>
      <c r="B26" s="583" t="n">
        <v>41.4</v>
      </c>
      <c r="C26" s="583" t="n">
        <v>27.5</v>
      </c>
      <c r="D26" s="583" t="n">
        <v>67</v>
      </c>
      <c r="E26" s="583" t="n">
        <v>74.4</v>
      </c>
      <c r="F26" s="583" t="n">
        <v>76.1</v>
      </c>
      <c r="G26" s="583" t="n">
        <v>77</v>
      </c>
      <c r="H26" s="583" t="n">
        <v>79.7</v>
      </c>
      <c r="I26" s="583" t="n">
        <v>79.4</v>
      </c>
      <c r="J26" s="583" t="n">
        <v>71.6</v>
      </c>
      <c r="K26" s="583" t="n">
        <v>56.4</v>
      </c>
      <c r="L26" s="583" t="n">
        <v>17.9</v>
      </c>
      <c r="M26" s="583" t="n">
        <v>63.6</v>
      </c>
      <c r="N26" s="583" t="n">
        <v>2</v>
      </c>
    </row>
    <row r="27" customFormat="false" ht="12.75" hidden="false" customHeight="true" outlineLevel="0" collapsed="false">
      <c r="A27" s="624" t="n">
        <v>2003</v>
      </c>
      <c r="B27" s="583" t="n">
        <v>41.9</v>
      </c>
      <c r="C27" s="583" t="n">
        <v>26.7</v>
      </c>
      <c r="D27" s="583" t="n">
        <v>67.2</v>
      </c>
      <c r="E27" s="583" t="n">
        <v>74.7</v>
      </c>
      <c r="F27" s="583" t="n">
        <v>77.1</v>
      </c>
      <c r="G27" s="583" t="n">
        <v>77.9</v>
      </c>
      <c r="H27" s="583" t="n">
        <v>80.6</v>
      </c>
      <c r="I27" s="583" t="n">
        <v>79.8</v>
      </c>
      <c r="J27" s="583" t="n">
        <v>73.1</v>
      </c>
      <c r="K27" s="583" t="n">
        <v>57.9</v>
      </c>
      <c r="L27" s="583" t="n">
        <v>19</v>
      </c>
      <c r="M27" s="583" t="n">
        <v>64.5</v>
      </c>
      <c r="N27" s="583" t="n">
        <v>2.1</v>
      </c>
    </row>
    <row r="28" customFormat="false" ht="21" hidden="false" customHeight="true" outlineLevel="0" collapsed="false">
      <c r="A28" s="543" t="s">
        <v>803</v>
      </c>
      <c r="B28" s="543"/>
      <c r="C28" s="543"/>
      <c r="D28" s="543"/>
      <c r="E28" s="543"/>
      <c r="F28" s="543"/>
      <c r="G28" s="543"/>
      <c r="H28" s="543"/>
      <c r="I28" s="543"/>
      <c r="J28" s="543"/>
      <c r="K28" s="543"/>
      <c r="L28" s="543"/>
      <c r="M28" s="543"/>
      <c r="N28" s="543"/>
    </row>
    <row r="29" customFormat="false" ht="12.75" hidden="false" customHeight="true" outlineLevel="0" collapsed="false">
      <c r="A29" s="624" t="n">
        <v>1989</v>
      </c>
      <c r="B29" s="583" t="n">
        <v>36.5</v>
      </c>
      <c r="C29" s="583" t="n">
        <v>38.3</v>
      </c>
      <c r="D29" s="583" t="n">
        <v>77.9</v>
      </c>
      <c r="E29" s="583" t="n">
        <v>84.1</v>
      </c>
      <c r="F29" s="583" t="n">
        <v>90.5</v>
      </c>
      <c r="G29" s="583" t="n">
        <v>91.4</v>
      </c>
      <c r="H29" s="583" t="n">
        <v>91.5</v>
      </c>
      <c r="I29" s="583" t="n">
        <v>88.8</v>
      </c>
      <c r="J29" s="583" t="n">
        <v>84</v>
      </c>
      <c r="K29" s="583" t="n">
        <v>71.6</v>
      </c>
      <c r="L29" s="583" t="n">
        <v>20.5</v>
      </c>
      <c r="M29" s="583" t="n">
        <v>67.2</v>
      </c>
      <c r="N29" s="583" t="n">
        <v>3</v>
      </c>
    </row>
    <row r="30" customFormat="false" ht="12.75" hidden="false" customHeight="true" outlineLevel="0" collapsed="false">
      <c r="A30" s="624" t="n">
        <v>1991</v>
      </c>
      <c r="B30" s="583" t="n">
        <v>35.3</v>
      </c>
      <c r="C30" s="583" t="n">
        <v>34.6</v>
      </c>
      <c r="D30" s="583" t="n">
        <v>76.9</v>
      </c>
      <c r="E30" s="583" t="n">
        <v>84.2</v>
      </c>
      <c r="F30" s="583" t="n">
        <v>90.2</v>
      </c>
      <c r="G30" s="583" t="n">
        <v>91.6</v>
      </c>
      <c r="H30" s="583" t="n">
        <v>90.1</v>
      </c>
      <c r="I30" s="583" t="n">
        <v>88</v>
      </c>
      <c r="J30" s="583" t="n">
        <v>83.7</v>
      </c>
      <c r="K30" s="583" t="n">
        <v>74.2</v>
      </c>
      <c r="L30" s="583" t="n">
        <v>18.8</v>
      </c>
      <c r="M30" s="583" t="n">
        <v>67.3</v>
      </c>
      <c r="N30" s="583" t="n">
        <v>3</v>
      </c>
    </row>
    <row r="31" customFormat="false" ht="12.75" hidden="false" customHeight="true" outlineLevel="0" collapsed="false">
      <c r="A31" s="624" t="n">
        <v>1994</v>
      </c>
      <c r="B31" s="583" t="n">
        <v>34.5</v>
      </c>
      <c r="C31" s="583" t="n">
        <v>30.2</v>
      </c>
      <c r="D31" s="583" t="n">
        <v>74.4</v>
      </c>
      <c r="E31" s="583" t="n">
        <v>83.7</v>
      </c>
      <c r="F31" s="583" t="n">
        <v>90.6</v>
      </c>
      <c r="G31" s="583" t="n">
        <v>91.5</v>
      </c>
      <c r="H31" s="583" t="n">
        <v>91.6</v>
      </c>
      <c r="I31" s="583" t="n">
        <v>88.2</v>
      </c>
      <c r="J31" s="583" t="n">
        <v>85</v>
      </c>
      <c r="K31" s="583" t="n">
        <v>74.1</v>
      </c>
      <c r="L31" s="583" t="n">
        <v>20.7</v>
      </c>
      <c r="M31" s="583" t="n">
        <v>67.4</v>
      </c>
      <c r="N31" s="583" t="n">
        <v>2.7</v>
      </c>
    </row>
    <row r="32" customFormat="false" ht="12.75" hidden="false" customHeight="true" outlineLevel="0" collapsed="false">
      <c r="A32" s="624" t="n">
        <v>1997</v>
      </c>
      <c r="B32" s="583" t="n">
        <v>33.4</v>
      </c>
      <c r="C32" s="583" t="n">
        <v>26.3</v>
      </c>
      <c r="D32" s="583" t="n">
        <v>70.2</v>
      </c>
      <c r="E32" s="583" t="n">
        <v>84</v>
      </c>
      <c r="F32" s="583" t="n">
        <v>89.7</v>
      </c>
      <c r="G32" s="583" t="n">
        <v>91.5</v>
      </c>
      <c r="H32" s="583" t="n">
        <v>91.8</v>
      </c>
      <c r="I32" s="583" t="n">
        <v>89.1</v>
      </c>
      <c r="J32" s="583" t="n">
        <v>84.4</v>
      </c>
      <c r="K32" s="583" t="n">
        <v>72.2</v>
      </c>
      <c r="L32" s="583" t="n">
        <v>19.4</v>
      </c>
      <c r="M32" s="583" t="n">
        <v>64.8</v>
      </c>
      <c r="N32" s="583" t="n">
        <v>2.7</v>
      </c>
    </row>
    <row r="33" customFormat="false" ht="12.75" hidden="false" customHeight="true" outlineLevel="0" collapsed="false">
      <c r="A33" s="624" t="n">
        <v>1999</v>
      </c>
      <c r="B33" s="583" t="n">
        <v>34.1</v>
      </c>
      <c r="C33" s="583" t="n">
        <v>27.5</v>
      </c>
      <c r="D33" s="583" t="n">
        <v>71.2</v>
      </c>
      <c r="E33" s="583" t="n">
        <v>84.5</v>
      </c>
      <c r="F33" s="583" t="n">
        <v>91.4</v>
      </c>
      <c r="G33" s="583" t="n">
        <v>91.6</v>
      </c>
      <c r="H33" s="583" t="n">
        <v>90.5</v>
      </c>
      <c r="I33" s="583" t="n">
        <v>90</v>
      </c>
      <c r="J33" s="583" t="n">
        <v>84.6</v>
      </c>
      <c r="K33" s="583" t="n">
        <v>72.4</v>
      </c>
      <c r="L33" s="583" t="n">
        <v>16.3</v>
      </c>
      <c r="M33" s="583" t="n">
        <v>65.4</v>
      </c>
      <c r="N33" s="583" t="n">
        <v>2.6</v>
      </c>
    </row>
    <row r="34" customFormat="false" ht="12.75" hidden="false" customHeight="true" outlineLevel="0" collapsed="false">
      <c r="A34" s="624" t="n">
        <v>2001</v>
      </c>
      <c r="B34" s="583" t="n">
        <v>34.9</v>
      </c>
      <c r="C34" s="583" t="n">
        <v>28.6</v>
      </c>
      <c r="D34" s="583" t="n">
        <v>70.9</v>
      </c>
      <c r="E34" s="583" t="n">
        <v>85.1</v>
      </c>
      <c r="F34" s="583" t="n">
        <v>92.1</v>
      </c>
      <c r="G34" s="583" t="n">
        <v>92.4</v>
      </c>
      <c r="H34" s="583" t="n">
        <v>91.9</v>
      </c>
      <c r="I34" s="583" t="n">
        <v>89.8</v>
      </c>
      <c r="J34" s="583" t="n">
        <v>84.7</v>
      </c>
      <c r="K34" s="583" t="n">
        <v>72.6</v>
      </c>
      <c r="L34" s="583" t="n">
        <v>23.8</v>
      </c>
      <c r="M34" s="583" t="n">
        <v>66.7</v>
      </c>
      <c r="N34" s="583" t="n">
        <v>2.9</v>
      </c>
    </row>
    <row r="35" customFormat="false" ht="12.75" hidden="false" customHeight="true" outlineLevel="0" collapsed="false">
      <c r="A35" s="624" t="n">
        <v>2002</v>
      </c>
      <c r="B35" s="583" t="n">
        <v>35.2</v>
      </c>
      <c r="C35" s="583" t="n">
        <v>27.3</v>
      </c>
      <c r="D35" s="583" t="n">
        <v>69.8</v>
      </c>
      <c r="E35" s="583" t="n">
        <v>84.2</v>
      </c>
      <c r="F35" s="583" t="n">
        <v>92</v>
      </c>
      <c r="G35" s="583" t="n">
        <v>92.6</v>
      </c>
      <c r="H35" s="583" t="n">
        <v>91.3</v>
      </c>
      <c r="I35" s="583" t="n">
        <v>89.5</v>
      </c>
      <c r="J35" s="583" t="n">
        <v>84.3</v>
      </c>
      <c r="K35" s="583" t="n">
        <v>74.5</v>
      </c>
      <c r="L35" s="583" t="n">
        <v>25.8</v>
      </c>
      <c r="M35" s="583" t="n">
        <v>66.2</v>
      </c>
      <c r="N35" s="583" t="n">
        <v>3</v>
      </c>
    </row>
    <row r="36" customFormat="false" ht="12.75" hidden="false" customHeight="true" outlineLevel="0" collapsed="false">
      <c r="A36" s="624" t="n">
        <v>2003</v>
      </c>
      <c r="B36" s="583" t="n">
        <v>35.6</v>
      </c>
      <c r="C36" s="583" t="n">
        <v>26.5</v>
      </c>
      <c r="D36" s="583" t="n">
        <v>69.7</v>
      </c>
      <c r="E36" s="583" t="n">
        <v>83.8</v>
      </c>
      <c r="F36" s="583" t="n">
        <v>92.1</v>
      </c>
      <c r="G36" s="583" t="n">
        <v>92.6</v>
      </c>
      <c r="H36" s="583" t="n">
        <v>91</v>
      </c>
      <c r="I36" s="583" t="n">
        <v>90.5</v>
      </c>
      <c r="J36" s="583" t="n">
        <v>84.9</v>
      </c>
      <c r="K36" s="583" t="n">
        <v>76.3</v>
      </c>
      <c r="L36" s="583" t="n">
        <v>27.4</v>
      </c>
      <c r="M36" s="583" t="n">
        <v>66.1</v>
      </c>
      <c r="N36" s="583" t="n">
        <v>2.9</v>
      </c>
    </row>
    <row r="37" customFormat="false" ht="21" hidden="false" customHeight="true" outlineLevel="0" collapsed="false">
      <c r="A37" s="543" t="s">
        <v>804</v>
      </c>
      <c r="B37" s="543"/>
      <c r="C37" s="543"/>
      <c r="D37" s="543"/>
      <c r="E37" s="543"/>
      <c r="F37" s="543"/>
      <c r="G37" s="543"/>
      <c r="H37" s="543"/>
      <c r="I37" s="543"/>
      <c r="J37" s="543"/>
      <c r="K37" s="543"/>
      <c r="L37" s="543"/>
      <c r="M37" s="543"/>
      <c r="N37" s="543"/>
    </row>
    <row r="38" customFormat="false" ht="12.75" hidden="false" customHeight="true" outlineLevel="0" collapsed="false">
      <c r="A38" s="624" t="n">
        <v>1989</v>
      </c>
      <c r="B38" s="583" t="n">
        <v>43.7</v>
      </c>
      <c r="C38" s="583" t="n">
        <v>41.4</v>
      </c>
      <c r="D38" s="583" t="n">
        <v>60.2</v>
      </c>
      <c r="E38" s="583" t="n">
        <v>58.9</v>
      </c>
      <c r="F38" s="583" t="n">
        <v>55.2</v>
      </c>
      <c r="G38" s="583" t="n">
        <v>58.6</v>
      </c>
      <c r="H38" s="583" t="n">
        <v>59.9</v>
      </c>
      <c r="I38" s="583" t="n">
        <v>56.8</v>
      </c>
      <c r="J38" s="583" t="n">
        <v>49.5</v>
      </c>
      <c r="K38" s="583" t="n">
        <v>36.2</v>
      </c>
      <c r="L38" s="583" t="n">
        <v>9.9</v>
      </c>
      <c r="M38" s="583" t="n">
        <v>49.9</v>
      </c>
      <c r="N38" s="583" t="n">
        <v>2.2</v>
      </c>
    </row>
    <row r="39" customFormat="false" ht="12.75" hidden="false" customHeight="true" outlineLevel="0" collapsed="false">
      <c r="A39" s="624" t="n">
        <v>1991</v>
      </c>
      <c r="B39" s="583" t="n">
        <v>47.2</v>
      </c>
      <c r="C39" s="583" t="n">
        <v>43.4</v>
      </c>
      <c r="D39" s="583" t="n">
        <v>61.9</v>
      </c>
      <c r="E39" s="583" t="n">
        <v>60.5</v>
      </c>
      <c r="F39" s="583" t="n">
        <v>59.2</v>
      </c>
      <c r="G39" s="583" t="n">
        <v>63.7</v>
      </c>
      <c r="H39" s="583" t="n">
        <v>66.6</v>
      </c>
      <c r="I39" s="583" t="n">
        <v>63</v>
      </c>
      <c r="J39" s="583" t="n">
        <v>54.2</v>
      </c>
      <c r="K39" s="583" t="n">
        <v>40</v>
      </c>
      <c r="L39" s="583" t="n">
        <v>10.7</v>
      </c>
      <c r="M39" s="583" t="n">
        <v>54</v>
      </c>
      <c r="N39" s="583" t="n">
        <v>2.7</v>
      </c>
    </row>
    <row r="40" customFormat="false" ht="12.75" hidden="false" customHeight="true" outlineLevel="0" collapsed="false">
      <c r="A40" s="624" t="n">
        <v>1994</v>
      </c>
      <c r="B40" s="583" t="n">
        <v>48.5</v>
      </c>
      <c r="C40" s="583" t="n">
        <v>41.5</v>
      </c>
      <c r="D40" s="583" t="n">
        <v>58.9</v>
      </c>
      <c r="E40" s="583" t="n">
        <v>63.2</v>
      </c>
      <c r="F40" s="583" t="n">
        <v>61.5</v>
      </c>
      <c r="G40" s="583" t="n">
        <v>65.5</v>
      </c>
      <c r="H40" s="583" t="n">
        <v>69.5</v>
      </c>
      <c r="I40" s="583" t="n">
        <v>66.4</v>
      </c>
      <c r="J40" s="583" t="n">
        <v>58.7</v>
      </c>
      <c r="K40" s="583" t="n">
        <v>43</v>
      </c>
      <c r="L40" s="583" t="n">
        <v>10.5</v>
      </c>
      <c r="M40" s="583" t="n">
        <v>56.3</v>
      </c>
      <c r="N40" s="583" t="n">
        <v>2.2</v>
      </c>
    </row>
    <row r="41" customFormat="false" ht="12.75" hidden="false" customHeight="true" outlineLevel="0" collapsed="false">
      <c r="A41" s="624" t="n">
        <v>1997</v>
      </c>
      <c r="B41" s="583" t="n">
        <v>49.2</v>
      </c>
      <c r="C41" s="583" t="n">
        <v>37.3</v>
      </c>
      <c r="D41" s="583" t="n">
        <v>53.4</v>
      </c>
      <c r="E41" s="583" t="n">
        <v>63.6</v>
      </c>
      <c r="F41" s="583" t="n">
        <v>63.2</v>
      </c>
      <c r="G41" s="583" t="n">
        <v>66.5</v>
      </c>
      <c r="H41" s="583" t="n">
        <v>71.3</v>
      </c>
      <c r="I41" s="583" t="n">
        <v>70.2</v>
      </c>
      <c r="J41" s="583" t="n">
        <v>61.7</v>
      </c>
      <c r="K41" s="583" t="n">
        <v>46.4</v>
      </c>
      <c r="L41" s="583" t="n">
        <v>12.4</v>
      </c>
      <c r="M41" s="583" t="n">
        <v>57.6</v>
      </c>
      <c r="N41" s="583" t="n">
        <v>2.5</v>
      </c>
    </row>
    <row r="42" customFormat="false" ht="12.75" hidden="false" customHeight="true" outlineLevel="0" collapsed="false">
      <c r="A42" s="624" t="n">
        <v>1999</v>
      </c>
      <c r="B42" s="583" t="n">
        <v>50.3</v>
      </c>
      <c r="C42" s="583" t="n">
        <v>38.8</v>
      </c>
      <c r="D42" s="583" t="n">
        <v>54.8</v>
      </c>
      <c r="E42" s="583" t="n">
        <v>63.7</v>
      </c>
      <c r="F42" s="583" t="n">
        <v>66.6</v>
      </c>
      <c r="G42" s="583" t="n">
        <v>69.3</v>
      </c>
      <c r="H42" s="583" t="n">
        <v>73.7</v>
      </c>
      <c r="I42" s="583" t="n">
        <v>72.6</v>
      </c>
      <c r="J42" s="583" t="n">
        <v>65</v>
      </c>
      <c r="K42" s="583" t="n">
        <v>49.2</v>
      </c>
      <c r="L42" s="583" t="n">
        <v>13.2</v>
      </c>
      <c r="M42" s="583" t="n">
        <v>59.4</v>
      </c>
      <c r="N42" s="583" t="n">
        <v>2.3</v>
      </c>
    </row>
    <row r="43" customFormat="false" ht="12.75" hidden="false" customHeight="true" outlineLevel="0" collapsed="false">
      <c r="A43" s="624" t="n">
        <v>2001</v>
      </c>
      <c r="B43" s="583" t="n">
        <v>51</v>
      </c>
      <c r="C43" s="583" t="n">
        <v>33.9</v>
      </c>
      <c r="D43" s="583" t="n">
        <v>54.4</v>
      </c>
      <c r="E43" s="583" t="n">
        <v>63.4</v>
      </c>
      <c r="F43" s="583" t="n">
        <v>67.4</v>
      </c>
      <c r="G43" s="583" t="n">
        <v>71.4</v>
      </c>
      <c r="H43" s="583" t="n">
        <v>75.8</v>
      </c>
      <c r="I43" s="583" t="n">
        <v>75.6</v>
      </c>
      <c r="J43" s="583" t="n">
        <v>67.2</v>
      </c>
      <c r="K43" s="583" t="n">
        <v>51.4</v>
      </c>
      <c r="L43" s="583" t="n">
        <v>14.7</v>
      </c>
      <c r="M43" s="583" t="n">
        <v>61</v>
      </c>
      <c r="N43" s="583" t="n">
        <v>2.3</v>
      </c>
    </row>
    <row r="44" customFormat="false" ht="12.75" hidden="false" customHeight="true" outlineLevel="0" collapsed="false">
      <c r="A44" s="624" t="n">
        <v>2002</v>
      </c>
      <c r="B44" s="583" t="n">
        <v>51.2</v>
      </c>
      <c r="C44" s="583" t="n">
        <v>37.8</v>
      </c>
      <c r="D44" s="583" t="n">
        <v>53.1</v>
      </c>
      <c r="E44" s="583" t="n">
        <v>63.1</v>
      </c>
      <c r="F44" s="583" t="n">
        <v>68</v>
      </c>
      <c r="G44" s="583" t="n">
        <v>71.7</v>
      </c>
      <c r="H44" s="583" t="n">
        <v>76.2</v>
      </c>
      <c r="I44" s="583" t="n">
        <v>76.6</v>
      </c>
      <c r="J44" s="583" t="n">
        <v>68.7</v>
      </c>
      <c r="K44" s="583" t="n">
        <v>52.6</v>
      </c>
      <c r="L44" s="583" t="n">
        <v>16.2</v>
      </c>
      <c r="M44" s="583" t="n">
        <v>61.7</v>
      </c>
      <c r="N44" s="583" t="n">
        <v>2.4</v>
      </c>
    </row>
    <row r="45" customFormat="false" ht="12.75" hidden="false" customHeight="true" outlineLevel="0" collapsed="false">
      <c r="A45" s="624" t="n">
        <v>2003</v>
      </c>
      <c r="B45" s="583" t="n">
        <v>51.7</v>
      </c>
      <c r="C45" s="583" t="n">
        <v>37.9</v>
      </c>
      <c r="D45" s="583" t="n">
        <v>54.7</v>
      </c>
      <c r="E45" s="583" t="n">
        <v>63.7</v>
      </c>
      <c r="F45" s="583" t="n">
        <v>69.4</v>
      </c>
      <c r="G45" s="583" t="n">
        <v>72.5</v>
      </c>
      <c r="H45" s="583" t="n">
        <v>77.2</v>
      </c>
      <c r="I45" s="583" t="n">
        <v>76.9</v>
      </c>
      <c r="J45" s="583" t="n">
        <v>70.4</v>
      </c>
      <c r="K45" s="583" t="n">
        <v>54</v>
      </c>
      <c r="L45" s="583" t="n">
        <v>17.2</v>
      </c>
      <c r="M45" s="583" t="n">
        <v>63</v>
      </c>
      <c r="N45" s="583" t="n">
        <v>2.6</v>
      </c>
    </row>
    <row r="46" customFormat="false" ht="21" hidden="false" customHeight="true" outlineLevel="0" collapsed="false">
      <c r="A46" s="543" t="s">
        <v>1663</v>
      </c>
      <c r="B46" s="543"/>
      <c r="C46" s="543"/>
      <c r="D46" s="543"/>
      <c r="E46" s="543"/>
      <c r="F46" s="543"/>
      <c r="G46" s="543"/>
      <c r="H46" s="543"/>
      <c r="I46" s="543"/>
      <c r="J46" s="543"/>
      <c r="K46" s="543"/>
      <c r="L46" s="543"/>
      <c r="M46" s="543"/>
      <c r="N46" s="543"/>
    </row>
    <row r="47" customFormat="false" ht="12.75" hidden="false" customHeight="true" outlineLevel="0" collapsed="false">
      <c r="A47" s="624" t="n">
        <v>1989</v>
      </c>
      <c r="B47" s="583" t="n">
        <v>21.5</v>
      </c>
      <c r="C47" s="583" t="s">
        <v>155</v>
      </c>
      <c r="D47" s="583" t="n">
        <v>79.7</v>
      </c>
      <c r="E47" s="583" t="n">
        <v>79.6</v>
      </c>
      <c r="F47" s="583" t="n">
        <v>78.5</v>
      </c>
      <c r="G47" s="583" t="n">
        <v>86.8</v>
      </c>
      <c r="H47" s="583" t="n">
        <v>85.1</v>
      </c>
      <c r="I47" s="583" t="n">
        <v>81.3</v>
      </c>
      <c r="J47" s="583" t="n">
        <v>70.3</v>
      </c>
      <c r="K47" s="583" t="n">
        <v>49.3</v>
      </c>
      <c r="L47" s="583" t="n">
        <v>11.5</v>
      </c>
      <c r="M47" s="583" t="n">
        <v>58.1</v>
      </c>
      <c r="N47" s="583" t="n">
        <v>1.2</v>
      </c>
    </row>
    <row r="48" customFormat="false" ht="12.75" hidden="false" customHeight="true" outlineLevel="0" collapsed="false">
      <c r="A48" s="624" t="n">
        <v>1991</v>
      </c>
      <c r="B48" s="583" t="n">
        <v>23.3</v>
      </c>
      <c r="C48" s="583" t="s">
        <v>155</v>
      </c>
      <c r="D48" s="583" t="n">
        <v>66.5</v>
      </c>
      <c r="E48" s="583" t="n">
        <v>78.7</v>
      </c>
      <c r="F48" s="583" t="n">
        <v>80.9</v>
      </c>
      <c r="G48" s="583" t="n">
        <v>85.9</v>
      </c>
      <c r="H48" s="583" t="n">
        <v>87.6</v>
      </c>
      <c r="I48" s="583" t="n">
        <v>83.9</v>
      </c>
      <c r="J48" s="583" t="n">
        <v>74.3</v>
      </c>
      <c r="K48" s="583" t="n">
        <v>53.8</v>
      </c>
      <c r="L48" s="583" t="n">
        <v>14.2</v>
      </c>
      <c r="M48" s="583" t="n">
        <v>62.1</v>
      </c>
      <c r="N48" s="583" t="n">
        <v>1.5</v>
      </c>
    </row>
    <row r="49" customFormat="false" ht="12.75" hidden="false" customHeight="true" outlineLevel="0" collapsed="false">
      <c r="A49" s="624" t="n">
        <v>1994</v>
      </c>
      <c r="B49" s="583" t="n">
        <v>24.3</v>
      </c>
      <c r="C49" s="583" t="s">
        <v>155</v>
      </c>
      <c r="D49" s="583" t="n">
        <v>75.5</v>
      </c>
      <c r="E49" s="583" t="n">
        <v>77.1</v>
      </c>
      <c r="F49" s="583" t="n">
        <v>82.6</v>
      </c>
      <c r="G49" s="583" t="n">
        <v>86</v>
      </c>
      <c r="H49" s="583" t="n">
        <v>89.7</v>
      </c>
      <c r="I49" s="583" t="n">
        <v>85.6</v>
      </c>
      <c r="J49" s="583" t="n">
        <v>76.4</v>
      </c>
      <c r="K49" s="583" t="n">
        <v>56.4</v>
      </c>
      <c r="L49" s="583" t="n">
        <v>14.1</v>
      </c>
      <c r="M49" s="583" t="n">
        <v>64.1</v>
      </c>
      <c r="N49" s="583" t="n">
        <v>1.3</v>
      </c>
    </row>
    <row r="50" customFormat="false" ht="12.75" hidden="false" customHeight="true" outlineLevel="0" collapsed="false">
      <c r="A50" s="624" t="n">
        <v>1997</v>
      </c>
      <c r="B50" s="583" t="n">
        <v>25.4</v>
      </c>
      <c r="C50" s="583" t="s">
        <v>155</v>
      </c>
      <c r="D50" s="583" t="n">
        <v>55.8</v>
      </c>
      <c r="E50" s="583" t="n">
        <v>72.5</v>
      </c>
      <c r="F50" s="583" t="n">
        <v>77.9</v>
      </c>
      <c r="G50" s="583" t="n">
        <v>85.6</v>
      </c>
      <c r="H50" s="583" t="n">
        <v>88.2</v>
      </c>
      <c r="I50" s="583" t="n">
        <v>86.2</v>
      </c>
      <c r="J50" s="583" t="n">
        <v>77.7</v>
      </c>
      <c r="K50" s="583" t="n">
        <v>62.7</v>
      </c>
      <c r="L50" s="583" t="n">
        <v>16.2</v>
      </c>
      <c r="M50" s="583" t="n">
        <v>64.6</v>
      </c>
      <c r="N50" s="583" t="n">
        <v>1.4</v>
      </c>
    </row>
    <row r="51" customFormat="false" ht="12.75" hidden="false" customHeight="true" outlineLevel="0" collapsed="false">
      <c r="A51" s="624" t="n">
        <v>1999</v>
      </c>
      <c r="B51" s="583" t="n">
        <v>26.3</v>
      </c>
      <c r="C51" s="583" t="s">
        <v>155</v>
      </c>
      <c r="D51" s="583" t="n">
        <v>72.8</v>
      </c>
      <c r="E51" s="583" t="n">
        <v>74.5</v>
      </c>
      <c r="F51" s="583" t="n">
        <v>82.6</v>
      </c>
      <c r="G51" s="583" t="n">
        <v>85.3</v>
      </c>
      <c r="H51" s="583" t="n">
        <v>87.8</v>
      </c>
      <c r="I51" s="583" t="n">
        <v>86.8</v>
      </c>
      <c r="J51" s="583" t="n">
        <v>78.7</v>
      </c>
      <c r="K51" s="583" t="n">
        <v>64.7</v>
      </c>
      <c r="L51" s="583" t="n">
        <v>17.8</v>
      </c>
      <c r="M51" s="583" t="n">
        <v>65.2</v>
      </c>
      <c r="N51" s="583" t="n">
        <v>1.5</v>
      </c>
    </row>
    <row r="52" customFormat="false" ht="12.75" hidden="false" customHeight="true" outlineLevel="0" collapsed="false">
      <c r="A52" s="624" t="n">
        <v>2001</v>
      </c>
      <c r="B52" s="583" t="n">
        <v>27</v>
      </c>
      <c r="C52" s="583" t="s">
        <v>155</v>
      </c>
      <c r="D52" s="583" t="n">
        <v>64.5</v>
      </c>
      <c r="E52" s="583" t="n">
        <v>76.5</v>
      </c>
      <c r="F52" s="583" t="n">
        <v>81.5</v>
      </c>
      <c r="G52" s="583" t="n">
        <v>87.4</v>
      </c>
      <c r="H52" s="583" t="n">
        <v>88.3</v>
      </c>
      <c r="I52" s="583" t="n">
        <v>86.5</v>
      </c>
      <c r="J52" s="583" t="n">
        <v>78.7</v>
      </c>
      <c r="K52" s="583" t="n">
        <v>66.1</v>
      </c>
      <c r="L52" s="583" t="n">
        <v>20</v>
      </c>
      <c r="M52" s="583" t="n">
        <v>66.2</v>
      </c>
      <c r="N52" s="583" t="n">
        <v>1.6</v>
      </c>
    </row>
    <row r="53" customFormat="false" ht="12.75" hidden="false" customHeight="true" outlineLevel="0" collapsed="false">
      <c r="A53" s="624" t="n">
        <v>2002</v>
      </c>
      <c r="B53" s="583" t="n">
        <v>27.7</v>
      </c>
      <c r="C53" s="583" t="s">
        <v>155</v>
      </c>
      <c r="D53" s="583" t="n">
        <v>61.5</v>
      </c>
      <c r="E53" s="583" t="n">
        <v>75.2</v>
      </c>
      <c r="F53" s="583" t="n">
        <v>83.4</v>
      </c>
      <c r="G53" s="583" t="n">
        <v>86.3</v>
      </c>
      <c r="H53" s="583" t="n">
        <v>88.9</v>
      </c>
      <c r="I53" s="583" t="n">
        <v>87.8</v>
      </c>
      <c r="J53" s="583" t="n">
        <v>80.8</v>
      </c>
      <c r="K53" s="583" t="n">
        <v>66.5</v>
      </c>
      <c r="L53" s="583" t="n">
        <v>21.7</v>
      </c>
      <c r="M53" s="583" t="n">
        <v>67.6</v>
      </c>
      <c r="N53" s="583" t="n">
        <v>1.6</v>
      </c>
    </row>
    <row r="54" customFormat="false" ht="12.75" hidden="false" customHeight="true" outlineLevel="0" collapsed="false">
      <c r="A54" s="624" t="n">
        <v>2003</v>
      </c>
      <c r="B54" s="583" t="n">
        <v>28.2</v>
      </c>
      <c r="C54" s="583" t="s">
        <v>155</v>
      </c>
      <c r="D54" s="583" t="n">
        <v>62.3</v>
      </c>
      <c r="E54" s="583" t="n">
        <v>74.8</v>
      </c>
      <c r="F54" s="583" t="n">
        <v>83.3</v>
      </c>
      <c r="G54" s="583" t="n">
        <v>87.8</v>
      </c>
      <c r="H54" s="583" t="n">
        <v>89.1</v>
      </c>
      <c r="I54" s="583" t="n">
        <v>87.4</v>
      </c>
      <c r="J54" s="583" t="n">
        <v>81.1</v>
      </c>
      <c r="K54" s="583" t="n">
        <v>68.1</v>
      </c>
      <c r="L54" s="583" t="n">
        <v>23</v>
      </c>
      <c r="M54" s="583" t="n">
        <v>68.6</v>
      </c>
      <c r="N54" s="583" t="n">
        <v>1.6</v>
      </c>
    </row>
    <row r="55" s="549" customFormat="true" ht="12" hidden="false" customHeight="true" outlineLevel="0" collapsed="false">
      <c r="A55" s="549" t="s">
        <v>331</v>
      </c>
    </row>
    <row r="56" s="549" customFormat="true" ht="9.75" hidden="false" customHeight="true" outlineLevel="0" collapsed="false">
      <c r="A56" s="625" t="s">
        <v>1664</v>
      </c>
      <c r="B56" s="625"/>
      <c r="C56" s="625"/>
      <c r="D56" s="625"/>
      <c r="E56" s="625"/>
      <c r="F56" s="625"/>
      <c r="G56" s="625"/>
      <c r="H56" s="625"/>
      <c r="I56" s="625"/>
      <c r="J56" s="625"/>
      <c r="K56" s="625"/>
      <c r="L56" s="625"/>
      <c r="M56" s="625"/>
      <c r="N56" s="625"/>
    </row>
  </sheetData>
  <mergeCells count="15">
    <mergeCell ref="A1:N1"/>
    <mergeCell ref="A2:N2"/>
    <mergeCell ref="A3:N3"/>
    <mergeCell ref="A4:N4"/>
    <mergeCell ref="A5:A6"/>
    <mergeCell ref="B5:B6"/>
    <mergeCell ref="C5:N5"/>
    <mergeCell ref="A8:N8"/>
    <mergeCell ref="A9:N9"/>
    <mergeCell ref="A18:N18"/>
    <mergeCell ref="A19:N19"/>
    <mergeCell ref="A28:N28"/>
    <mergeCell ref="A37:N37"/>
    <mergeCell ref="A46:N46"/>
    <mergeCell ref="A56:N5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33" width="13.7"/>
    <col collapsed="false" customWidth="true" hidden="false" outlineLevel="0" max="2" min="2" style="533" width="7.42"/>
    <col collapsed="false" customWidth="true" hidden="false" outlineLevel="0" max="9" min="3" style="533" width="6.13"/>
    <col collapsed="false" customWidth="true" hidden="false" outlineLevel="0" max="11" min="10" style="533" width="5.99"/>
    <col collapsed="false" customWidth="true" hidden="false" outlineLevel="0" max="14" min="12" style="533" width="6.13"/>
    <col collapsed="false" customWidth="false" hidden="false" outlineLevel="0" max="257" min="15" style="533" width="10.28"/>
  </cols>
  <sheetData>
    <row r="1" customFormat="false" ht="18" hidden="false" customHeight="true" outlineLevel="0" collapsed="false">
      <c r="A1" s="534" t="s">
        <v>1647</v>
      </c>
      <c r="B1" s="534"/>
      <c r="C1" s="534"/>
      <c r="D1" s="534"/>
      <c r="E1" s="534"/>
      <c r="F1" s="534"/>
      <c r="G1" s="534"/>
      <c r="H1" s="534"/>
      <c r="I1" s="534"/>
      <c r="J1" s="534"/>
      <c r="K1" s="534"/>
      <c r="L1" s="534"/>
      <c r="M1" s="534"/>
      <c r="N1" s="534"/>
    </row>
    <row r="2" customFormat="false" ht="18" hidden="false" customHeight="true" outlineLevel="0" collapsed="false">
      <c r="A2" s="535" t="s">
        <v>1648</v>
      </c>
      <c r="B2" s="535"/>
      <c r="C2" s="535"/>
      <c r="D2" s="535"/>
      <c r="E2" s="535"/>
      <c r="F2" s="535"/>
      <c r="G2" s="535"/>
      <c r="H2" s="535"/>
      <c r="I2" s="535"/>
      <c r="J2" s="535"/>
      <c r="K2" s="535"/>
      <c r="L2" s="535"/>
      <c r="M2" s="535"/>
      <c r="N2" s="535"/>
    </row>
    <row r="3" customFormat="false" ht="15" hidden="false" customHeight="true" outlineLevel="0" collapsed="false">
      <c r="A3" s="536" t="s">
        <v>1665</v>
      </c>
      <c r="B3" s="536"/>
      <c r="C3" s="536"/>
      <c r="D3" s="536"/>
      <c r="E3" s="536"/>
      <c r="F3" s="536"/>
      <c r="G3" s="536"/>
      <c r="H3" s="536"/>
      <c r="I3" s="536"/>
      <c r="J3" s="536"/>
      <c r="K3" s="536"/>
      <c r="L3" s="536"/>
      <c r="M3" s="536"/>
      <c r="N3" s="536"/>
    </row>
    <row r="4" customFormat="false" ht="6" hidden="false" customHeight="true" outlineLevel="0" collapsed="false">
      <c r="A4" s="617"/>
      <c r="B4" s="617"/>
      <c r="C4" s="617"/>
      <c r="D4" s="617"/>
      <c r="E4" s="617"/>
      <c r="F4" s="617"/>
      <c r="G4" s="617"/>
      <c r="H4" s="617"/>
      <c r="I4" s="617"/>
      <c r="J4" s="617"/>
      <c r="K4" s="617"/>
      <c r="L4" s="617"/>
      <c r="M4" s="617"/>
      <c r="N4" s="617"/>
    </row>
    <row r="5" customFormat="false" ht="17.25" hidden="false" customHeight="true" outlineLevel="0" collapsed="false">
      <c r="A5" s="568" t="s">
        <v>1317</v>
      </c>
      <c r="B5" s="618" t="s">
        <v>1650</v>
      </c>
      <c r="C5" s="538" t="s">
        <v>138</v>
      </c>
      <c r="D5" s="538"/>
      <c r="E5" s="538"/>
      <c r="F5" s="538"/>
      <c r="G5" s="538"/>
      <c r="H5" s="538"/>
      <c r="I5" s="538"/>
      <c r="J5" s="538"/>
      <c r="K5" s="538"/>
      <c r="L5" s="538"/>
      <c r="M5" s="538"/>
      <c r="N5" s="538"/>
    </row>
    <row r="6" customFormat="false" ht="32.25" hidden="false" customHeight="true" outlineLevel="0" collapsed="false">
      <c r="A6" s="568"/>
      <c r="B6" s="618"/>
      <c r="C6" s="539" t="s">
        <v>1651</v>
      </c>
      <c r="D6" s="540" t="s">
        <v>1652</v>
      </c>
      <c r="E6" s="541" t="s">
        <v>1653</v>
      </c>
      <c r="F6" s="540" t="s">
        <v>1654</v>
      </c>
      <c r="G6" s="541" t="s">
        <v>1655</v>
      </c>
      <c r="H6" s="540" t="s">
        <v>1656</v>
      </c>
      <c r="I6" s="541" t="s">
        <v>1657</v>
      </c>
      <c r="J6" s="540" t="s">
        <v>1658</v>
      </c>
      <c r="K6" s="541" t="s">
        <v>1659</v>
      </c>
      <c r="L6" s="540" t="s">
        <v>1660</v>
      </c>
      <c r="M6" s="540" t="s">
        <v>1661</v>
      </c>
      <c r="N6" s="573" t="s">
        <v>1662</v>
      </c>
    </row>
    <row r="7" customFormat="false" ht="6" hidden="false" customHeight="true" outlineLevel="0" collapsed="false">
      <c r="A7" s="577"/>
      <c r="B7" s="577"/>
      <c r="C7" s="577"/>
      <c r="D7" s="577"/>
      <c r="E7" s="577"/>
      <c r="F7" s="577"/>
      <c r="G7" s="577"/>
      <c r="H7" s="577"/>
      <c r="I7" s="577"/>
      <c r="J7" s="577"/>
      <c r="K7" s="577"/>
      <c r="L7" s="577"/>
      <c r="M7" s="577"/>
      <c r="N7" s="626"/>
    </row>
    <row r="8" customFormat="false" ht="15" hidden="false" customHeight="true" outlineLevel="0" collapsed="false">
      <c r="A8" s="621" t="s">
        <v>1442</v>
      </c>
      <c r="B8" s="621"/>
      <c r="C8" s="621"/>
      <c r="D8" s="621"/>
      <c r="E8" s="621"/>
      <c r="F8" s="621"/>
      <c r="G8" s="621"/>
      <c r="H8" s="621"/>
      <c r="I8" s="621"/>
      <c r="J8" s="621"/>
      <c r="K8" s="621"/>
      <c r="L8" s="621"/>
      <c r="M8" s="621"/>
      <c r="N8" s="621"/>
    </row>
    <row r="9" customFormat="false" ht="18" hidden="false" customHeight="true" outlineLevel="0" collapsed="false">
      <c r="A9" s="543" t="s">
        <v>868</v>
      </c>
      <c r="B9" s="543"/>
      <c r="C9" s="543"/>
      <c r="D9" s="543"/>
      <c r="E9" s="543"/>
      <c r="F9" s="543"/>
      <c r="G9" s="543"/>
      <c r="H9" s="543"/>
      <c r="I9" s="543"/>
      <c r="J9" s="543"/>
      <c r="K9" s="543"/>
      <c r="L9" s="543"/>
      <c r="M9" s="543"/>
      <c r="N9" s="543"/>
    </row>
    <row r="10" customFormat="false" ht="12.75" hidden="false" customHeight="true" outlineLevel="0" collapsed="false">
      <c r="A10" s="624" t="n">
        <v>1989</v>
      </c>
      <c r="B10" s="583" t="n">
        <v>60.1</v>
      </c>
      <c r="C10" s="583" t="n">
        <v>43.8</v>
      </c>
      <c r="D10" s="583" t="n">
        <v>79.4</v>
      </c>
      <c r="E10" s="583" t="n">
        <v>87.2</v>
      </c>
      <c r="F10" s="583" t="n">
        <v>96.6</v>
      </c>
      <c r="G10" s="583" t="n">
        <v>97.8</v>
      </c>
      <c r="H10" s="583" t="n">
        <v>97.7</v>
      </c>
      <c r="I10" s="583" t="n">
        <v>96.7</v>
      </c>
      <c r="J10" s="583" t="n">
        <v>93.1</v>
      </c>
      <c r="K10" s="583" t="n">
        <v>78.4</v>
      </c>
      <c r="L10" s="583" t="n">
        <v>33.7</v>
      </c>
      <c r="M10" s="583" t="n">
        <v>82.1</v>
      </c>
      <c r="N10" s="583" t="n">
        <v>4.4</v>
      </c>
    </row>
    <row r="11" customFormat="false" ht="12.75" hidden="false" customHeight="true" outlineLevel="0" collapsed="false">
      <c r="A11" s="624" t="n">
        <v>1991</v>
      </c>
      <c r="B11" s="583" t="n">
        <v>59.8</v>
      </c>
      <c r="C11" s="583" t="n">
        <v>40.8</v>
      </c>
      <c r="D11" s="583" t="n">
        <v>77.6</v>
      </c>
      <c r="E11" s="583" t="n">
        <v>87</v>
      </c>
      <c r="F11" s="583" t="n">
        <v>96.4</v>
      </c>
      <c r="G11" s="583" t="n">
        <v>97.8</v>
      </c>
      <c r="H11" s="583" t="n">
        <v>97.4</v>
      </c>
      <c r="I11" s="583" t="n">
        <v>96.2</v>
      </c>
      <c r="J11" s="583" t="n">
        <v>93.1</v>
      </c>
      <c r="K11" s="583" t="n">
        <v>81.3</v>
      </c>
      <c r="L11" s="583" t="n">
        <v>34.4</v>
      </c>
      <c r="M11" s="583" t="n">
        <v>82.2</v>
      </c>
      <c r="N11" s="583" t="n">
        <v>5</v>
      </c>
    </row>
    <row r="12" customFormat="false" ht="12.75" hidden="false" customHeight="true" outlineLevel="0" collapsed="false">
      <c r="A12" s="624" t="n">
        <v>1994</v>
      </c>
      <c r="B12" s="583" t="n">
        <v>58.3</v>
      </c>
      <c r="C12" s="583" t="n">
        <v>36.3</v>
      </c>
      <c r="D12" s="583" t="n">
        <v>75.9</v>
      </c>
      <c r="E12" s="583" t="n">
        <v>85.9</v>
      </c>
      <c r="F12" s="583" t="n">
        <v>96.3</v>
      </c>
      <c r="G12" s="583" t="n">
        <v>97.7</v>
      </c>
      <c r="H12" s="583" t="n">
        <v>97.6</v>
      </c>
      <c r="I12" s="583" t="n">
        <v>96.4</v>
      </c>
      <c r="J12" s="583" t="n">
        <v>92.7</v>
      </c>
      <c r="K12" s="583" t="n">
        <v>79.8</v>
      </c>
      <c r="L12" s="583" t="n">
        <v>32.8</v>
      </c>
      <c r="M12" s="583" t="n">
        <v>81.8</v>
      </c>
      <c r="N12" s="583" t="n">
        <v>4.6</v>
      </c>
    </row>
    <row r="13" customFormat="false" ht="12.75" hidden="false" customHeight="true" outlineLevel="0" collapsed="false">
      <c r="A13" s="624" t="n">
        <v>1997</v>
      </c>
      <c r="B13" s="583" t="n">
        <v>57</v>
      </c>
      <c r="C13" s="583" t="n">
        <v>32.9</v>
      </c>
      <c r="D13" s="583" t="n">
        <v>75.8</v>
      </c>
      <c r="E13" s="583" t="n">
        <v>86.5</v>
      </c>
      <c r="F13" s="583" t="n">
        <v>96.1</v>
      </c>
      <c r="G13" s="583" t="n">
        <v>97.2</v>
      </c>
      <c r="H13" s="583" t="n">
        <v>96.9</v>
      </c>
      <c r="I13" s="583" t="n">
        <v>95.8</v>
      </c>
      <c r="J13" s="583" t="n">
        <v>91.6</v>
      </c>
      <c r="K13" s="583" t="n">
        <v>78.5</v>
      </c>
      <c r="L13" s="583" t="n">
        <v>32.5</v>
      </c>
      <c r="M13" s="583" t="n">
        <v>80.7</v>
      </c>
      <c r="N13" s="583" t="n">
        <v>5</v>
      </c>
    </row>
    <row r="14" customFormat="false" ht="12.75" hidden="false" customHeight="true" outlineLevel="0" collapsed="false">
      <c r="A14" s="624" t="n">
        <v>1999</v>
      </c>
      <c r="B14" s="583" t="n">
        <v>56.5</v>
      </c>
      <c r="C14" s="583" t="n">
        <v>34.9</v>
      </c>
      <c r="D14" s="583" t="n">
        <v>77.1</v>
      </c>
      <c r="E14" s="583" t="n">
        <v>87.9</v>
      </c>
      <c r="F14" s="583" t="n">
        <v>96.5</v>
      </c>
      <c r="G14" s="583" t="n">
        <v>97.7</v>
      </c>
      <c r="H14" s="583" t="n">
        <v>96.7</v>
      </c>
      <c r="I14" s="583" t="n">
        <v>95.6</v>
      </c>
      <c r="J14" s="583" t="n">
        <v>91.6</v>
      </c>
      <c r="K14" s="583" t="n">
        <v>78.8</v>
      </c>
      <c r="L14" s="583" t="n">
        <v>33.2</v>
      </c>
      <c r="M14" s="583" t="n">
        <v>80.4</v>
      </c>
      <c r="N14" s="583" t="n">
        <v>5</v>
      </c>
    </row>
    <row r="15" customFormat="false" ht="12.75" hidden="false" customHeight="true" outlineLevel="0" collapsed="false">
      <c r="A15" s="624" t="n">
        <v>2001</v>
      </c>
      <c r="B15" s="583" t="n">
        <v>55.6</v>
      </c>
      <c r="C15" s="583" t="n">
        <v>34.1</v>
      </c>
      <c r="D15" s="583" t="n">
        <v>76.8</v>
      </c>
      <c r="E15" s="583" t="n">
        <v>87.6</v>
      </c>
      <c r="F15" s="583" t="n">
        <v>96.4</v>
      </c>
      <c r="G15" s="583" t="n">
        <v>97.4</v>
      </c>
      <c r="H15" s="583" t="n">
        <v>96.8</v>
      </c>
      <c r="I15" s="583" t="n">
        <v>95.2</v>
      </c>
      <c r="J15" s="583" t="n">
        <v>91.3</v>
      </c>
      <c r="K15" s="583" t="n">
        <v>78.6</v>
      </c>
      <c r="L15" s="583" t="n">
        <v>34.4</v>
      </c>
      <c r="M15" s="583" t="n">
        <v>80.2</v>
      </c>
      <c r="N15" s="583" t="n">
        <v>4.9</v>
      </c>
    </row>
    <row r="16" customFormat="false" ht="12.75" hidden="false" customHeight="true" outlineLevel="0" collapsed="false">
      <c r="A16" s="624" t="n">
        <v>2002</v>
      </c>
      <c r="B16" s="583" t="n">
        <v>55.2</v>
      </c>
      <c r="C16" s="583" t="n">
        <v>33.5</v>
      </c>
      <c r="D16" s="583" t="n">
        <v>75.4</v>
      </c>
      <c r="E16" s="583" t="n">
        <v>86.9</v>
      </c>
      <c r="F16" s="583" t="n">
        <v>96.4</v>
      </c>
      <c r="G16" s="583" t="n">
        <v>97.4</v>
      </c>
      <c r="H16" s="583" t="n">
        <v>96.8</v>
      </c>
      <c r="I16" s="583" t="n">
        <v>95.6</v>
      </c>
      <c r="J16" s="583" t="n">
        <v>91.6</v>
      </c>
      <c r="K16" s="583" t="n">
        <v>80.3</v>
      </c>
      <c r="L16" s="583" t="n">
        <v>36.2</v>
      </c>
      <c r="M16" s="583" t="n">
        <v>80.4</v>
      </c>
      <c r="N16" s="583" t="n">
        <v>4.9</v>
      </c>
    </row>
    <row r="17" customFormat="false" ht="12.75" hidden="false" customHeight="true" outlineLevel="0" collapsed="false">
      <c r="A17" s="624" t="n">
        <v>2003</v>
      </c>
      <c r="B17" s="583" t="n">
        <v>55</v>
      </c>
      <c r="C17" s="583" t="n">
        <v>33</v>
      </c>
      <c r="D17" s="583" t="n">
        <v>74.4</v>
      </c>
      <c r="E17" s="583" t="n">
        <v>86.4</v>
      </c>
      <c r="F17" s="583" t="n">
        <v>96.7</v>
      </c>
      <c r="G17" s="583" t="n">
        <v>97.4</v>
      </c>
      <c r="H17" s="583" t="n">
        <v>96.7</v>
      </c>
      <c r="I17" s="583" t="n">
        <v>95.4</v>
      </c>
      <c r="J17" s="583" t="n">
        <v>92</v>
      </c>
      <c r="K17" s="583" t="n">
        <v>81.6</v>
      </c>
      <c r="L17" s="583" t="n">
        <v>37.6</v>
      </c>
      <c r="M17" s="583" t="n">
        <v>80.5</v>
      </c>
      <c r="N17" s="583" t="n">
        <v>4.9</v>
      </c>
    </row>
    <row r="18" customFormat="false" ht="15" hidden="false" customHeight="true" outlineLevel="0" collapsed="false">
      <c r="A18" s="621" t="s">
        <v>744</v>
      </c>
      <c r="B18" s="621"/>
      <c r="C18" s="621"/>
      <c r="D18" s="621"/>
      <c r="E18" s="621"/>
      <c r="F18" s="621"/>
      <c r="G18" s="621"/>
      <c r="H18" s="621"/>
      <c r="I18" s="621"/>
      <c r="J18" s="621"/>
      <c r="K18" s="621"/>
      <c r="L18" s="621"/>
      <c r="M18" s="621"/>
      <c r="N18" s="621"/>
    </row>
    <row r="19" customFormat="false" ht="21" hidden="false" customHeight="true" outlineLevel="0" collapsed="false">
      <c r="A19" s="543" t="s">
        <v>868</v>
      </c>
      <c r="B19" s="543"/>
      <c r="C19" s="543"/>
      <c r="D19" s="543"/>
      <c r="E19" s="543"/>
      <c r="F19" s="543"/>
      <c r="G19" s="543"/>
      <c r="H19" s="543"/>
      <c r="I19" s="543"/>
      <c r="J19" s="543"/>
      <c r="K19" s="543"/>
      <c r="L19" s="543"/>
      <c r="M19" s="543"/>
      <c r="N19" s="543"/>
    </row>
    <row r="20" customFormat="false" ht="12.75" hidden="false" customHeight="true" outlineLevel="0" collapsed="false">
      <c r="A20" s="624" t="n">
        <v>1989</v>
      </c>
      <c r="B20" s="583" t="n">
        <v>37.1</v>
      </c>
      <c r="C20" s="583" t="n">
        <v>39.4</v>
      </c>
      <c r="D20" s="583" t="n">
        <v>75.9</v>
      </c>
      <c r="E20" s="583" t="n">
        <v>70.8</v>
      </c>
      <c r="F20" s="583" t="n">
        <v>64</v>
      </c>
      <c r="G20" s="583" t="n">
        <v>65.1</v>
      </c>
      <c r="H20" s="583" t="n">
        <v>65.7</v>
      </c>
      <c r="I20" s="583" t="n">
        <v>62.3</v>
      </c>
      <c r="J20" s="583" t="n">
        <v>54.3</v>
      </c>
      <c r="K20" s="583" t="n">
        <v>40.5</v>
      </c>
      <c r="L20" s="583" t="n">
        <v>11</v>
      </c>
      <c r="M20" s="583" t="n">
        <v>55.9</v>
      </c>
      <c r="N20" s="583" t="n">
        <v>1.6</v>
      </c>
    </row>
    <row r="21" customFormat="false" ht="12.75" hidden="false" customHeight="true" outlineLevel="0" collapsed="false">
      <c r="A21" s="624" t="n">
        <v>1991</v>
      </c>
      <c r="B21" s="583" t="n">
        <v>38.9</v>
      </c>
      <c r="C21" s="583" t="n">
        <v>35.4</v>
      </c>
      <c r="D21" s="583" t="n">
        <v>75.6</v>
      </c>
      <c r="E21" s="583" t="n">
        <v>73</v>
      </c>
      <c r="F21" s="583" t="n">
        <v>67.7</v>
      </c>
      <c r="G21" s="583" t="n">
        <v>69.9</v>
      </c>
      <c r="H21" s="583" t="n">
        <v>71.7</v>
      </c>
      <c r="I21" s="583" t="n">
        <v>67.9</v>
      </c>
      <c r="J21" s="583" t="n">
        <v>58.7</v>
      </c>
      <c r="K21" s="583" t="n">
        <v>44.2</v>
      </c>
      <c r="L21" s="583" t="n">
        <v>12.1</v>
      </c>
      <c r="M21" s="583" t="n">
        <v>59</v>
      </c>
      <c r="N21" s="583" t="n">
        <v>2</v>
      </c>
    </row>
    <row r="22" customFormat="false" ht="12.75" hidden="false" customHeight="true" outlineLevel="0" collapsed="false">
      <c r="A22" s="624" t="n">
        <v>1994</v>
      </c>
      <c r="B22" s="583" t="n">
        <v>39.4</v>
      </c>
      <c r="C22" s="583" t="n">
        <v>30.2</v>
      </c>
      <c r="D22" s="583" t="n">
        <v>74.1</v>
      </c>
      <c r="E22" s="583" t="n">
        <v>75.5</v>
      </c>
      <c r="F22" s="583" t="n">
        <v>71</v>
      </c>
      <c r="G22" s="583" t="n">
        <v>72.3</v>
      </c>
      <c r="H22" s="583" t="n">
        <v>75</v>
      </c>
      <c r="I22" s="583" t="n">
        <v>71.7</v>
      </c>
      <c r="J22" s="583" t="n">
        <v>63.3</v>
      </c>
      <c r="K22" s="583" t="n">
        <v>47.2</v>
      </c>
      <c r="L22" s="583" t="n">
        <v>11.8</v>
      </c>
      <c r="M22" s="583" t="n">
        <v>60.9</v>
      </c>
      <c r="N22" s="583" t="n">
        <v>1.7</v>
      </c>
    </row>
    <row r="23" customFormat="false" ht="12.75" hidden="false" customHeight="true" outlineLevel="0" collapsed="false">
      <c r="A23" s="624" t="n">
        <v>1997</v>
      </c>
      <c r="B23" s="583" t="n">
        <v>39.8</v>
      </c>
      <c r="C23" s="583" t="n">
        <v>26.7</v>
      </c>
      <c r="D23" s="583" t="n">
        <v>69.6</v>
      </c>
      <c r="E23" s="583" t="n">
        <v>77.8</v>
      </c>
      <c r="F23" s="583" t="n">
        <v>73.6</v>
      </c>
      <c r="G23" s="583" t="n">
        <v>73.7</v>
      </c>
      <c r="H23" s="583" t="n">
        <v>77.3</v>
      </c>
      <c r="I23" s="583" t="n">
        <v>75.1</v>
      </c>
      <c r="J23" s="583" t="n">
        <v>66.7</v>
      </c>
      <c r="K23" s="583" t="n">
        <v>50.9</v>
      </c>
      <c r="L23" s="583" t="n">
        <v>13.6</v>
      </c>
      <c r="M23" s="583" t="n">
        <v>61.6</v>
      </c>
      <c r="N23" s="583" t="n">
        <v>1.9</v>
      </c>
    </row>
    <row r="24" customFormat="false" ht="12.75" hidden="false" customHeight="true" outlineLevel="0" collapsed="false">
      <c r="A24" s="624" t="n">
        <v>1999</v>
      </c>
      <c r="B24" s="583" t="n">
        <v>40.7</v>
      </c>
      <c r="C24" s="583" t="n">
        <v>27.9</v>
      </c>
      <c r="D24" s="583" t="n">
        <v>70.8</v>
      </c>
      <c r="E24" s="583" t="n">
        <v>79.3</v>
      </c>
      <c r="F24" s="583" t="n">
        <v>77.3</v>
      </c>
      <c r="G24" s="583" t="n">
        <v>76.5</v>
      </c>
      <c r="H24" s="583" t="n">
        <v>78.8</v>
      </c>
      <c r="I24" s="583" t="n">
        <v>77.5</v>
      </c>
      <c r="J24" s="583" t="n">
        <v>70</v>
      </c>
      <c r="K24" s="583" t="n">
        <v>53.5</v>
      </c>
      <c r="L24" s="583" t="n">
        <v>14.3</v>
      </c>
      <c r="M24" s="583" t="n">
        <v>62.9</v>
      </c>
      <c r="N24" s="583" t="n">
        <v>1.9</v>
      </c>
    </row>
    <row r="25" customFormat="false" ht="12.75" hidden="false" customHeight="true" outlineLevel="0" collapsed="false">
      <c r="A25" s="624" t="n">
        <v>2001</v>
      </c>
      <c r="B25" s="583" t="n">
        <v>41.3</v>
      </c>
      <c r="C25" s="583" t="n">
        <v>29</v>
      </c>
      <c r="D25" s="583" t="n">
        <v>70.6</v>
      </c>
      <c r="E25" s="583" t="n">
        <v>80.1</v>
      </c>
      <c r="F25" s="583" t="n">
        <v>78.7</v>
      </c>
      <c r="G25" s="583" t="n">
        <v>78.8</v>
      </c>
      <c r="H25" s="583" t="n">
        <v>80.8</v>
      </c>
      <c r="I25" s="583" t="n">
        <v>79.8</v>
      </c>
      <c r="J25" s="583" t="n">
        <v>71.5</v>
      </c>
      <c r="K25" s="583" t="n">
        <v>56</v>
      </c>
      <c r="L25" s="583" t="n">
        <v>16.3</v>
      </c>
      <c r="M25" s="583" t="n">
        <v>64.5</v>
      </c>
      <c r="N25" s="583" t="n">
        <v>1.9</v>
      </c>
    </row>
    <row r="26" customFormat="false" ht="12.75" hidden="false" customHeight="true" outlineLevel="0" collapsed="false">
      <c r="A26" s="624" t="n">
        <v>2002</v>
      </c>
      <c r="B26" s="583" t="n">
        <v>41.5</v>
      </c>
      <c r="C26" s="583" t="n">
        <v>27.8</v>
      </c>
      <c r="D26" s="583" t="n">
        <v>69.8</v>
      </c>
      <c r="E26" s="583" t="n">
        <v>79.8</v>
      </c>
      <c r="F26" s="583" t="n">
        <v>79.5</v>
      </c>
      <c r="G26" s="583" t="n">
        <v>79.2</v>
      </c>
      <c r="H26" s="583" t="n">
        <v>81.2</v>
      </c>
      <c r="I26" s="583" t="n">
        <v>80.7</v>
      </c>
      <c r="J26" s="583" t="n">
        <v>73</v>
      </c>
      <c r="K26" s="583" t="n">
        <v>57.4</v>
      </c>
      <c r="L26" s="583" t="n">
        <v>17.9</v>
      </c>
      <c r="M26" s="583" t="n">
        <v>65</v>
      </c>
      <c r="N26" s="583" t="n">
        <v>2</v>
      </c>
    </row>
    <row r="27" customFormat="false" ht="12.75" hidden="false" customHeight="true" outlineLevel="0" collapsed="false">
      <c r="A27" s="624" t="n">
        <v>2003</v>
      </c>
      <c r="B27" s="583" t="n">
        <v>41.9</v>
      </c>
      <c r="C27" s="583" t="n">
        <v>27</v>
      </c>
      <c r="D27" s="583" t="n">
        <v>69.7</v>
      </c>
      <c r="E27" s="583" t="n">
        <v>79.5</v>
      </c>
      <c r="F27" s="583" t="n">
        <v>80.8</v>
      </c>
      <c r="G27" s="583" t="n">
        <v>79.9</v>
      </c>
      <c r="H27" s="583" t="n">
        <v>82.1</v>
      </c>
      <c r="I27" s="583" t="n">
        <v>81.2</v>
      </c>
      <c r="J27" s="583" t="n">
        <v>74.5</v>
      </c>
      <c r="K27" s="583" t="n">
        <v>59.1</v>
      </c>
      <c r="L27" s="583" t="n">
        <v>19.1</v>
      </c>
      <c r="M27" s="583" t="n">
        <v>65.9</v>
      </c>
      <c r="N27" s="583" t="n">
        <v>2.1</v>
      </c>
    </row>
    <row r="28" customFormat="false" ht="21" hidden="false" customHeight="true" outlineLevel="0" collapsed="false">
      <c r="A28" s="543" t="s">
        <v>803</v>
      </c>
      <c r="B28" s="543"/>
      <c r="C28" s="543"/>
      <c r="D28" s="543"/>
      <c r="E28" s="543"/>
      <c r="F28" s="543"/>
      <c r="G28" s="543"/>
      <c r="H28" s="543"/>
      <c r="I28" s="543"/>
      <c r="J28" s="543"/>
      <c r="K28" s="543"/>
      <c r="L28" s="543"/>
      <c r="M28" s="543"/>
      <c r="N28" s="543"/>
    </row>
    <row r="29" customFormat="false" ht="12.75" hidden="false" customHeight="true" outlineLevel="0" collapsed="false">
      <c r="A29" s="624" t="n">
        <v>1989</v>
      </c>
      <c r="B29" s="583" t="n">
        <v>37.9</v>
      </c>
      <c r="C29" s="583" t="n">
        <v>39.1</v>
      </c>
      <c r="D29" s="583" t="n">
        <v>78.4</v>
      </c>
      <c r="E29" s="583" t="n">
        <v>84.6</v>
      </c>
      <c r="F29" s="583" t="n">
        <v>91.3</v>
      </c>
      <c r="G29" s="583" t="n">
        <v>91.6</v>
      </c>
      <c r="H29" s="583" t="n">
        <v>91.8</v>
      </c>
      <c r="I29" s="583" t="n">
        <v>88.6</v>
      </c>
      <c r="J29" s="583" t="n">
        <v>83.8</v>
      </c>
      <c r="K29" s="583" t="n">
        <v>71.5</v>
      </c>
      <c r="L29" s="583" t="n">
        <v>20.3</v>
      </c>
      <c r="M29" s="583" t="n">
        <v>68.1</v>
      </c>
      <c r="N29" s="583" t="n">
        <v>3</v>
      </c>
    </row>
    <row r="30" customFormat="false" ht="12.75" hidden="false" customHeight="true" outlineLevel="0" collapsed="false">
      <c r="A30" s="624" t="n">
        <v>1991</v>
      </c>
      <c r="B30" s="583" t="n">
        <v>36.7</v>
      </c>
      <c r="C30" s="583" t="n">
        <v>35.1</v>
      </c>
      <c r="D30" s="583" t="n">
        <v>77.3</v>
      </c>
      <c r="E30" s="583" t="n">
        <v>84.8</v>
      </c>
      <c r="F30" s="583" t="n">
        <v>90.5</v>
      </c>
      <c r="G30" s="583" t="n">
        <v>92.4</v>
      </c>
      <c r="H30" s="583" t="n">
        <v>89.8</v>
      </c>
      <c r="I30" s="583" t="n">
        <v>88.2</v>
      </c>
      <c r="J30" s="583" t="n">
        <v>83.8</v>
      </c>
      <c r="K30" s="583" t="n">
        <v>74.5</v>
      </c>
      <c r="L30" s="583" t="n">
        <v>18.5</v>
      </c>
      <c r="M30" s="583" t="n">
        <v>68.5</v>
      </c>
      <c r="N30" s="583" t="n">
        <v>2.9</v>
      </c>
    </row>
    <row r="31" customFormat="false" ht="12.75" hidden="false" customHeight="true" outlineLevel="0" collapsed="false">
      <c r="A31" s="624" t="n">
        <v>1994</v>
      </c>
      <c r="B31" s="583" t="n">
        <v>35.9</v>
      </c>
      <c r="C31" s="583" t="n">
        <v>30</v>
      </c>
      <c r="D31" s="583" t="n">
        <v>75.2</v>
      </c>
      <c r="E31" s="583" t="n">
        <v>84.2</v>
      </c>
      <c r="F31" s="583" t="n">
        <v>91.4</v>
      </c>
      <c r="G31" s="583" t="n">
        <v>92.4</v>
      </c>
      <c r="H31" s="583" t="n">
        <v>91.8</v>
      </c>
      <c r="I31" s="583" t="n">
        <v>88.2</v>
      </c>
      <c r="J31" s="583" t="n">
        <v>85.2</v>
      </c>
      <c r="K31" s="583" t="n">
        <v>74.1</v>
      </c>
      <c r="L31" s="583" t="n">
        <v>20.3</v>
      </c>
      <c r="M31" s="583" t="n">
        <v>68.6</v>
      </c>
      <c r="N31" s="583" t="n">
        <v>2.8</v>
      </c>
    </row>
    <row r="32" customFormat="false" ht="12.75" hidden="false" customHeight="true" outlineLevel="0" collapsed="false">
      <c r="A32" s="624" t="n">
        <v>1997</v>
      </c>
      <c r="B32" s="583" t="n">
        <v>34.8</v>
      </c>
      <c r="C32" s="583" t="n">
        <v>26.5</v>
      </c>
      <c r="D32" s="583" t="n">
        <v>70.6</v>
      </c>
      <c r="E32" s="583" t="n">
        <v>85</v>
      </c>
      <c r="F32" s="583" t="n">
        <v>90.6</v>
      </c>
      <c r="G32" s="583" t="n">
        <v>91.9</v>
      </c>
      <c r="H32" s="583" t="n">
        <v>92.3</v>
      </c>
      <c r="I32" s="583" t="n">
        <v>89.6</v>
      </c>
      <c r="J32" s="583" t="n">
        <v>84</v>
      </c>
      <c r="K32" s="583" t="n">
        <v>72.1</v>
      </c>
      <c r="L32" s="583" t="n">
        <v>19.2</v>
      </c>
      <c r="M32" s="583" t="n">
        <v>66.2</v>
      </c>
      <c r="N32" s="583" t="n">
        <v>2.7</v>
      </c>
    </row>
    <row r="33" customFormat="false" ht="12.75" hidden="false" customHeight="true" outlineLevel="0" collapsed="false">
      <c r="A33" s="624" t="n">
        <v>1999</v>
      </c>
      <c r="B33" s="583" t="n">
        <v>35.5</v>
      </c>
      <c r="C33" s="583" t="n">
        <v>27.7</v>
      </c>
      <c r="D33" s="583" t="n">
        <v>72</v>
      </c>
      <c r="E33" s="583" t="n">
        <v>85.7</v>
      </c>
      <c r="F33" s="583" t="n">
        <v>92.2</v>
      </c>
      <c r="G33" s="583" t="n">
        <v>92.1</v>
      </c>
      <c r="H33" s="583" t="n">
        <v>91.3</v>
      </c>
      <c r="I33" s="583" t="n">
        <v>90.4</v>
      </c>
      <c r="J33" s="583" t="n">
        <v>84.4</v>
      </c>
      <c r="K33" s="583" t="n">
        <v>71.9</v>
      </c>
      <c r="L33" s="583" t="n">
        <v>16</v>
      </c>
      <c r="M33" s="583" t="n">
        <v>66.7</v>
      </c>
      <c r="N33" s="583" t="n">
        <v>2.6</v>
      </c>
    </row>
    <row r="34" customFormat="false" ht="12.75" hidden="false" customHeight="true" outlineLevel="0" collapsed="false">
      <c r="A34" s="624" t="n">
        <v>2001</v>
      </c>
      <c r="B34" s="583" t="n">
        <v>36.2</v>
      </c>
      <c r="C34" s="583" t="n">
        <v>28.9</v>
      </c>
      <c r="D34" s="583" t="n">
        <v>71.7</v>
      </c>
      <c r="E34" s="583" t="n">
        <v>86.6</v>
      </c>
      <c r="F34" s="583" t="n">
        <v>93</v>
      </c>
      <c r="G34" s="583" t="n">
        <v>93.1</v>
      </c>
      <c r="H34" s="583" t="n">
        <v>92.5</v>
      </c>
      <c r="I34" s="583" t="n">
        <v>89.7</v>
      </c>
      <c r="J34" s="583" t="n">
        <v>84.7</v>
      </c>
      <c r="K34" s="583" t="n">
        <v>72.5</v>
      </c>
      <c r="L34" s="583" t="n">
        <v>23.7</v>
      </c>
      <c r="M34" s="583" t="n">
        <v>67.9</v>
      </c>
      <c r="N34" s="583" t="n">
        <v>2.8</v>
      </c>
    </row>
    <row r="35" customFormat="false" ht="12.75" hidden="false" customHeight="true" outlineLevel="0" collapsed="false">
      <c r="A35" s="624" t="n">
        <v>2002</v>
      </c>
      <c r="B35" s="583" t="n">
        <v>36.3</v>
      </c>
      <c r="C35" s="583" t="n">
        <v>27.7</v>
      </c>
      <c r="D35" s="583" t="n">
        <v>70.6</v>
      </c>
      <c r="E35" s="583" t="n">
        <v>85.6</v>
      </c>
      <c r="F35" s="583" t="n">
        <v>92.8</v>
      </c>
      <c r="G35" s="583" t="n">
        <v>93.2</v>
      </c>
      <c r="H35" s="583" t="n">
        <v>91.7</v>
      </c>
      <c r="I35" s="583" t="n">
        <v>90</v>
      </c>
      <c r="J35" s="583" t="n">
        <v>84.7</v>
      </c>
      <c r="K35" s="583" t="n">
        <v>74.2</v>
      </c>
      <c r="L35" s="583" t="n">
        <v>25.3</v>
      </c>
      <c r="M35" s="583" t="n">
        <v>67.4</v>
      </c>
      <c r="N35" s="583" t="n">
        <v>3</v>
      </c>
    </row>
    <row r="36" customFormat="false" ht="12.75" hidden="false" customHeight="true" outlineLevel="0" collapsed="false">
      <c r="A36" s="624" t="n">
        <v>2003</v>
      </c>
      <c r="B36" s="583" t="n">
        <v>36.7</v>
      </c>
      <c r="C36" s="583" t="n">
        <v>26.9</v>
      </c>
      <c r="D36" s="583" t="n">
        <v>70.3</v>
      </c>
      <c r="E36" s="583" t="n">
        <v>85</v>
      </c>
      <c r="F36" s="583" t="n">
        <v>93.3</v>
      </c>
      <c r="G36" s="583" t="n">
        <v>93</v>
      </c>
      <c r="H36" s="583" t="n">
        <v>91.5</v>
      </c>
      <c r="I36" s="583" t="n">
        <v>90.8</v>
      </c>
      <c r="J36" s="583" t="n">
        <v>85.4</v>
      </c>
      <c r="K36" s="583" t="n">
        <v>77</v>
      </c>
      <c r="L36" s="583" t="n">
        <v>27.3</v>
      </c>
      <c r="M36" s="583" t="n">
        <v>67.3</v>
      </c>
      <c r="N36" s="583" t="n">
        <v>2.9</v>
      </c>
    </row>
    <row r="37" customFormat="false" ht="21" hidden="false" customHeight="true" outlineLevel="0" collapsed="false">
      <c r="A37" s="543" t="s">
        <v>804</v>
      </c>
      <c r="B37" s="543"/>
      <c r="C37" s="543"/>
      <c r="D37" s="543"/>
      <c r="E37" s="543"/>
      <c r="F37" s="543"/>
      <c r="G37" s="543"/>
      <c r="H37" s="543"/>
      <c r="I37" s="543"/>
      <c r="J37" s="543"/>
      <c r="K37" s="543"/>
      <c r="L37" s="543"/>
      <c r="M37" s="543"/>
      <c r="N37" s="543"/>
    </row>
    <row r="38" customFormat="false" ht="12.75" hidden="false" customHeight="true" outlineLevel="0" collapsed="false">
      <c r="A38" s="624" t="n">
        <v>1989</v>
      </c>
      <c r="B38" s="583" t="n">
        <v>43.4</v>
      </c>
      <c r="C38" s="583" t="n">
        <v>58.4</v>
      </c>
      <c r="D38" s="583" t="n">
        <v>65.2</v>
      </c>
      <c r="E38" s="583" t="n">
        <v>60.6</v>
      </c>
      <c r="F38" s="583" t="n">
        <v>56.1</v>
      </c>
      <c r="G38" s="583" t="n">
        <v>59.2</v>
      </c>
      <c r="H38" s="583" t="n">
        <v>60.7</v>
      </c>
      <c r="I38" s="583" t="n">
        <v>57.4</v>
      </c>
      <c r="J38" s="583" t="n">
        <v>49.4</v>
      </c>
      <c r="K38" s="583" t="n">
        <v>35.9</v>
      </c>
      <c r="L38" s="583" t="n">
        <v>9.8</v>
      </c>
      <c r="M38" s="583" t="n">
        <v>50.1</v>
      </c>
      <c r="N38" s="583" t="n">
        <v>2.2</v>
      </c>
    </row>
    <row r="39" customFormat="false" ht="12.75" hidden="false" customHeight="true" outlineLevel="0" collapsed="false">
      <c r="A39" s="624" t="n">
        <v>1991</v>
      </c>
      <c r="B39" s="583" t="n">
        <v>47.1</v>
      </c>
      <c r="C39" s="583" t="n">
        <v>62.2</v>
      </c>
      <c r="D39" s="583" t="n">
        <v>68.8</v>
      </c>
      <c r="E39" s="583" t="n">
        <v>63</v>
      </c>
      <c r="F39" s="583" t="n">
        <v>60.4</v>
      </c>
      <c r="G39" s="583" t="n">
        <v>64.7</v>
      </c>
      <c r="H39" s="583" t="n">
        <v>67.7</v>
      </c>
      <c r="I39" s="583" t="n">
        <v>63.7</v>
      </c>
      <c r="J39" s="583" t="n">
        <v>54.3</v>
      </c>
      <c r="K39" s="583" t="n">
        <v>39.9</v>
      </c>
      <c r="L39" s="583" t="n">
        <v>10.6</v>
      </c>
      <c r="M39" s="583" t="n">
        <v>54.4</v>
      </c>
      <c r="N39" s="583" t="n">
        <v>2.6</v>
      </c>
    </row>
    <row r="40" customFormat="false" ht="12.75" hidden="false" customHeight="true" outlineLevel="0" collapsed="false">
      <c r="A40" s="624" t="n">
        <v>1994</v>
      </c>
      <c r="B40" s="583" t="n">
        <v>48.4</v>
      </c>
      <c r="C40" s="583" t="n">
        <v>52.4</v>
      </c>
      <c r="D40" s="583" t="n">
        <v>68.5</v>
      </c>
      <c r="E40" s="583" t="n">
        <v>66.7</v>
      </c>
      <c r="F40" s="583" t="n">
        <v>63.2</v>
      </c>
      <c r="G40" s="583" t="n">
        <v>67.1</v>
      </c>
      <c r="H40" s="583" t="n">
        <v>71</v>
      </c>
      <c r="I40" s="583" t="n">
        <v>67.7</v>
      </c>
      <c r="J40" s="583" t="n">
        <v>59.2</v>
      </c>
      <c r="K40" s="583" t="n">
        <v>43.1</v>
      </c>
      <c r="L40" s="583" t="n">
        <v>10.3</v>
      </c>
      <c r="M40" s="583" t="n">
        <v>57.1</v>
      </c>
      <c r="N40" s="583" t="n">
        <v>2.1</v>
      </c>
    </row>
    <row r="41" customFormat="false" ht="12.75" hidden="false" customHeight="true" outlineLevel="0" collapsed="false">
      <c r="A41" s="624" t="n">
        <v>1997</v>
      </c>
      <c r="B41" s="583" t="n">
        <v>49.5</v>
      </c>
      <c r="C41" s="583" t="n">
        <v>50.5</v>
      </c>
      <c r="D41" s="583" t="n">
        <v>64.1</v>
      </c>
      <c r="E41" s="583" t="n">
        <v>69.3</v>
      </c>
      <c r="F41" s="583" t="n">
        <v>66</v>
      </c>
      <c r="G41" s="583" t="n">
        <v>68.3</v>
      </c>
      <c r="H41" s="583" t="n">
        <v>73.4</v>
      </c>
      <c r="I41" s="583" t="n">
        <v>71.7</v>
      </c>
      <c r="J41" s="583" t="n">
        <v>63.1</v>
      </c>
      <c r="K41" s="583" t="n">
        <v>46.7</v>
      </c>
      <c r="L41" s="583" t="n">
        <v>12.3</v>
      </c>
      <c r="M41" s="583" t="n">
        <v>59</v>
      </c>
      <c r="N41" s="583" t="n">
        <v>2.4</v>
      </c>
    </row>
    <row r="42" customFormat="false" ht="12.75" hidden="false" customHeight="true" outlineLevel="0" collapsed="false">
      <c r="A42" s="624" t="n">
        <v>1999</v>
      </c>
      <c r="B42" s="583" t="n">
        <v>50.6</v>
      </c>
      <c r="C42" s="583" t="n">
        <v>50.7</v>
      </c>
      <c r="D42" s="583" t="n">
        <v>63</v>
      </c>
      <c r="E42" s="583" t="n">
        <v>71</v>
      </c>
      <c r="F42" s="583" t="n">
        <v>69.9</v>
      </c>
      <c r="G42" s="583" t="n">
        <v>71.6</v>
      </c>
      <c r="H42" s="583" t="n">
        <v>75.4</v>
      </c>
      <c r="I42" s="583" t="n">
        <v>74.3</v>
      </c>
      <c r="J42" s="583" t="n">
        <v>66.9</v>
      </c>
      <c r="K42" s="583" t="n">
        <v>49.7</v>
      </c>
      <c r="L42" s="583" t="n">
        <v>13.1</v>
      </c>
      <c r="M42" s="583" t="n">
        <v>60.8</v>
      </c>
      <c r="N42" s="583" t="n">
        <v>2.3</v>
      </c>
    </row>
    <row r="43" customFormat="false" ht="12.75" hidden="false" customHeight="true" outlineLevel="0" collapsed="false">
      <c r="A43" s="624" t="n">
        <v>2001</v>
      </c>
      <c r="B43" s="583" t="n">
        <v>51.3</v>
      </c>
      <c r="C43" s="583" t="n">
        <v>47.6</v>
      </c>
      <c r="D43" s="583" t="n">
        <v>63.8</v>
      </c>
      <c r="E43" s="583" t="n">
        <v>71.1</v>
      </c>
      <c r="F43" s="583" t="n">
        <v>71.2</v>
      </c>
      <c r="G43" s="583" t="n">
        <v>73.7</v>
      </c>
      <c r="H43" s="583" t="n">
        <v>77.5</v>
      </c>
      <c r="I43" s="583" t="n">
        <v>77.2</v>
      </c>
      <c r="J43" s="583" t="n">
        <v>68.8</v>
      </c>
      <c r="K43" s="583" t="n">
        <v>52.1</v>
      </c>
      <c r="L43" s="583" t="n">
        <v>14.6</v>
      </c>
      <c r="M43" s="583" t="n">
        <v>62.5</v>
      </c>
      <c r="N43" s="583" t="n">
        <v>2.3</v>
      </c>
    </row>
    <row r="44" customFormat="false" ht="12.75" hidden="false" customHeight="true" outlineLevel="0" collapsed="false">
      <c r="A44" s="624" t="n">
        <v>2002</v>
      </c>
      <c r="B44" s="583" t="n">
        <v>51.4</v>
      </c>
      <c r="C44" s="583" t="s">
        <v>155</v>
      </c>
      <c r="D44" s="583" t="n">
        <v>63.4</v>
      </c>
      <c r="E44" s="583" t="n">
        <v>71.4</v>
      </c>
      <c r="F44" s="583" t="n">
        <v>71.8</v>
      </c>
      <c r="G44" s="583" t="n">
        <v>74.1</v>
      </c>
      <c r="H44" s="583" t="n">
        <v>77.7</v>
      </c>
      <c r="I44" s="583" t="n">
        <v>77.9</v>
      </c>
      <c r="J44" s="583" t="n">
        <v>70.2</v>
      </c>
      <c r="K44" s="583" t="n">
        <v>53.6</v>
      </c>
      <c r="L44" s="583" t="n">
        <v>16.3</v>
      </c>
      <c r="M44" s="583" t="n">
        <v>63.3</v>
      </c>
      <c r="N44" s="583" t="n">
        <v>2.4</v>
      </c>
    </row>
    <row r="45" customFormat="false" ht="12.75" hidden="false" customHeight="true" outlineLevel="0" collapsed="false">
      <c r="A45" s="624" t="n">
        <v>2003</v>
      </c>
      <c r="B45" s="583" t="n">
        <v>51.9</v>
      </c>
      <c r="C45" s="583" t="s">
        <v>155</v>
      </c>
      <c r="D45" s="583" t="n">
        <v>65</v>
      </c>
      <c r="E45" s="583" t="n">
        <v>71.2</v>
      </c>
      <c r="F45" s="583" t="n">
        <v>73.6</v>
      </c>
      <c r="G45" s="583" t="n">
        <v>74.6</v>
      </c>
      <c r="H45" s="583" t="n">
        <v>78.8</v>
      </c>
      <c r="I45" s="583" t="n">
        <v>78.5</v>
      </c>
      <c r="J45" s="583" t="n">
        <v>71.9</v>
      </c>
      <c r="K45" s="583" t="n">
        <v>55.3</v>
      </c>
      <c r="L45" s="583" t="n">
        <v>17.2</v>
      </c>
      <c r="M45" s="583" t="n">
        <v>64.6</v>
      </c>
      <c r="N45" s="583" t="n">
        <v>2.5</v>
      </c>
    </row>
    <row r="46" customFormat="false" ht="21" hidden="false" customHeight="true" outlineLevel="0" collapsed="false">
      <c r="A46" s="543" t="s">
        <v>1663</v>
      </c>
      <c r="B46" s="543"/>
      <c r="C46" s="543"/>
      <c r="D46" s="543"/>
      <c r="E46" s="543"/>
      <c r="F46" s="543"/>
      <c r="G46" s="543"/>
      <c r="H46" s="543"/>
      <c r="I46" s="543"/>
      <c r="J46" s="543"/>
      <c r="K46" s="543"/>
      <c r="L46" s="543"/>
      <c r="M46" s="543"/>
      <c r="N46" s="543"/>
    </row>
    <row r="47" customFormat="false" ht="12.75" hidden="false" customHeight="true" outlineLevel="0" collapsed="false">
      <c r="A47" s="624" t="n">
        <v>1989</v>
      </c>
      <c r="B47" s="583" t="n">
        <v>20.8</v>
      </c>
      <c r="C47" s="583" t="s">
        <v>155</v>
      </c>
      <c r="D47" s="583" t="n">
        <v>79.7</v>
      </c>
      <c r="E47" s="583" t="n">
        <v>80.4</v>
      </c>
      <c r="F47" s="583" t="n">
        <v>78.1</v>
      </c>
      <c r="G47" s="583" t="n">
        <v>87.2</v>
      </c>
      <c r="H47" s="583" t="n">
        <v>85.2</v>
      </c>
      <c r="I47" s="583" t="n">
        <v>81.4</v>
      </c>
      <c r="J47" s="583" t="n">
        <v>70</v>
      </c>
      <c r="K47" s="583" t="n">
        <v>48.7</v>
      </c>
      <c r="L47" s="583" t="n">
        <v>11.4</v>
      </c>
      <c r="M47" s="583" t="n">
        <v>57.5</v>
      </c>
      <c r="N47" s="583" t="n">
        <v>1.2</v>
      </c>
    </row>
    <row r="48" customFormat="false" ht="12.75" hidden="false" customHeight="true" outlineLevel="0" collapsed="false">
      <c r="A48" s="624" t="n">
        <v>1991</v>
      </c>
      <c r="B48" s="583" t="n">
        <v>22.4</v>
      </c>
      <c r="C48" s="583" t="s">
        <v>155</v>
      </c>
      <c r="D48" s="583" t="n">
        <v>65.6</v>
      </c>
      <c r="E48" s="583" t="n">
        <v>79</v>
      </c>
      <c r="F48" s="583" t="n">
        <v>80.9</v>
      </c>
      <c r="G48" s="583" t="n">
        <v>85.9</v>
      </c>
      <c r="H48" s="583" t="n">
        <v>88.2</v>
      </c>
      <c r="I48" s="583" t="n">
        <v>83.8</v>
      </c>
      <c r="J48" s="583" t="n">
        <v>74.1</v>
      </c>
      <c r="K48" s="583" t="n">
        <v>53.4</v>
      </c>
      <c r="L48" s="583" t="n">
        <v>14.1</v>
      </c>
      <c r="M48" s="583" t="n">
        <v>61.5</v>
      </c>
      <c r="N48" s="583" t="n">
        <v>1.4</v>
      </c>
    </row>
    <row r="49" customFormat="false" ht="12.75" hidden="false" customHeight="true" outlineLevel="0" collapsed="false">
      <c r="A49" s="624" t="n">
        <v>1994</v>
      </c>
      <c r="B49" s="583" t="n">
        <v>23.3</v>
      </c>
      <c r="C49" s="583" t="s">
        <v>155</v>
      </c>
      <c r="D49" s="583" t="n">
        <v>75.9</v>
      </c>
      <c r="E49" s="583" t="n">
        <v>77</v>
      </c>
      <c r="F49" s="583" t="n">
        <v>82.7</v>
      </c>
      <c r="G49" s="583" t="n">
        <v>86.2</v>
      </c>
      <c r="H49" s="583" t="n">
        <v>89.9</v>
      </c>
      <c r="I49" s="583" t="n">
        <v>86.1</v>
      </c>
      <c r="J49" s="583" t="n">
        <v>76.5</v>
      </c>
      <c r="K49" s="583" t="n">
        <v>56.2</v>
      </c>
      <c r="L49" s="583" t="n">
        <v>14</v>
      </c>
      <c r="M49" s="583" t="n">
        <v>63.6</v>
      </c>
      <c r="N49" s="583" t="n">
        <v>1.2</v>
      </c>
    </row>
    <row r="50" customFormat="false" ht="12.75" hidden="false" customHeight="true" outlineLevel="0" collapsed="false">
      <c r="A50" s="624" t="n">
        <v>1997</v>
      </c>
      <c r="B50" s="583" t="n">
        <v>24.5</v>
      </c>
      <c r="C50" s="583" t="s">
        <v>155</v>
      </c>
      <c r="D50" s="583" t="s">
        <v>155</v>
      </c>
      <c r="E50" s="583" t="n">
        <v>74.7</v>
      </c>
      <c r="F50" s="583" t="n">
        <v>78.9</v>
      </c>
      <c r="G50" s="583" t="n">
        <v>86.5</v>
      </c>
      <c r="H50" s="583" t="n">
        <v>88.9</v>
      </c>
      <c r="I50" s="583" t="n">
        <v>87</v>
      </c>
      <c r="J50" s="583" t="n">
        <v>78.3</v>
      </c>
      <c r="K50" s="583" t="n">
        <v>62.8</v>
      </c>
      <c r="L50" s="583" t="n">
        <v>16.3</v>
      </c>
      <c r="M50" s="583" t="n">
        <v>64.5</v>
      </c>
      <c r="N50" s="583" t="n">
        <v>1.4</v>
      </c>
    </row>
    <row r="51" customFormat="false" ht="12.75" hidden="false" customHeight="true" outlineLevel="0" collapsed="false">
      <c r="A51" s="624" t="n">
        <v>1999</v>
      </c>
      <c r="B51" s="583" t="n">
        <v>25.4</v>
      </c>
      <c r="C51" s="583" t="s">
        <v>155</v>
      </c>
      <c r="D51" s="583" t="s">
        <v>1666</v>
      </c>
      <c r="E51" s="583" t="n">
        <v>76</v>
      </c>
      <c r="F51" s="583" t="n">
        <v>82.8</v>
      </c>
      <c r="G51" s="583" t="n">
        <v>86</v>
      </c>
      <c r="H51" s="583" t="n">
        <v>89</v>
      </c>
      <c r="I51" s="583" t="n">
        <v>88.1</v>
      </c>
      <c r="J51" s="583" t="n">
        <v>79.5</v>
      </c>
      <c r="K51" s="583" t="n">
        <v>65</v>
      </c>
      <c r="L51" s="583" t="n">
        <v>17.6</v>
      </c>
      <c r="M51" s="583" t="n">
        <v>65.1</v>
      </c>
      <c r="N51" s="583" t="n">
        <v>1.5</v>
      </c>
    </row>
    <row r="52" customFormat="false" ht="12.75" hidden="false" customHeight="true" outlineLevel="0" collapsed="false">
      <c r="A52" s="624" t="n">
        <v>2001</v>
      </c>
      <c r="B52" s="583" t="n">
        <v>25.9</v>
      </c>
      <c r="C52" s="583" t="s">
        <v>155</v>
      </c>
      <c r="D52" s="583" t="s">
        <v>155</v>
      </c>
      <c r="E52" s="583" t="n">
        <v>77</v>
      </c>
      <c r="F52" s="583" t="n">
        <v>82.2</v>
      </c>
      <c r="G52" s="583" t="n">
        <v>88.1</v>
      </c>
      <c r="H52" s="583" t="n">
        <v>89.3</v>
      </c>
      <c r="I52" s="583" t="n">
        <v>87.5</v>
      </c>
      <c r="J52" s="583" t="n">
        <v>79.2</v>
      </c>
      <c r="K52" s="583" t="n">
        <v>66.9</v>
      </c>
      <c r="L52" s="583" t="n">
        <v>20</v>
      </c>
      <c r="M52" s="583" t="n">
        <v>66.2</v>
      </c>
      <c r="N52" s="583" t="n">
        <v>1.5</v>
      </c>
    </row>
    <row r="53" customFormat="false" ht="12.75" hidden="false" customHeight="true" outlineLevel="0" collapsed="false">
      <c r="A53" s="624" t="n">
        <v>2002</v>
      </c>
      <c r="B53" s="583" t="n">
        <v>26.7</v>
      </c>
      <c r="C53" s="583" t="s">
        <v>155</v>
      </c>
      <c r="D53" s="583" t="n">
        <v>67.2</v>
      </c>
      <c r="E53" s="583" t="n">
        <v>74.9</v>
      </c>
      <c r="F53" s="583" t="n">
        <v>84.5</v>
      </c>
      <c r="G53" s="583" t="n">
        <v>87.5</v>
      </c>
      <c r="H53" s="583" t="n">
        <v>90.2</v>
      </c>
      <c r="I53" s="583" t="n">
        <v>88.7</v>
      </c>
      <c r="J53" s="583" t="n">
        <v>81.6</v>
      </c>
      <c r="K53" s="583" t="n">
        <v>67.4</v>
      </c>
      <c r="L53" s="583" t="n">
        <v>21.8</v>
      </c>
      <c r="M53" s="583" t="n">
        <v>67.9</v>
      </c>
      <c r="N53" s="583" t="n">
        <v>1.6</v>
      </c>
    </row>
    <row r="54" customFormat="false" ht="12.75" hidden="false" customHeight="true" outlineLevel="0" collapsed="false">
      <c r="A54" s="624" t="n">
        <v>2003</v>
      </c>
      <c r="B54" s="583" t="n">
        <v>27.1</v>
      </c>
      <c r="C54" s="583" t="s">
        <v>155</v>
      </c>
      <c r="D54" s="583" t="n">
        <v>63.8</v>
      </c>
      <c r="E54" s="583" t="n">
        <v>74.1</v>
      </c>
      <c r="F54" s="583" t="n">
        <v>85.1</v>
      </c>
      <c r="G54" s="583" t="n">
        <v>88.6</v>
      </c>
      <c r="H54" s="583" t="n">
        <v>90.2</v>
      </c>
      <c r="I54" s="583" t="n">
        <v>87.8</v>
      </c>
      <c r="J54" s="583" t="n">
        <v>81.7</v>
      </c>
      <c r="K54" s="583" t="n">
        <v>68.7</v>
      </c>
      <c r="L54" s="583" t="n">
        <v>23</v>
      </c>
      <c r="M54" s="583" t="n">
        <v>68.7</v>
      </c>
      <c r="N54" s="583" t="n">
        <v>1.6</v>
      </c>
    </row>
    <row r="55" s="549" customFormat="true" ht="12" hidden="false" customHeight="true" outlineLevel="0" collapsed="false">
      <c r="A55" s="549" t="s">
        <v>331</v>
      </c>
    </row>
    <row r="56" s="549" customFormat="true" ht="9.75" hidden="false" customHeight="true" outlineLevel="0" collapsed="false">
      <c r="A56" s="625" t="s">
        <v>1664</v>
      </c>
      <c r="B56" s="625"/>
      <c r="C56" s="625"/>
      <c r="D56" s="625"/>
      <c r="E56" s="625"/>
      <c r="F56" s="625"/>
      <c r="G56" s="625"/>
      <c r="H56" s="625"/>
      <c r="I56" s="625"/>
      <c r="J56" s="625"/>
      <c r="K56" s="625"/>
      <c r="L56" s="625"/>
      <c r="M56" s="625"/>
      <c r="N56" s="625"/>
    </row>
  </sheetData>
  <mergeCells count="15">
    <mergeCell ref="A1:N1"/>
    <mergeCell ref="A2:N2"/>
    <mergeCell ref="A3:N3"/>
    <mergeCell ref="A4:N4"/>
    <mergeCell ref="A5:A6"/>
    <mergeCell ref="B5:B6"/>
    <mergeCell ref="C5:N5"/>
    <mergeCell ref="A8:N8"/>
    <mergeCell ref="A9:N9"/>
    <mergeCell ref="A18:N18"/>
    <mergeCell ref="A19:N19"/>
    <mergeCell ref="A28:N28"/>
    <mergeCell ref="A37:N37"/>
    <mergeCell ref="A46:N46"/>
    <mergeCell ref="A56:N5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33" width="13.7"/>
    <col collapsed="false" customWidth="true" hidden="false" outlineLevel="0" max="2" min="2" style="533" width="7.42"/>
    <col collapsed="false" customWidth="true" hidden="false" outlineLevel="0" max="9" min="3" style="533" width="6.13"/>
    <col collapsed="false" customWidth="true" hidden="false" outlineLevel="0" max="11" min="10" style="533" width="5.99"/>
    <col collapsed="false" customWidth="true" hidden="false" outlineLevel="0" max="14" min="12" style="533" width="6.13"/>
    <col collapsed="false" customWidth="false" hidden="false" outlineLevel="0" max="257" min="15" style="533" width="10.28"/>
  </cols>
  <sheetData>
    <row r="1" customFormat="false" ht="18" hidden="false" customHeight="true" outlineLevel="0" collapsed="false">
      <c r="A1" s="534" t="s">
        <v>1647</v>
      </c>
      <c r="B1" s="534"/>
      <c r="C1" s="534"/>
      <c r="D1" s="534"/>
      <c r="E1" s="534"/>
      <c r="F1" s="534"/>
      <c r="G1" s="534"/>
      <c r="H1" s="534"/>
      <c r="I1" s="534"/>
      <c r="J1" s="534"/>
      <c r="K1" s="534"/>
      <c r="L1" s="534"/>
      <c r="M1" s="534"/>
      <c r="N1" s="534"/>
    </row>
    <row r="2" customFormat="false" ht="18" hidden="false" customHeight="true" outlineLevel="0" collapsed="false">
      <c r="A2" s="535" t="s">
        <v>1648</v>
      </c>
      <c r="B2" s="535"/>
      <c r="C2" s="535"/>
      <c r="D2" s="535"/>
      <c r="E2" s="535"/>
      <c r="F2" s="535"/>
      <c r="G2" s="535"/>
      <c r="H2" s="535"/>
      <c r="I2" s="535"/>
      <c r="J2" s="535"/>
      <c r="K2" s="535"/>
      <c r="L2" s="535"/>
      <c r="M2" s="535"/>
      <c r="N2" s="535"/>
    </row>
    <row r="3" customFormat="false" ht="15" hidden="false" customHeight="true" outlineLevel="0" collapsed="false">
      <c r="A3" s="536" t="s">
        <v>1667</v>
      </c>
      <c r="B3" s="536"/>
      <c r="C3" s="536"/>
      <c r="D3" s="536"/>
      <c r="E3" s="536"/>
      <c r="F3" s="536"/>
      <c r="G3" s="536"/>
      <c r="H3" s="536"/>
      <c r="I3" s="536"/>
      <c r="J3" s="536"/>
      <c r="K3" s="536"/>
      <c r="L3" s="536"/>
      <c r="M3" s="536"/>
      <c r="N3" s="536"/>
    </row>
    <row r="4" customFormat="false" ht="6" hidden="false" customHeight="true" outlineLevel="0" collapsed="false">
      <c r="A4" s="617"/>
      <c r="B4" s="617"/>
      <c r="C4" s="617"/>
      <c r="D4" s="617"/>
      <c r="E4" s="617"/>
      <c r="F4" s="617"/>
      <c r="G4" s="617"/>
      <c r="H4" s="617"/>
      <c r="I4" s="617"/>
      <c r="J4" s="617"/>
      <c r="K4" s="617"/>
      <c r="L4" s="617"/>
      <c r="M4" s="617"/>
      <c r="N4" s="617"/>
    </row>
    <row r="5" customFormat="false" ht="17.25" hidden="false" customHeight="true" outlineLevel="0" collapsed="false">
      <c r="A5" s="568" t="s">
        <v>1317</v>
      </c>
      <c r="B5" s="618" t="s">
        <v>1650</v>
      </c>
      <c r="C5" s="538" t="s">
        <v>138</v>
      </c>
      <c r="D5" s="538"/>
      <c r="E5" s="538"/>
      <c r="F5" s="538"/>
      <c r="G5" s="538"/>
      <c r="H5" s="538"/>
      <c r="I5" s="538"/>
      <c r="J5" s="538"/>
      <c r="K5" s="538"/>
      <c r="L5" s="538"/>
      <c r="M5" s="538"/>
      <c r="N5" s="538"/>
    </row>
    <row r="6" customFormat="false" ht="32.25" hidden="false" customHeight="true" outlineLevel="0" collapsed="false">
      <c r="A6" s="568"/>
      <c r="B6" s="618"/>
      <c r="C6" s="539" t="s">
        <v>1651</v>
      </c>
      <c r="D6" s="540" t="s">
        <v>1652</v>
      </c>
      <c r="E6" s="541" t="s">
        <v>1653</v>
      </c>
      <c r="F6" s="540" t="s">
        <v>1654</v>
      </c>
      <c r="G6" s="541" t="s">
        <v>1655</v>
      </c>
      <c r="H6" s="540" t="s">
        <v>1656</v>
      </c>
      <c r="I6" s="541" t="s">
        <v>1657</v>
      </c>
      <c r="J6" s="540" t="s">
        <v>1658</v>
      </c>
      <c r="K6" s="541" t="s">
        <v>1659</v>
      </c>
      <c r="L6" s="540" t="s">
        <v>1660</v>
      </c>
      <c r="M6" s="540" t="s">
        <v>1661</v>
      </c>
      <c r="N6" s="619" t="s">
        <v>1662</v>
      </c>
    </row>
    <row r="7" customFormat="false" ht="6" hidden="false" customHeight="true" outlineLevel="0" collapsed="false">
      <c r="A7" s="577"/>
      <c r="B7" s="577"/>
      <c r="C7" s="577"/>
      <c r="D7" s="577"/>
      <c r="E7" s="577"/>
      <c r="F7" s="577"/>
      <c r="G7" s="577"/>
      <c r="H7" s="577"/>
      <c r="I7" s="577"/>
      <c r="J7" s="577"/>
      <c r="K7" s="577"/>
      <c r="L7" s="577"/>
      <c r="M7" s="577"/>
      <c r="N7" s="620"/>
    </row>
    <row r="8" customFormat="false" ht="15" hidden="false" customHeight="true" outlineLevel="0" collapsed="false">
      <c r="A8" s="621" t="s">
        <v>1442</v>
      </c>
      <c r="B8" s="621"/>
      <c r="C8" s="621"/>
      <c r="D8" s="621"/>
      <c r="E8" s="621"/>
      <c r="F8" s="621"/>
      <c r="G8" s="621"/>
      <c r="H8" s="621"/>
      <c r="I8" s="621"/>
      <c r="J8" s="621"/>
      <c r="K8" s="621"/>
      <c r="L8" s="621"/>
      <c r="M8" s="621"/>
      <c r="N8" s="621"/>
    </row>
    <row r="9" customFormat="false" ht="18" hidden="false" customHeight="true" outlineLevel="0" collapsed="false">
      <c r="A9" s="543" t="s">
        <v>868</v>
      </c>
      <c r="B9" s="543"/>
      <c r="C9" s="543"/>
      <c r="D9" s="543"/>
      <c r="E9" s="543"/>
      <c r="F9" s="543"/>
      <c r="G9" s="543"/>
      <c r="H9" s="543"/>
      <c r="I9" s="543"/>
      <c r="J9" s="543"/>
      <c r="K9" s="543"/>
      <c r="L9" s="543"/>
      <c r="M9" s="543"/>
      <c r="N9" s="543"/>
    </row>
    <row r="10" customFormat="false" ht="12.75" hidden="false" customHeight="true" outlineLevel="0" collapsed="false">
      <c r="A10" s="624" t="n">
        <v>1989</v>
      </c>
      <c r="B10" s="583" t="n">
        <v>63.6</v>
      </c>
      <c r="C10" s="583" t="n">
        <v>38.5</v>
      </c>
      <c r="D10" s="583" t="n">
        <v>81.6</v>
      </c>
      <c r="E10" s="583" t="n">
        <v>85.7</v>
      </c>
      <c r="F10" s="583" t="n">
        <v>89.6</v>
      </c>
      <c r="G10" s="583" t="n">
        <v>94.4</v>
      </c>
      <c r="H10" s="583" t="n">
        <v>96.5</v>
      </c>
      <c r="I10" s="583" t="n">
        <v>96.5</v>
      </c>
      <c r="J10" s="583" t="n">
        <v>92.2</v>
      </c>
      <c r="K10" s="583" t="n">
        <v>83.2</v>
      </c>
      <c r="L10" s="583" t="n">
        <v>48.5</v>
      </c>
      <c r="M10" s="583" t="n">
        <v>83.7</v>
      </c>
      <c r="N10" s="583" t="s">
        <v>155</v>
      </c>
    </row>
    <row r="11" customFormat="false" ht="12.75" hidden="false" customHeight="true" outlineLevel="0" collapsed="false">
      <c r="A11" s="624" t="n">
        <v>1991</v>
      </c>
      <c r="B11" s="583" t="n">
        <v>62.2</v>
      </c>
      <c r="C11" s="583" t="n">
        <v>40</v>
      </c>
      <c r="D11" s="583" t="n">
        <v>79.4</v>
      </c>
      <c r="E11" s="583" t="n">
        <v>85.2</v>
      </c>
      <c r="F11" s="583" t="n">
        <v>89.4</v>
      </c>
      <c r="G11" s="583" t="n">
        <v>93.4</v>
      </c>
      <c r="H11" s="583" t="n">
        <v>95.8</v>
      </c>
      <c r="I11" s="583" t="n">
        <v>93.7</v>
      </c>
      <c r="J11" s="583" t="n">
        <v>91.4</v>
      </c>
      <c r="K11" s="583" t="n">
        <v>83.1</v>
      </c>
      <c r="L11" s="583" t="n">
        <v>48.8</v>
      </c>
      <c r="M11" s="583" t="n">
        <v>82</v>
      </c>
      <c r="N11" s="583" t="n">
        <v>11.3</v>
      </c>
    </row>
    <row r="12" customFormat="false" ht="12.75" hidden="false" customHeight="true" outlineLevel="0" collapsed="false">
      <c r="A12" s="624" t="n">
        <v>1994</v>
      </c>
      <c r="B12" s="583" t="n">
        <v>61.9</v>
      </c>
      <c r="C12" s="583" t="n">
        <v>37.4</v>
      </c>
      <c r="D12" s="583" t="n">
        <v>81</v>
      </c>
      <c r="E12" s="583" t="n">
        <v>87</v>
      </c>
      <c r="F12" s="583" t="n">
        <v>91.7</v>
      </c>
      <c r="G12" s="583" t="n">
        <v>92.7</v>
      </c>
      <c r="H12" s="583" t="n">
        <v>95.3</v>
      </c>
      <c r="I12" s="583" t="n">
        <v>94.1</v>
      </c>
      <c r="J12" s="583" t="n">
        <v>89.9</v>
      </c>
      <c r="K12" s="583" t="n">
        <v>80</v>
      </c>
      <c r="L12" s="583" t="n">
        <v>41.9</v>
      </c>
      <c r="M12" s="583" t="n">
        <v>81.5</v>
      </c>
      <c r="N12" s="583" t="n">
        <v>10</v>
      </c>
    </row>
    <row r="13" customFormat="false" ht="12.75" hidden="false" customHeight="true" outlineLevel="0" collapsed="false">
      <c r="A13" s="624" t="n">
        <v>1997</v>
      </c>
      <c r="B13" s="583" t="n">
        <v>59.6</v>
      </c>
      <c r="C13" s="583" t="n">
        <v>32</v>
      </c>
      <c r="D13" s="583" t="n">
        <v>76.8</v>
      </c>
      <c r="E13" s="583" t="n">
        <v>86.5</v>
      </c>
      <c r="F13" s="583" t="n">
        <v>90.6</v>
      </c>
      <c r="G13" s="583" t="n">
        <v>91.8</v>
      </c>
      <c r="H13" s="583" t="n">
        <v>93.1</v>
      </c>
      <c r="I13" s="583" t="n">
        <v>93.4</v>
      </c>
      <c r="J13" s="583" t="n">
        <v>86.8</v>
      </c>
      <c r="K13" s="583" t="n">
        <v>75.9</v>
      </c>
      <c r="L13" s="583" t="n">
        <v>37.8</v>
      </c>
      <c r="M13" s="583" t="n">
        <v>79.1</v>
      </c>
      <c r="N13" s="583" t="n">
        <v>9.9</v>
      </c>
    </row>
    <row r="14" customFormat="false" ht="12.75" hidden="false" customHeight="true" outlineLevel="0" collapsed="false">
      <c r="A14" s="624" t="n">
        <v>1999</v>
      </c>
      <c r="B14" s="583" t="n">
        <v>59.3</v>
      </c>
      <c r="C14" s="583" t="n">
        <v>32.1</v>
      </c>
      <c r="D14" s="583" t="n">
        <v>74.5</v>
      </c>
      <c r="E14" s="583" t="n">
        <v>86.4</v>
      </c>
      <c r="F14" s="583" t="n">
        <v>91.3</v>
      </c>
      <c r="G14" s="583" t="n">
        <v>92.3</v>
      </c>
      <c r="H14" s="583" t="n">
        <v>91.1</v>
      </c>
      <c r="I14" s="583" t="n">
        <v>91.8</v>
      </c>
      <c r="J14" s="583" t="n">
        <v>88.3</v>
      </c>
      <c r="K14" s="583" t="n">
        <v>76.9</v>
      </c>
      <c r="L14" s="583" t="n">
        <v>39.9</v>
      </c>
      <c r="M14" s="583" t="n">
        <v>79.1</v>
      </c>
      <c r="N14" s="583" t="n">
        <v>6.9</v>
      </c>
    </row>
    <row r="15" customFormat="false" ht="12.75" hidden="false" customHeight="true" outlineLevel="0" collapsed="false">
      <c r="A15" s="624" t="n">
        <v>2001</v>
      </c>
      <c r="B15" s="583" t="n">
        <v>60.4</v>
      </c>
      <c r="C15" s="583" t="n">
        <v>32.3</v>
      </c>
      <c r="D15" s="583" t="n">
        <v>76.3</v>
      </c>
      <c r="E15" s="583" t="n">
        <v>88.2</v>
      </c>
      <c r="F15" s="583" t="n">
        <v>91.4</v>
      </c>
      <c r="G15" s="583" t="n">
        <v>92.7</v>
      </c>
      <c r="H15" s="583" t="n">
        <v>92.3</v>
      </c>
      <c r="I15" s="583" t="n">
        <v>92.4</v>
      </c>
      <c r="J15" s="583" t="n">
        <v>87.9</v>
      </c>
      <c r="K15" s="583" t="n">
        <v>76.7</v>
      </c>
      <c r="L15" s="583" t="n">
        <v>36.2</v>
      </c>
      <c r="M15" s="583" t="n">
        <v>79.7</v>
      </c>
      <c r="N15" s="583" t="n">
        <v>7.5</v>
      </c>
    </row>
    <row r="16" customFormat="false" ht="12.75" hidden="false" customHeight="true" outlineLevel="0" collapsed="false">
      <c r="A16" s="624" t="n">
        <v>2002</v>
      </c>
      <c r="B16" s="583" t="n">
        <v>60.3</v>
      </c>
      <c r="C16" s="583" t="n">
        <v>29.5</v>
      </c>
      <c r="D16" s="583" t="n">
        <v>73.9</v>
      </c>
      <c r="E16" s="583" t="n">
        <v>86.2</v>
      </c>
      <c r="F16" s="583" t="n">
        <v>92.3</v>
      </c>
      <c r="G16" s="583" t="n">
        <v>92.7</v>
      </c>
      <c r="H16" s="583" t="n">
        <v>94.3</v>
      </c>
      <c r="I16" s="583" t="n">
        <v>92.1</v>
      </c>
      <c r="J16" s="583" t="n">
        <v>87.3</v>
      </c>
      <c r="K16" s="583" t="n">
        <v>77.1</v>
      </c>
      <c r="L16" s="583" t="n">
        <v>37.3</v>
      </c>
      <c r="M16" s="583" t="n">
        <v>79.3</v>
      </c>
      <c r="N16" s="583" t="n">
        <v>7</v>
      </c>
    </row>
    <row r="17" customFormat="false" ht="12.75" hidden="false" customHeight="true" outlineLevel="0" collapsed="false">
      <c r="A17" s="624" t="n">
        <v>2003</v>
      </c>
      <c r="B17" s="583" t="n">
        <v>60.7</v>
      </c>
      <c r="C17" s="583" t="n">
        <v>28.7</v>
      </c>
      <c r="D17" s="583" t="n">
        <v>73</v>
      </c>
      <c r="E17" s="583" t="n">
        <v>86.5</v>
      </c>
      <c r="F17" s="583" t="n">
        <v>91.8</v>
      </c>
      <c r="G17" s="583" t="n">
        <v>93.4</v>
      </c>
      <c r="H17" s="583" t="n">
        <v>93</v>
      </c>
      <c r="I17" s="583" t="n">
        <v>93.6</v>
      </c>
      <c r="J17" s="583" t="n">
        <v>88.2</v>
      </c>
      <c r="K17" s="583" t="n">
        <v>76.9</v>
      </c>
      <c r="L17" s="583" t="n">
        <v>39.7</v>
      </c>
      <c r="M17" s="583" t="n">
        <v>79.5</v>
      </c>
      <c r="N17" s="583" t="n">
        <v>6.3</v>
      </c>
    </row>
    <row r="18" customFormat="false" ht="15" hidden="false" customHeight="true" outlineLevel="0" collapsed="false">
      <c r="A18" s="621" t="s">
        <v>744</v>
      </c>
      <c r="B18" s="621"/>
      <c r="C18" s="621"/>
      <c r="D18" s="621"/>
      <c r="E18" s="621"/>
      <c r="F18" s="621"/>
      <c r="G18" s="621"/>
      <c r="H18" s="621"/>
      <c r="I18" s="621"/>
      <c r="J18" s="621"/>
      <c r="K18" s="621"/>
      <c r="L18" s="621"/>
      <c r="M18" s="621"/>
      <c r="N18" s="621"/>
    </row>
    <row r="19" customFormat="false" ht="21" hidden="false" customHeight="true" outlineLevel="0" collapsed="false">
      <c r="A19" s="543" t="s">
        <v>868</v>
      </c>
      <c r="B19" s="543"/>
      <c r="C19" s="543"/>
      <c r="D19" s="543"/>
      <c r="E19" s="543"/>
      <c r="F19" s="543"/>
      <c r="G19" s="543"/>
      <c r="H19" s="543"/>
      <c r="I19" s="543"/>
      <c r="J19" s="543"/>
      <c r="K19" s="543"/>
      <c r="L19" s="543"/>
      <c r="M19" s="543"/>
      <c r="N19" s="543"/>
    </row>
    <row r="20" customFormat="false" ht="12.75" hidden="false" customHeight="true" outlineLevel="0" collapsed="false">
      <c r="A20" s="624" t="n">
        <v>1989</v>
      </c>
      <c r="B20" s="583" t="n">
        <v>37.1</v>
      </c>
      <c r="C20" s="583" t="n">
        <v>30</v>
      </c>
      <c r="D20" s="583" t="n">
        <v>53.2</v>
      </c>
      <c r="E20" s="583" t="n">
        <v>51.1</v>
      </c>
      <c r="F20" s="583" t="n">
        <v>51.1</v>
      </c>
      <c r="G20" s="583" t="n">
        <v>58.8</v>
      </c>
      <c r="H20" s="583" t="n">
        <v>58.2</v>
      </c>
      <c r="I20" s="583" t="n">
        <v>54.9</v>
      </c>
      <c r="J20" s="583" t="n">
        <v>56.5</v>
      </c>
      <c r="K20" s="583" t="n">
        <v>52.8</v>
      </c>
      <c r="L20" s="583" t="n">
        <v>19.4</v>
      </c>
      <c r="M20" s="583" t="n">
        <v>50.9</v>
      </c>
      <c r="N20" s="583" t="s">
        <v>155</v>
      </c>
    </row>
    <row r="21" customFormat="false" ht="12.75" hidden="false" customHeight="true" outlineLevel="0" collapsed="false">
      <c r="A21" s="624" t="n">
        <v>1991</v>
      </c>
      <c r="B21" s="583" t="n">
        <v>38</v>
      </c>
      <c r="C21" s="583" t="n">
        <v>31.7</v>
      </c>
      <c r="D21" s="583" t="n">
        <v>53.3</v>
      </c>
      <c r="E21" s="583" t="n">
        <v>49</v>
      </c>
      <c r="F21" s="583" t="n">
        <v>53.1</v>
      </c>
      <c r="G21" s="583" t="n">
        <v>60</v>
      </c>
      <c r="H21" s="583" t="n">
        <v>62.1</v>
      </c>
      <c r="I21" s="583" t="n">
        <v>59.4</v>
      </c>
      <c r="J21" s="583" t="n">
        <v>57.1</v>
      </c>
      <c r="K21" s="583" t="n">
        <v>47.1</v>
      </c>
      <c r="L21" s="583" t="n">
        <v>18.2</v>
      </c>
      <c r="M21" s="583" t="n">
        <v>51.7</v>
      </c>
      <c r="N21" s="583" t="s">
        <v>155</v>
      </c>
    </row>
    <row r="22" customFormat="false" ht="12.75" hidden="false" customHeight="true" outlineLevel="0" collapsed="false">
      <c r="A22" s="624" t="n">
        <v>1994</v>
      </c>
      <c r="B22" s="583" t="n">
        <v>38.9</v>
      </c>
      <c r="C22" s="583" t="n">
        <v>31.9</v>
      </c>
      <c r="D22" s="583" t="n">
        <v>54.4</v>
      </c>
      <c r="E22" s="583" t="n">
        <v>54.6</v>
      </c>
      <c r="F22" s="583" t="n">
        <v>54</v>
      </c>
      <c r="G22" s="583" t="n">
        <v>57.6</v>
      </c>
      <c r="H22" s="583" t="n">
        <v>63.8</v>
      </c>
      <c r="I22" s="583" t="n">
        <v>61</v>
      </c>
      <c r="J22" s="583" t="n">
        <v>55.4</v>
      </c>
      <c r="K22" s="583" t="n">
        <v>45.6</v>
      </c>
      <c r="L22" s="583" t="n">
        <v>18.6</v>
      </c>
      <c r="M22" s="583" t="n">
        <v>52.7</v>
      </c>
      <c r="N22" s="583" t="s">
        <v>155</v>
      </c>
    </row>
    <row r="23" customFormat="false" ht="12.75" hidden="false" customHeight="true" outlineLevel="0" collapsed="false">
      <c r="A23" s="624" t="n">
        <v>1997</v>
      </c>
      <c r="B23" s="583" t="n">
        <v>37.3</v>
      </c>
      <c r="C23" s="583" t="n">
        <v>26.2</v>
      </c>
      <c r="D23" s="583" t="n">
        <v>53.3</v>
      </c>
      <c r="E23" s="583" t="n">
        <v>50.7</v>
      </c>
      <c r="F23" s="583" t="n">
        <v>50.2</v>
      </c>
      <c r="G23" s="583" t="n">
        <v>55.9</v>
      </c>
      <c r="H23" s="583" t="n">
        <v>59.5</v>
      </c>
      <c r="I23" s="583" t="n">
        <v>62.4</v>
      </c>
      <c r="J23" s="583" t="n">
        <v>53.5</v>
      </c>
      <c r="K23" s="583" t="n">
        <v>46.3</v>
      </c>
      <c r="L23" s="583" t="n">
        <v>16.2</v>
      </c>
      <c r="M23" s="583" t="n">
        <v>50</v>
      </c>
      <c r="N23" s="583" t="s">
        <v>155</v>
      </c>
    </row>
    <row r="24" customFormat="false" ht="12.75" hidden="false" customHeight="true" outlineLevel="0" collapsed="false">
      <c r="A24" s="624" t="n">
        <v>1999</v>
      </c>
      <c r="B24" s="583" t="n">
        <v>38.3</v>
      </c>
      <c r="C24" s="583" t="n">
        <v>26.8</v>
      </c>
      <c r="D24" s="583" t="n">
        <v>54.7</v>
      </c>
      <c r="E24" s="583" t="n">
        <v>51.2</v>
      </c>
      <c r="F24" s="583" t="n">
        <v>52.9</v>
      </c>
      <c r="G24" s="583" t="n">
        <v>55.5</v>
      </c>
      <c r="H24" s="583" t="n">
        <v>62.3</v>
      </c>
      <c r="I24" s="583" t="n">
        <v>62.7</v>
      </c>
      <c r="J24" s="583" t="n">
        <v>54.4</v>
      </c>
      <c r="K24" s="583" t="n">
        <v>46.6</v>
      </c>
      <c r="L24" s="583" t="n">
        <v>18.2</v>
      </c>
      <c r="M24" s="583" t="n">
        <v>51.1</v>
      </c>
      <c r="N24" s="583" t="s">
        <v>155</v>
      </c>
    </row>
    <row r="25" customFormat="false" ht="12.75" hidden="false" customHeight="true" outlineLevel="0" collapsed="false">
      <c r="A25" s="624" t="n">
        <v>2001</v>
      </c>
      <c r="B25" s="583" t="n">
        <v>39.9</v>
      </c>
      <c r="C25" s="583" t="n">
        <v>26.2</v>
      </c>
      <c r="D25" s="583" t="n">
        <v>53.8</v>
      </c>
      <c r="E25" s="583" t="n">
        <v>53.4</v>
      </c>
      <c r="F25" s="583" t="n">
        <v>54</v>
      </c>
      <c r="G25" s="583" t="n">
        <v>58.3</v>
      </c>
      <c r="H25" s="583" t="n">
        <v>64.1</v>
      </c>
      <c r="I25" s="583" t="n">
        <v>65.5</v>
      </c>
      <c r="J25" s="583" t="n">
        <v>58.4</v>
      </c>
      <c r="K25" s="583" t="n">
        <v>46.3</v>
      </c>
      <c r="L25" s="583" t="n">
        <v>17.9</v>
      </c>
      <c r="M25" s="583" t="n">
        <v>52.6</v>
      </c>
      <c r="N25" s="583" t="s">
        <v>155</v>
      </c>
    </row>
    <row r="26" customFormat="false" ht="12.75" hidden="false" customHeight="true" outlineLevel="0" collapsed="false">
      <c r="A26" s="624" t="n">
        <v>2002</v>
      </c>
      <c r="B26" s="583" t="n">
        <v>40.4</v>
      </c>
      <c r="C26" s="583" t="n">
        <v>25.1</v>
      </c>
      <c r="D26" s="583" t="n">
        <v>52.3</v>
      </c>
      <c r="E26" s="583" t="n">
        <v>53.5</v>
      </c>
      <c r="F26" s="583" t="n">
        <v>55.8</v>
      </c>
      <c r="G26" s="583" t="n">
        <v>58.6</v>
      </c>
      <c r="H26" s="583" t="n">
        <v>64.7</v>
      </c>
      <c r="I26" s="583" t="n">
        <v>67.5</v>
      </c>
      <c r="J26" s="583" t="n">
        <v>59.8</v>
      </c>
      <c r="K26" s="583" t="n">
        <v>46.1</v>
      </c>
      <c r="L26" s="583" t="n">
        <v>17.6</v>
      </c>
      <c r="M26" s="583" t="n">
        <v>52.7</v>
      </c>
      <c r="N26" s="583" t="s">
        <v>155</v>
      </c>
    </row>
    <row r="27" customFormat="false" ht="12.75" hidden="false" customHeight="true" outlineLevel="0" collapsed="false">
      <c r="A27" s="624" t="n">
        <v>2003</v>
      </c>
      <c r="B27" s="583" t="n">
        <v>41.5</v>
      </c>
      <c r="C27" s="583" t="n">
        <v>24.1</v>
      </c>
      <c r="D27" s="583" t="n">
        <v>53.2</v>
      </c>
      <c r="E27" s="583" t="n">
        <v>55.1</v>
      </c>
      <c r="F27" s="583" t="n">
        <v>57.5</v>
      </c>
      <c r="G27" s="583" t="n">
        <v>62</v>
      </c>
      <c r="H27" s="583" t="n">
        <v>65.5</v>
      </c>
      <c r="I27" s="583" t="n">
        <v>66.3</v>
      </c>
      <c r="J27" s="583" t="n">
        <v>61.9</v>
      </c>
      <c r="K27" s="583" t="n">
        <v>46.7</v>
      </c>
      <c r="L27" s="583" t="n">
        <v>19</v>
      </c>
      <c r="M27" s="583" t="n">
        <v>53.8</v>
      </c>
      <c r="N27" s="583" t="s">
        <v>155</v>
      </c>
    </row>
    <row r="28" customFormat="false" ht="21" hidden="false" customHeight="true" outlineLevel="0" collapsed="false">
      <c r="A28" s="543" t="s">
        <v>803</v>
      </c>
      <c r="B28" s="543"/>
      <c r="C28" s="543"/>
      <c r="D28" s="543"/>
      <c r="E28" s="543"/>
      <c r="F28" s="543"/>
      <c r="G28" s="543"/>
      <c r="H28" s="543"/>
      <c r="I28" s="543"/>
      <c r="J28" s="543"/>
      <c r="K28" s="543"/>
      <c r="L28" s="543"/>
      <c r="M28" s="543"/>
      <c r="N28" s="543"/>
    </row>
    <row r="29" customFormat="false" ht="12.75" hidden="false" customHeight="true" outlineLevel="0" collapsed="false">
      <c r="A29" s="624" t="n">
        <v>1989</v>
      </c>
      <c r="B29" s="583" t="n">
        <v>21.6</v>
      </c>
      <c r="C29" s="583" t="n">
        <v>30.2</v>
      </c>
      <c r="D29" s="583" t="n">
        <v>68.5</v>
      </c>
      <c r="E29" s="583" t="n">
        <v>73.6</v>
      </c>
      <c r="F29" s="583" t="n">
        <v>74.6</v>
      </c>
      <c r="G29" s="583" t="n">
        <v>89.2</v>
      </c>
      <c r="H29" s="583" t="n">
        <v>88.3</v>
      </c>
      <c r="I29" s="583" t="n">
        <v>91.6</v>
      </c>
      <c r="J29" s="583" t="s">
        <v>155</v>
      </c>
      <c r="K29" s="583" t="s">
        <v>155</v>
      </c>
      <c r="L29" s="583" t="s">
        <v>155</v>
      </c>
      <c r="M29" s="583" t="n">
        <v>53.4</v>
      </c>
      <c r="N29" s="583" t="s">
        <v>155</v>
      </c>
    </row>
    <row r="30" customFormat="false" ht="12.75" hidden="false" customHeight="true" outlineLevel="0" collapsed="false">
      <c r="A30" s="624" t="n">
        <v>1991</v>
      </c>
      <c r="B30" s="583" t="n">
        <v>21.4</v>
      </c>
      <c r="C30" s="583" t="n">
        <v>31.4</v>
      </c>
      <c r="D30" s="583" t="n">
        <v>69.1</v>
      </c>
      <c r="E30" s="583" t="n">
        <v>69.9</v>
      </c>
      <c r="F30" s="583" t="n">
        <v>82.2</v>
      </c>
      <c r="G30" s="583" t="n">
        <v>79.1</v>
      </c>
      <c r="H30" s="583" t="n">
        <v>93.1</v>
      </c>
      <c r="I30" s="583" t="n">
        <v>84.4</v>
      </c>
      <c r="J30" s="583" t="s">
        <v>155</v>
      </c>
      <c r="K30" s="583" t="s">
        <v>155</v>
      </c>
      <c r="L30" s="583" t="s">
        <v>155</v>
      </c>
      <c r="M30" s="583" t="n">
        <v>52.3</v>
      </c>
      <c r="N30" s="583" t="s">
        <v>155</v>
      </c>
    </row>
    <row r="31" customFormat="false" ht="12.75" hidden="false" customHeight="true" outlineLevel="0" collapsed="false">
      <c r="A31" s="624" t="n">
        <v>1994</v>
      </c>
      <c r="B31" s="583" t="n">
        <v>23.6</v>
      </c>
      <c r="C31" s="583" t="n">
        <v>31.2</v>
      </c>
      <c r="D31" s="583" t="n">
        <v>66.7</v>
      </c>
      <c r="E31" s="583" t="n">
        <v>77</v>
      </c>
      <c r="F31" s="583" t="n">
        <v>76.8</v>
      </c>
      <c r="G31" s="583" t="n">
        <v>77.9</v>
      </c>
      <c r="H31" s="583" t="n">
        <v>90.2</v>
      </c>
      <c r="I31" s="583" t="n">
        <v>89.1</v>
      </c>
      <c r="J31" s="583" t="n">
        <v>81.6</v>
      </c>
      <c r="K31" s="583" t="s">
        <v>155</v>
      </c>
      <c r="L31" s="583" t="s">
        <v>155</v>
      </c>
      <c r="M31" s="583" t="n">
        <v>54.9</v>
      </c>
      <c r="N31" s="583" t="s">
        <v>155</v>
      </c>
    </row>
    <row r="32" customFormat="false" ht="12.75" hidden="false" customHeight="true" outlineLevel="0" collapsed="false">
      <c r="A32" s="624" t="n">
        <v>1997</v>
      </c>
      <c r="B32" s="583" t="n">
        <v>22.5</v>
      </c>
      <c r="C32" s="583" t="n">
        <v>25.7</v>
      </c>
      <c r="D32" s="583" t="n">
        <v>66.4</v>
      </c>
      <c r="E32" s="583" t="n">
        <v>71.1</v>
      </c>
      <c r="F32" s="583" t="n">
        <v>73.6</v>
      </c>
      <c r="G32" s="583" t="n">
        <v>83.2</v>
      </c>
      <c r="H32" s="583" t="n">
        <v>82.8</v>
      </c>
      <c r="I32" s="583" t="n">
        <v>82.8</v>
      </c>
      <c r="J32" s="583" t="n">
        <v>88.6</v>
      </c>
      <c r="K32" s="583" t="s">
        <v>155</v>
      </c>
      <c r="L32" s="583" t="s">
        <v>155</v>
      </c>
      <c r="M32" s="583" t="n">
        <v>51.7</v>
      </c>
      <c r="N32" s="583" t="s">
        <v>155</v>
      </c>
    </row>
    <row r="33" customFormat="false" ht="12.75" hidden="false" customHeight="true" outlineLevel="0" collapsed="false">
      <c r="A33" s="624" t="n">
        <v>1999</v>
      </c>
      <c r="B33" s="583" t="n">
        <v>22.7</v>
      </c>
      <c r="C33" s="583" t="n">
        <v>26.5</v>
      </c>
      <c r="D33" s="583" t="n">
        <v>64.5</v>
      </c>
      <c r="E33" s="583" t="n">
        <v>70.7</v>
      </c>
      <c r="F33" s="583" t="n">
        <v>77.2</v>
      </c>
      <c r="G33" s="583" t="n">
        <v>82.7</v>
      </c>
      <c r="H33" s="583" t="n">
        <v>73.6</v>
      </c>
      <c r="I33" s="583" t="n">
        <v>85.1</v>
      </c>
      <c r="J33" s="583" t="n">
        <v>87.5</v>
      </c>
      <c r="K33" s="583" t="n">
        <v>79.4</v>
      </c>
      <c r="L33" s="583" t="s">
        <v>155</v>
      </c>
      <c r="M33" s="583" t="n">
        <v>52.4</v>
      </c>
      <c r="N33" s="583" t="s">
        <v>155</v>
      </c>
    </row>
    <row r="34" customFormat="false" ht="12.75" hidden="false" customHeight="true" outlineLevel="0" collapsed="false">
      <c r="A34" s="624" t="n">
        <v>2001</v>
      </c>
      <c r="B34" s="583" t="n">
        <v>24.3</v>
      </c>
      <c r="C34" s="583" t="n">
        <v>26.4</v>
      </c>
      <c r="D34" s="583" t="n">
        <v>64.2</v>
      </c>
      <c r="E34" s="583" t="n">
        <v>71.9</v>
      </c>
      <c r="F34" s="583" t="n">
        <v>78.4</v>
      </c>
      <c r="G34" s="583" t="n">
        <v>77.6</v>
      </c>
      <c r="H34" s="583" t="n">
        <v>79.8</v>
      </c>
      <c r="I34" s="583" t="n">
        <v>91.5</v>
      </c>
      <c r="J34" s="583" t="n">
        <v>85.3</v>
      </c>
      <c r="K34" s="583" t="s">
        <v>155</v>
      </c>
      <c r="L34" s="583" t="s">
        <v>155</v>
      </c>
      <c r="M34" s="583" t="n">
        <v>54.4</v>
      </c>
      <c r="N34" s="583" t="s">
        <v>155</v>
      </c>
    </row>
    <row r="35" customFormat="false" ht="12.75" hidden="false" customHeight="true" outlineLevel="0" collapsed="false">
      <c r="A35" s="624" t="n">
        <v>2002</v>
      </c>
      <c r="B35" s="583" t="n">
        <v>25.2</v>
      </c>
      <c r="C35" s="583" t="n">
        <v>24.3</v>
      </c>
      <c r="D35" s="583" t="n">
        <v>63.2</v>
      </c>
      <c r="E35" s="583" t="n">
        <v>71.7</v>
      </c>
      <c r="F35" s="583" t="n">
        <v>79.1</v>
      </c>
      <c r="G35" s="583" t="n">
        <v>80.2</v>
      </c>
      <c r="H35" s="583" t="n">
        <v>81.9</v>
      </c>
      <c r="I35" s="583" t="n">
        <v>80.8</v>
      </c>
      <c r="J35" s="583" t="n">
        <v>78</v>
      </c>
      <c r="K35" s="583" t="s">
        <v>155</v>
      </c>
      <c r="L35" s="583" t="s">
        <v>155</v>
      </c>
      <c r="M35" s="583" t="n">
        <v>54</v>
      </c>
      <c r="N35" s="583" t="s">
        <v>155</v>
      </c>
    </row>
    <row r="36" customFormat="false" ht="12.75" hidden="false" customHeight="true" outlineLevel="0" collapsed="false">
      <c r="A36" s="624" t="n">
        <v>2003</v>
      </c>
      <c r="B36" s="583" t="n">
        <v>25.3</v>
      </c>
      <c r="C36" s="583" t="n">
        <v>23.6</v>
      </c>
      <c r="D36" s="583" t="n">
        <v>63.8</v>
      </c>
      <c r="E36" s="583" t="n">
        <v>72</v>
      </c>
      <c r="F36" s="583" t="n">
        <v>77.3</v>
      </c>
      <c r="G36" s="583" t="n">
        <v>83.4</v>
      </c>
      <c r="H36" s="583" t="n">
        <v>78.1</v>
      </c>
      <c r="I36" s="583" t="n">
        <v>83.2</v>
      </c>
      <c r="J36" s="583" t="n">
        <v>74.5</v>
      </c>
      <c r="K36" s="583" t="s">
        <v>155</v>
      </c>
      <c r="L36" s="583" t="s">
        <v>155</v>
      </c>
      <c r="M36" s="583" t="n">
        <v>53.4</v>
      </c>
      <c r="N36" s="583" t="s">
        <v>155</v>
      </c>
    </row>
    <row r="37" customFormat="false" ht="21" hidden="false" customHeight="true" outlineLevel="0" collapsed="false">
      <c r="A37" s="543" t="s">
        <v>804</v>
      </c>
      <c r="B37" s="543"/>
      <c r="C37" s="543"/>
      <c r="D37" s="543"/>
      <c r="E37" s="543"/>
      <c r="F37" s="543"/>
      <c r="G37" s="543"/>
      <c r="H37" s="543"/>
      <c r="I37" s="543"/>
      <c r="J37" s="543"/>
      <c r="K37" s="543"/>
      <c r="L37" s="543"/>
      <c r="M37" s="543"/>
      <c r="N37" s="543"/>
    </row>
    <row r="38" customFormat="false" ht="12.75" hidden="false" customHeight="true" outlineLevel="0" collapsed="false">
      <c r="A38" s="624" t="n">
        <v>1989</v>
      </c>
      <c r="B38" s="583" t="n">
        <v>47.5</v>
      </c>
      <c r="C38" s="583" t="n">
        <v>27.9</v>
      </c>
      <c r="D38" s="583" t="n">
        <v>39.7</v>
      </c>
      <c r="E38" s="583" t="n">
        <v>44.5</v>
      </c>
      <c r="F38" s="583" t="n">
        <v>46.8</v>
      </c>
      <c r="G38" s="583" t="n">
        <v>54.8</v>
      </c>
      <c r="H38" s="583" t="n">
        <v>54.5</v>
      </c>
      <c r="I38" s="583" t="n">
        <v>49.2</v>
      </c>
      <c r="J38" s="583" t="n">
        <v>51.3</v>
      </c>
      <c r="K38" s="583" t="n">
        <v>46.9</v>
      </c>
      <c r="L38" s="583" t="s">
        <v>155</v>
      </c>
      <c r="M38" s="583" t="n">
        <v>48.2</v>
      </c>
      <c r="N38" s="583" t="s">
        <v>155</v>
      </c>
    </row>
    <row r="39" customFormat="false" ht="12.75" hidden="false" customHeight="true" outlineLevel="0" collapsed="false">
      <c r="A39" s="624" t="n">
        <v>1991</v>
      </c>
      <c r="B39" s="583" t="n">
        <v>48.9</v>
      </c>
      <c r="C39" s="583" t="n">
        <v>33.6</v>
      </c>
      <c r="D39" s="583" t="n">
        <v>40.2</v>
      </c>
      <c r="E39" s="583" t="n">
        <v>43.5</v>
      </c>
      <c r="F39" s="583" t="n">
        <v>47.9</v>
      </c>
      <c r="G39" s="583" t="n">
        <v>56.7</v>
      </c>
      <c r="H39" s="583" t="n">
        <v>58.7</v>
      </c>
      <c r="I39" s="583" t="n">
        <v>55.8</v>
      </c>
      <c r="J39" s="583" t="n">
        <v>52.9</v>
      </c>
      <c r="K39" s="583" t="n">
        <v>42.6</v>
      </c>
      <c r="L39" s="583" t="s">
        <v>155</v>
      </c>
      <c r="M39" s="583" t="n">
        <v>49.7</v>
      </c>
      <c r="N39" s="583" t="s">
        <v>155</v>
      </c>
    </row>
    <row r="40" customFormat="false" ht="12.75" hidden="false" customHeight="true" outlineLevel="0" collapsed="false">
      <c r="A40" s="624" t="n">
        <v>1994</v>
      </c>
      <c r="B40" s="583" t="n">
        <v>49.2</v>
      </c>
      <c r="C40" s="583" t="n">
        <v>37.4</v>
      </c>
      <c r="D40" s="583" t="n">
        <v>43.7</v>
      </c>
      <c r="E40" s="583" t="n">
        <v>46.9</v>
      </c>
      <c r="F40" s="583" t="n">
        <v>49.1</v>
      </c>
      <c r="G40" s="583" t="n">
        <v>53.6</v>
      </c>
      <c r="H40" s="583" t="n">
        <v>59.6</v>
      </c>
      <c r="I40" s="583" t="n">
        <v>57.3</v>
      </c>
      <c r="J40" s="583" t="n">
        <v>51.1</v>
      </c>
      <c r="K40" s="583" t="n">
        <v>41</v>
      </c>
      <c r="L40" s="583" t="n">
        <v>17.7</v>
      </c>
      <c r="M40" s="583" t="n">
        <v>50.1</v>
      </c>
      <c r="N40" s="583" t="s">
        <v>155</v>
      </c>
    </row>
    <row r="41" customFormat="false" ht="12.75" hidden="false" customHeight="true" outlineLevel="0" collapsed="false">
      <c r="A41" s="624" t="n">
        <v>1997</v>
      </c>
      <c r="B41" s="583" t="n">
        <v>47</v>
      </c>
      <c r="C41" s="583" t="n">
        <v>30.6</v>
      </c>
      <c r="D41" s="583" t="n">
        <v>40.3</v>
      </c>
      <c r="E41" s="583" t="n">
        <v>44</v>
      </c>
      <c r="F41" s="583" t="n">
        <v>46</v>
      </c>
      <c r="G41" s="583" t="n">
        <v>51.7</v>
      </c>
      <c r="H41" s="583" t="n">
        <v>56</v>
      </c>
      <c r="I41" s="583" t="n">
        <v>59.8</v>
      </c>
      <c r="J41" s="583" t="n">
        <v>49.3</v>
      </c>
      <c r="K41" s="583" t="n">
        <v>41.3</v>
      </c>
      <c r="L41" s="583" t="n">
        <v>16.3</v>
      </c>
      <c r="M41" s="583" t="n">
        <v>47.9</v>
      </c>
      <c r="N41" s="583" t="s">
        <v>155</v>
      </c>
    </row>
    <row r="42" customFormat="false" ht="12.75" hidden="false" customHeight="true" outlineLevel="0" collapsed="false">
      <c r="A42" s="624" t="n">
        <v>1999</v>
      </c>
      <c r="B42" s="583" t="n">
        <v>48</v>
      </c>
      <c r="C42" s="583" t="n">
        <v>30.7</v>
      </c>
      <c r="D42" s="583" t="n">
        <v>44.2</v>
      </c>
      <c r="E42" s="583" t="n">
        <v>44.9</v>
      </c>
      <c r="F42" s="583" t="n">
        <v>47.7</v>
      </c>
      <c r="G42" s="583" t="n">
        <v>51.2</v>
      </c>
      <c r="H42" s="583" t="n">
        <v>60</v>
      </c>
      <c r="I42" s="583" t="n">
        <v>60</v>
      </c>
      <c r="J42" s="583" t="n">
        <v>50.9</v>
      </c>
      <c r="K42" s="583" t="n">
        <v>42.5</v>
      </c>
      <c r="L42" s="583" t="n">
        <v>16.2</v>
      </c>
      <c r="M42" s="583" t="n">
        <v>49.1</v>
      </c>
      <c r="N42" s="583" t="s">
        <v>155</v>
      </c>
    </row>
    <row r="43" customFormat="false" ht="12.75" hidden="false" customHeight="true" outlineLevel="0" collapsed="false">
      <c r="A43" s="624" t="n">
        <v>2001</v>
      </c>
      <c r="B43" s="583" t="n">
        <v>49</v>
      </c>
      <c r="C43" s="583" t="n">
        <v>20.7</v>
      </c>
      <c r="D43" s="583" t="n">
        <v>40.9</v>
      </c>
      <c r="E43" s="583" t="n">
        <v>46</v>
      </c>
      <c r="F43" s="583" t="n">
        <v>49</v>
      </c>
      <c r="G43" s="583" t="n">
        <v>54.7</v>
      </c>
      <c r="H43" s="583" t="n">
        <v>61.4</v>
      </c>
      <c r="I43" s="583" t="n">
        <v>63.1</v>
      </c>
      <c r="J43" s="583" t="n">
        <v>54.7</v>
      </c>
      <c r="K43" s="583" t="n">
        <v>43.4</v>
      </c>
      <c r="L43" s="583" t="n">
        <v>16.6</v>
      </c>
      <c r="M43" s="583" t="n">
        <v>50.4</v>
      </c>
      <c r="N43" s="583" t="s">
        <v>155</v>
      </c>
    </row>
    <row r="44" customFormat="false" ht="12.75" hidden="false" customHeight="true" outlineLevel="0" collapsed="false">
      <c r="A44" s="624" t="n">
        <v>2002</v>
      </c>
      <c r="B44" s="583" t="n">
        <v>49.2</v>
      </c>
      <c r="C44" s="583" t="n">
        <v>36.9</v>
      </c>
      <c r="D44" s="583" t="n">
        <v>38</v>
      </c>
      <c r="E44" s="583" t="n">
        <v>45.6</v>
      </c>
      <c r="F44" s="583" t="n">
        <v>50.6</v>
      </c>
      <c r="G44" s="583" t="n">
        <v>54.4</v>
      </c>
      <c r="H44" s="583" t="n">
        <v>62.3</v>
      </c>
      <c r="I44" s="583" t="n">
        <v>65.3</v>
      </c>
      <c r="J44" s="583" t="n">
        <v>56.7</v>
      </c>
      <c r="K44" s="583" t="n">
        <v>42.7</v>
      </c>
      <c r="L44" s="583" t="n">
        <v>15.7</v>
      </c>
      <c r="M44" s="583" t="n">
        <v>50.8</v>
      </c>
      <c r="N44" s="583" t="s">
        <v>155</v>
      </c>
    </row>
    <row r="45" customFormat="false" ht="12.75" hidden="false" customHeight="true" outlineLevel="0" collapsed="false">
      <c r="A45" s="624" t="n">
        <v>2003</v>
      </c>
      <c r="B45" s="583" t="n">
        <v>50.3</v>
      </c>
      <c r="C45" s="583" t="s">
        <v>155</v>
      </c>
      <c r="D45" s="583" t="n">
        <v>40.6</v>
      </c>
      <c r="E45" s="583" t="n">
        <v>47.9</v>
      </c>
      <c r="F45" s="583" t="n">
        <v>52.9</v>
      </c>
      <c r="G45" s="583" t="n">
        <v>58.3</v>
      </c>
      <c r="H45" s="583" t="n">
        <v>63.1</v>
      </c>
      <c r="I45" s="583" t="n">
        <v>62.7</v>
      </c>
      <c r="J45" s="583" t="n">
        <v>59.2</v>
      </c>
      <c r="K45" s="583" t="n">
        <v>42.7</v>
      </c>
      <c r="L45" s="583" t="n">
        <v>17</v>
      </c>
      <c r="M45" s="583" t="n">
        <v>52.2</v>
      </c>
      <c r="N45" s="583" t="s">
        <v>155</v>
      </c>
    </row>
    <row r="46" customFormat="false" ht="21" hidden="false" customHeight="true" outlineLevel="0" collapsed="false">
      <c r="A46" s="543" t="s">
        <v>1663</v>
      </c>
      <c r="B46" s="543"/>
      <c r="C46" s="543"/>
      <c r="D46" s="543"/>
      <c r="E46" s="543"/>
      <c r="F46" s="543"/>
      <c r="G46" s="543"/>
      <c r="H46" s="543"/>
      <c r="I46" s="543"/>
      <c r="J46" s="543"/>
      <c r="K46" s="543"/>
      <c r="L46" s="543"/>
      <c r="M46" s="543"/>
      <c r="N46" s="543"/>
    </row>
    <row r="47" customFormat="false" ht="12.75" hidden="false" customHeight="true" outlineLevel="0" collapsed="false">
      <c r="A47" s="624" t="n">
        <v>1989</v>
      </c>
      <c r="B47" s="583" t="n">
        <v>55.7</v>
      </c>
      <c r="C47" s="583" t="s">
        <v>155</v>
      </c>
      <c r="D47" s="583" t="s">
        <v>155</v>
      </c>
      <c r="E47" s="583" t="s">
        <v>155</v>
      </c>
      <c r="F47" s="583" t="n">
        <v>84.7</v>
      </c>
      <c r="G47" s="583" t="n">
        <v>82.3</v>
      </c>
      <c r="H47" s="583" t="n">
        <v>83.7</v>
      </c>
      <c r="I47" s="583" t="n">
        <v>79.2</v>
      </c>
      <c r="J47" s="583" t="n">
        <v>78</v>
      </c>
      <c r="K47" s="583" t="n">
        <v>66.9</v>
      </c>
      <c r="L47" s="583" t="s">
        <v>155</v>
      </c>
      <c r="M47" s="583" t="n">
        <v>71.3</v>
      </c>
      <c r="N47" s="583" t="s">
        <v>155</v>
      </c>
    </row>
    <row r="48" customFormat="false" ht="12.75" hidden="false" customHeight="true" outlineLevel="0" collapsed="false">
      <c r="A48" s="624" t="n">
        <v>1991</v>
      </c>
      <c r="B48" s="583" t="n">
        <v>55.5</v>
      </c>
      <c r="C48" s="583" t="s">
        <v>155</v>
      </c>
      <c r="D48" s="583" t="s">
        <v>155</v>
      </c>
      <c r="E48" s="583" t="s">
        <v>155</v>
      </c>
      <c r="F48" s="583" t="n">
        <v>81</v>
      </c>
      <c r="G48" s="583" t="n">
        <v>86</v>
      </c>
      <c r="H48" s="583" t="n">
        <v>81.6</v>
      </c>
      <c r="I48" s="583" t="n">
        <v>85.7</v>
      </c>
      <c r="J48" s="583" t="n">
        <v>79.5</v>
      </c>
      <c r="K48" s="583" t="n">
        <v>61.4</v>
      </c>
      <c r="L48" s="583" t="s">
        <v>155</v>
      </c>
      <c r="M48" s="583" t="n">
        <v>73</v>
      </c>
      <c r="N48" s="583" t="s">
        <v>155</v>
      </c>
    </row>
    <row r="49" customFormat="false" ht="12.75" hidden="false" customHeight="true" outlineLevel="0" collapsed="false">
      <c r="A49" s="624" t="n">
        <v>1994</v>
      </c>
      <c r="B49" s="583" t="n">
        <v>53</v>
      </c>
      <c r="C49" s="583" t="s">
        <v>155</v>
      </c>
      <c r="D49" s="583" t="s">
        <v>155</v>
      </c>
      <c r="E49" s="583" t="n">
        <v>78.3</v>
      </c>
      <c r="F49" s="583" t="n">
        <v>81.6</v>
      </c>
      <c r="G49" s="583" t="n">
        <v>84.7</v>
      </c>
      <c r="H49" s="583" t="n">
        <v>87.7</v>
      </c>
      <c r="I49" s="583" t="n">
        <v>80.3</v>
      </c>
      <c r="J49" s="583" t="n">
        <v>74.1</v>
      </c>
      <c r="K49" s="583" t="n">
        <v>61.3</v>
      </c>
      <c r="L49" s="583" t="s">
        <v>155</v>
      </c>
      <c r="M49" s="583" t="n">
        <v>72.1</v>
      </c>
      <c r="N49" s="583" t="s">
        <v>155</v>
      </c>
    </row>
    <row r="50" customFormat="false" ht="12.75" hidden="false" customHeight="true" outlineLevel="0" collapsed="false">
      <c r="A50" s="624" t="n">
        <v>1997</v>
      </c>
      <c r="B50" s="583" t="n">
        <v>51.6</v>
      </c>
      <c r="C50" s="583" t="s">
        <v>155</v>
      </c>
      <c r="D50" s="583" t="s">
        <v>155</v>
      </c>
      <c r="E50" s="583" t="n">
        <v>61</v>
      </c>
      <c r="F50" s="583" t="n">
        <v>68</v>
      </c>
      <c r="G50" s="583" t="n">
        <v>76.3</v>
      </c>
      <c r="H50" s="583" t="n">
        <v>80.3</v>
      </c>
      <c r="I50" s="583" t="n">
        <v>77</v>
      </c>
      <c r="J50" s="583" t="n">
        <v>70</v>
      </c>
      <c r="K50" s="583" t="n">
        <v>60.4</v>
      </c>
      <c r="L50" s="583" t="s">
        <v>155</v>
      </c>
      <c r="M50" s="583" t="n">
        <v>65.4</v>
      </c>
      <c r="N50" s="583" t="s">
        <v>155</v>
      </c>
    </row>
    <row r="51" customFormat="false" ht="12.75" hidden="false" customHeight="true" outlineLevel="0" collapsed="false">
      <c r="A51" s="624" t="n">
        <v>1999</v>
      </c>
      <c r="B51" s="583" t="n">
        <v>52.4</v>
      </c>
      <c r="C51" s="583" t="s">
        <v>1668</v>
      </c>
      <c r="D51" s="583" t="s">
        <v>155</v>
      </c>
      <c r="E51" s="583" t="n">
        <v>68.5</v>
      </c>
      <c r="F51" s="583" t="n">
        <v>80.5</v>
      </c>
      <c r="G51" s="583" t="n">
        <v>76.9</v>
      </c>
      <c r="H51" s="583" t="n">
        <v>75.7</v>
      </c>
      <c r="I51" s="583" t="n">
        <v>74.3</v>
      </c>
      <c r="J51" s="583" t="n">
        <v>69.1</v>
      </c>
      <c r="K51" s="583" t="n">
        <v>57.6</v>
      </c>
      <c r="L51" s="583" t="s">
        <v>155</v>
      </c>
      <c r="M51" s="583" t="n">
        <v>67</v>
      </c>
      <c r="N51" s="583" t="s">
        <v>155</v>
      </c>
    </row>
    <row r="52" customFormat="false" ht="12.75" hidden="false" customHeight="true" outlineLevel="0" collapsed="false">
      <c r="A52" s="624" t="n">
        <v>2001</v>
      </c>
      <c r="B52" s="583" t="n">
        <v>51.9</v>
      </c>
      <c r="C52" s="583" t="s">
        <v>155</v>
      </c>
      <c r="D52" s="583" t="s">
        <v>155</v>
      </c>
      <c r="E52" s="583" t="n">
        <v>74.6</v>
      </c>
      <c r="F52" s="583" t="n">
        <v>76.3</v>
      </c>
      <c r="G52" s="583" t="n">
        <v>79.1</v>
      </c>
      <c r="H52" s="583" t="n">
        <v>76.7</v>
      </c>
      <c r="I52" s="583" t="n">
        <v>75.6</v>
      </c>
      <c r="J52" s="583" t="n">
        <v>73.7</v>
      </c>
      <c r="K52" s="583" t="n">
        <v>55</v>
      </c>
      <c r="L52" s="583" t="s">
        <v>155</v>
      </c>
      <c r="M52" s="583" t="n">
        <v>66.8</v>
      </c>
      <c r="N52" s="583" t="s">
        <v>155</v>
      </c>
    </row>
    <row r="53" customFormat="false" ht="12.75" hidden="false" customHeight="true" outlineLevel="0" collapsed="false">
      <c r="A53" s="624" t="n">
        <v>2002</v>
      </c>
      <c r="B53" s="583" t="n">
        <v>50.4</v>
      </c>
      <c r="C53" s="583" t="s">
        <v>1668</v>
      </c>
      <c r="D53" s="583" t="s">
        <v>155</v>
      </c>
      <c r="E53" s="583" t="n">
        <v>75.8</v>
      </c>
      <c r="F53" s="583" t="n">
        <v>77.2</v>
      </c>
      <c r="G53" s="583" t="n">
        <v>75.5</v>
      </c>
      <c r="H53" s="583" t="n">
        <v>73.5</v>
      </c>
      <c r="I53" s="583" t="n">
        <v>77.9</v>
      </c>
      <c r="J53" s="583" t="n">
        <v>72.5</v>
      </c>
      <c r="K53" s="583" t="n">
        <v>56.4</v>
      </c>
      <c r="L53" s="583" t="n">
        <v>19.3</v>
      </c>
      <c r="M53" s="583" t="n">
        <v>65</v>
      </c>
      <c r="N53" s="583" t="s">
        <v>155</v>
      </c>
    </row>
    <row r="54" customFormat="false" ht="12.75" hidden="false" customHeight="true" outlineLevel="0" collapsed="false">
      <c r="A54" s="624" t="n">
        <v>2003</v>
      </c>
      <c r="B54" s="583" t="n">
        <v>52</v>
      </c>
      <c r="C54" s="583" t="s">
        <v>155</v>
      </c>
      <c r="D54" s="583" t="s">
        <v>155</v>
      </c>
      <c r="E54" s="583" t="n">
        <v>76.7</v>
      </c>
      <c r="F54" s="583" t="n">
        <v>74.4</v>
      </c>
      <c r="G54" s="583" t="n">
        <v>79.5</v>
      </c>
      <c r="H54" s="583" t="n">
        <v>76.1</v>
      </c>
      <c r="I54" s="583" t="n">
        <v>82.6</v>
      </c>
      <c r="J54" s="583" t="n">
        <v>75.5</v>
      </c>
      <c r="K54" s="583" t="n">
        <v>62.1</v>
      </c>
      <c r="L54" s="583" t="n">
        <v>23</v>
      </c>
      <c r="M54" s="583" t="n">
        <v>67.8</v>
      </c>
      <c r="N54" s="583" t="s">
        <v>155</v>
      </c>
    </row>
    <row r="55" s="549" customFormat="true" ht="12" hidden="false" customHeight="true" outlineLevel="0" collapsed="false">
      <c r="A55" s="549" t="s">
        <v>331</v>
      </c>
    </row>
    <row r="56" s="549" customFormat="true" ht="9.75" hidden="false" customHeight="true" outlineLevel="0" collapsed="false">
      <c r="A56" s="625" t="s">
        <v>1664</v>
      </c>
      <c r="B56" s="625"/>
      <c r="C56" s="625"/>
      <c r="D56" s="625"/>
      <c r="E56" s="625"/>
      <c r="F56" s="625"/>
      <c r="G56" s="625"/>
      <c r="H56" s="625"/>
      <c r="I56" s="625"/>
      <c r="J56" s="625"/>
      <c r="K56" s="625"/>
      <c r="L56" s="625"/>
      <c r="M56" s="625"/>
      <c r="N56" s="625"/>
    </row>
  </sheetData>
  <mergeCells count="15">
    <mergeCell ref="A1:N1"/>
    <mergeCell ref="A2:N2"/>
    <mergeCell ref="A3:N3"/>
    <mergeCell ref="A4:N4"/>
    <mergeCell ref="A5:A6"/>
    <mergeCell ref="B5:B6"/>
    <mergeCell ref="C5:N5"/>
    <mergeCell ref="A8:N8"/>
    <mergeCell ref="A9:N9"/>
    <mergeCell ref="A18:N18"/>
    <mergeCell ref="A19:N19"/>
    <mergeCell ref="A28:N28"/>
    <mergeCell ref="A37:N37"/>
    <mergeCell ref="A46:N46"/>
    <mergeCell ref="A56:N5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7Statistisches Bundesamt, Fachserie 1, Reihe 4.1.1, 200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 zeroHeight="false" outlineLevelRow="0" outlineLevelCol="0"/>
  <cols>
    <col collapsed="false" customWidth="true" hidden="false" outlineLevel="0" max="1" min="1" style="28" width="14.14"/>
    <col collapsed="false" customWidth="true" hidden="false" outlineLevel="0" max="12" min="2" style="28" width="7.28"/>
    <col collapsed="false" customWidth="false" hidden="false" outlineLevel="0" max="257" min="13" style="28" width="11.42"/>
  </cols>
  <sheetData>
    <row r="1" customFormat="false" ht="24" hidden="false" customHeight="true" outlineLevel="0" collapsed="false">
      <c r="A1" s="83" t="s">
        <v>134</v>
      </c>
      <c r="B1" s="83"/>
      <c r="C1" s="83"/>
      <c r="D1" s="83"/>
      <c r="E1" s="83"/>
      <c r="F1" s="83"/>
      <c r="G1" s="83"/>
      <c r="H1" s="83"/>
      <c r="I1" s="83"/>
      <c r="J1" s="83"/>
      <c r="K1" s="83"/>
      <c r="L1" s="83"/>
    </row>
    <row r="2" customFormat="false" ht="33" hidden="false" customHeight="true" outlineLevel="0" collapsed="false">
      <c r="A2" s="84" t="s">
        <v>256</v>
      </c>
      <c r="B2" s="84"/>
      <c r="C2" s="84"/>
      <c r="D2" s="84"/>
      <c r="E2" s="84"/>
      <c r="F2" s="84"/>
      <c r="G2" s="84"/>
      <c r="H2" s="84"/>
      <c r="I2" s="84"/>
      <c r="J2" s="84"/>
      <c r="K2" s="84"/>
      <c r="L2" s="84"/>
    </row>
    <row r="3" customFormat="false" ht="21" hidden="false" customHeight="true" outlineLevel="0" collapsed="false">
      <c r="A3" s="85" t="n">
        <v>1000</v>
      </c>
      <c r="B3" s="85"/>
      <c r="C3" s="85"/>
      <c r="D3" s="85"/>
      <c r="E3" s="85"/>
      <c r="F3" s="85"/>
      <c r="G3" s="85"/>
      <c r="H3" s="85"/>
      <c r="I3" s="85"/>
      <c r="J3" s="85"/>
      <c r="K3" s="85"/>
      <c r="L3" s="85"/>
    </row>
    <row r="4" customFormat="false" ht="6" hidden="false" customHeight="true" outlineLevel="0" collapsed="false">
      <c r="A4" s="86"/>
      <c r="B4" s="86"/>
      <c r="C4" s="86"/>
      <c r="D4" s="86"/>
      <c r="E4" s="86"/>
      <c r="F4" s="86"/>
      <c r="G4" s="86"/>
      <c r="H4" s="86"/>
      <c r="I4" s="86"/>
      <c r="J4" s="86"/>
      <c r="K4" s="86"/>
      <c r="L4" s="86"/>
    </row>
    <row r="5" customFormat="false" ht="15" hidden="false" customHeight="true" outlineLevel="0" collapsed="false">
      <c r="A5" s="58" t="s">
        <v>178</v>
      </c>
      <c r="B5" s="59" t="s">
        <v>179</v>
      </c>
      <c r="C5" s="59" t="s">
        <v>180</v>
      </c>
      <c r="D5" s="61" t="s">
        <v>49</v>
      </c>
      <c r="E5" s="61"/>
      <c r="F5" s="61"/>
      <c r="G5" s="61"/>
      <c r="H5" s="61"/>
      <c r="I5" s="61"/>
      <c r="J5" s="61" t="s">
        <v>91</v>
      </c>
      <c r="K5" s="61"/>
      <c r="L5" s="62" t="s">
        <v>181</v>
      </c>
    </row>
    <row r="6" customFormat="false" ht="15" hidden="false" customHeight="true" outlineLevel="0" collapsed="false">
      <c r="A6" s="58"/>
      <c r="B6" s="59"/>
      <c r="C6" s="59"/>
      <c r="D6" s="59" t="s">
        <v>182</v>
      </c>
      <c r="E6" s="61" t="s">
        <v>183</v>
      </c>
      <c r="F6" s="61"/>
      <c r="G6" s="61"/>
      <c r="H6" s="61"/>
      <c r="I6" s="61"/>
      <c r="J6" s="59" t="s">
        <v>182</v>
      </c>
      <c r="K6" s="59" t="s">
        <v>184</v>
      </c>
      <c r="L6" s="62"/>
    </row>
    <row r="7" customFormat="false" ht="54" hidden="false" customHeight="true" outlineLevel="0" collapsed="false">
      <c r="A7" s="58"/>
      <c r="B7" s="59"/>
      <c r="C7" s="59"/>
      <c r="D7" s="59"/>
      <c r="E7" s="59" t="s">
        <v>185</v>
      </c>
      <c r="F7" s="59" t="s">
        <v>186</v>
      </c>
      <c r="G7" s="61" t="s">
        <v>187</v>
      </c>
      <c r="H7" s="59" t="s">
        <v>188</v>
      </c>
      <c r="I7" s="59" t="s">
        <v>189</v>
      </c>
      <c r="J7" s="59"/>
      <c r="K7" s="59"/>
      <c r="L7" s="62"/>
    </row>
    <row r="8" customFormat="false" ht="21" hidden="false" customHeight="true" outlineLevel="0" collapsed="false">
      <c r="A8" s="87" t="s">
        <v>257</v>
      </c>
      <c r="B8" s="87"/>
      <c r="C8" s="87"/>
      <c r="D8" s="87"/>
      <c r="E8" s="87"/>
      <c r="F8" s="87"/>
      <c r="G8" s="87"/>
      <c r="H8" s="87"/>
      <c r="I8" s="87"/>
      <c r="J8" s="87"/>
      <c r="K8" s="87"/>
      <c r="L8" s="87"/>
    </row>
    <row r="9" customFormat="false" ht="30.75" hidden="false" customHeight="true" outlineLevel="0" collapsed="false">
      <c r="A9" s="66" t="s">
        <v>190</v>
      </c>
      <c r="B9" s="66"/>
      <c r="C9" s="66"/>
      <c r="D9" s="66"/>
      <c r="E9" s="66"/>
      <c r="F9" s="66"/>
      <c r="G9" s="66"/>
      <c r="H9" s="66"/>
      <c r="I9" s="66"/>
      <c r="J9" s="66"/>
      <c r="K9" s="66"/>
      <c r="L9" s="66"/>
    </row>
    <row r="10" customFormat="false" ht="12.75" hidden="false" customHeight="true" outlineLevel="0" collapsed="false">
      <c r="A10" s="88" t="s">
        <v>191</v>
      </c>
      <c r="B10" s="69" t="n">
        <v>1438</v>
      </c>
      <c r="C10" s="69" t="s">
        <v>153</v>
      </c>
      <c r="D10" s="69" t="s">
        <v>153</v>
      </c>
      <c r="E10" s="69" t="s">
        <v>153</v>
      </c>
      <c r="F10" s="69" t="s">
        <v>153</v>
      </c>
      <c r="G10" s="69" t="s">
        <v>153</v>
      </c>
      <c r="H10" s="69" t="s">
        <v>153</v>
      </c>
      <c r="I10" s="69" t="s">
        <v>153</v>
      </c>
      <c r="J10" s="69" t="s">
        <v>153</v>
      </c>
      <c r="K10" s="69" t="s">
        <v>153</v>
      </c>
      <c r="L10" s="69" t="n">
        <v>1438</v>
      </c>
    </row>
    <row r="11" customFormat="false" ht="12.75" hidden="false" customHeight="true" outlineLevel="0" collapsed="false">
      <c r="A11" s="89" t="s">
        <v>192</v>
      </c>
      <c r="B11" s="69" t="n">
        <v>1568</v>
      </c>
      <c r="C11" s="69" t="s">
        <v>153</v>
      </c>
      <c r="D11" s="69" t="s">
        <v>153</v>
      </c>
      <c r="E11" s="69" t="s">
        <v>153</v>
      </c>
      <c r="F11" s="69" t="s">
        <v>153</v>
      </c>
      <c r="G11" s="69" t="s">
        <v>153</v>
      </c>
      <c r="H11" s="69" t="s">
        <v>153</v>
      </c>
      <c r="I11" s="69" t="s">
        <v>153</v>
      </c>
      <c r="J11" s="69" t="s">
        <v>153</v>
      </c>
      <c r="K11" s="69" t="s">
        <v>153</v>
      </c>
      <c r="L11" s="69" t="n">
        <v>1568</v>
      </c>
    </row>
    <row r="12" customFormat="false" ht="12.75" hidden="false" customHeight="true" outlineLevel="0" collapsed="false">
      <c r="A12" s="90" t="s">
        <v>193</v>
      </c>
      <c r="B12" s="69" t="n">
        <v>1672</v>
      </c>
      <c r="C12" s="69" t="s">
        <v>153</v>
      </c>
      <c r="D12" s="69" t="s">
        <v>153</v>
      </c>
      <c r="E12" s="69" t="s">
        <v>153</v>
      </c>
      <c r="F12" s="69" t="s">
        <v>153</v>
      </c>
      <c r="G12" s="69" t="s">
        <v>153</v>
      </c>
      <c r="H12" s="69" t="s">
        <v>153</v>
      </c>
      <c r="I12" s="69" t="s">
        <v>153</v>
      </c>
      <c r="J12" s="69" t="s">
        <v>153</v>
      </c>
      <c r="K12" s="69" t="s">
        <v>153</v>
      </c>
      <c r="L12" s="69" t="n">
        <v>1672</v>
      </c>
    </row>
    <row r="13" customFormat="false" ht="15" hidden="false" customHeight="true" outlineLevel="0" collapsed="false">
      <c r="A13" s="88" t="s">
        <v>194</v>
      </c>
      <c r="B13" s="69" t="n">
        <v>4678</v>
      </c>
      <c r="C13" s="69" t="s">
        <v>153</v>
      </c>
      <c r="D13" s="69" t="s">
        <v>153</v>
      </c>
      <c r="E13" s="69" t="s">
        <v>153</v>
      </c>
      <c r="F13" s="69" t="s">
        <v>153</v>
      </c>
      <c r="G13" s="69" t="s">
        <v>153</v>
      </c>
      <c r="H13" s="69" t="s">
        <v>153</v>
      </c>
      <c r="I13" s="69" t="s">
        <v>153</v>
      </c>
      <c r="J13" s="69" t="s">
        <v>153</v>
      </c>
      <c r="K13" s="69" t="s">
        <v>153</v>
      </c>
      <c r="L13" s="69" t="n">
        <v>4678</v>
      </c>
    </row>
    <row r="14" customFormat="false" ht="12.75" hidden="false" customHeight="true" outlineLevel="0" collapsed="false">
      <c r="A14" s="88"/>
    </row>
    <row r="15" customFormat="false" ht="12.75" hidden="false" customHeight="true" outlineLevel="0" collapsed="false">
      <c r="A15" s="88" t="s">
        <v>195</v>
      </c>
      <c r="B15" s="28" t="n">
        <v>345</v>
      </c>
      <c r="C15" s="28" t="n">
        <v>19</v>
      </c>
      <c r="D15" s="28" t="n">
        <v>17</v>
      </c>
      <c r="E15" s="92" t="s">
        <v>155</v>
      </c>
      <c r="F15" s="92" t="s">
        <v>155</v>
      </c>
      <c r="G15" s="92" t="s">
        <v>158</v>
      </c>
      <c r="H15" s="92" t="s">
        <v>155</v>
      </c>
      <c r="I15" s="28" t="n">
        <v>11</v>
      </c>
      <c r="J15" s="92" t="s">
        <v>155</v>
      </c>
      <c r="K15" s="92" t="s">
        <v>155</v>
      </c>
      <c r="L15" s="28" t="n">
        <v>326</v>
      </c>
    </row>
    <row r="16" customFormat="false" ht="12.75" hidden="false" customHeight="true" outlineLevel="0" collapsed="false">
      <c r="A16" s="88" t="s">
        <v>196</v>
      </c>
      <c r="B16" s="69" t="n">
        <v>336</v>
      </c>
      <c r="C16" s="69" t="n">
        <v>51</v>
      </c>
      <c r="D16" s="69" t="n">
        <v>45</v>
      </c>
      <c r="E16" s="69" t="s">
        <v>155</v>
      </c>
      <c r="F16" s="69" t="s">
        <v>155</v>
      </c>
      <c r="G16" s="69" t="s">
        <v>158</v>
      </c>
      <c r="H16" s="69" t="n">
        <v>10</v>
      </c>
      <c r="I16" s="69" t="n">
        <v>33</v>
      </c>
      <c r="J16" s="69" t="n">
        <v>6</v>
      </c>
      <c r="K16" s="69" t="s">
        <v>155</v>
      </c>
      <c r="L16" s="69" t="n">
        <v>285</v>
      </c>
    </row>
    <row r="17" customFormat="false" ht="12.75" hidden="false" customHeight="true" outlineLevel="0" collapsed="false">
      <c r="A17" s="88" t="s">
        <v>197</v>
      </c>
      <c r="B17" s="69" t="n">
        <v>315</v>
      </c>
      <c r="C17" s="69" t="n">
        <v>111</v>
      </c>
      <c r="D17" s="69" t="n">
        <v>99</v>
      </c>
      <c r="E17" s="69" t="s">
        <v>155</v>
      </c>
      <c r="F17" s="69" t="s">
        <v>155</v>
      </c>
      <c r="G17" s="69" t="s">
        <v>155</v>
      </c>
      <c r="H17" s="69" t="n">
        <v>32</v>
      </c>
      <c r="I17" s="69" t="n">
        <v>64</v>
      </c>
      <c r="J17" s="69" t="n">
        <v>12</v>
      </c>
      <c r="K17" s="69" t="n">
        <v>10</v>
      </c>
      <c r="L17" s="69" t="n">
        <v>204</v>
      </c>
    </row>
    <row r="18" customFormat="false" ht="12.75" hidden="false" customHeight="true" outlineLevel="0" collapsed="false">
      <c r="A18" s="88" t="s">
        <v>198</v>
      </c>
      <c r="B18" s="69" t="n">
        <v>320</v>
      </c>
      <c r="C18" s="69" t="n">
        <v>156</v>
      </c>
      <c r="D18" s="69" t="n">
        <v>143</v>
      </c>
      <c r="E18" s="69" t="s">
        <v>155</v>
      </c>
      <c r="F18" s="69" t="s">
        <v>155</v>
      </c>
      <c r="G18" s="69" t="s">
        <v>155</v>
      </c>
      <c r="H18" s="69" t="n">
        <v>48</v>
      </c>
      <c r="I18" s="69" t="n">
        <v>89</v>
      </c>
      <c r="J18" s="69" t="n">
        <v>13</v>
      </c>
      <c r="K18" s="69" t="n">
        <v>12</v>
      </c>
      <c r="L18" s="69" t="n">
        <v>165</v>
      </c>
    </row>
    <row r="19" customFormat="false" ht="12.75" hidden="false" customHeight="true" outlineLevel="0" collapsed="false">
      <c r="A19" s="88" t="s">
        <v>199</v>
      </c>
      <c r="B19" s="69" t="n">
        <v>324</v>
      </c>
      <c r="C19" s="69" t="n">
        <v>205</v>
      </c>
      <c r="D19" s="69" t="n">
        <v>182</v>
      </c>
      <c r="E19" s="69" t="s">
        <v>155</v>
      </c>
      <c r="F19" s="69" t="s">
        <v>155</v>
      </c>
      <c r="G19" s="69" t="n">
        <v>15</v>
      </c>
      <c r="H19" s="69" t="n">
        <v>68</v>
      </c>
      <c r="I19" s="69" t="n">
        <v>97</v>
      </c>
      <c r="J19" s="69" t="n">
        <v>23</v>
      </c>
      <c r="K19" s="69" t="n">
        <v>21</v>
      </c>
      <c r="L19" s="69" t="n">
        <v>118</v>
      </c>
    </row>
    <row r="20" customFormat="false" ht="15" hidden="false" customHeight="true" outlineLevel="0" collapsed="false">
      <c r="A20" s="88" t="s">
        <v>194</v>
      </c>
      <c r="B20" s="69" t="n">
        <v>1640</v>
      </c>
      <c r="C20" s="69" t="n">
        <v>542</v>
      </c>
      <c r="D20" s="69" t="n">
        <v>486</v>
      </c>
      <c r="E20" s="69" t="s">
        <v>155</v>
      </c>
      <c r="F20" s="69" t="n">
        <v>7</v>
      </c>
      <c r="G20" s="69" t="n">
        <v>20</v>
      </c>
      <c r="H20" s="69" t="n">
        <v>162</v>
      </c>
      <c r="I20" s="69" t="n">
        <v>294</v>
      </c>
      <c r="J20" s="69" t="n">
        <v>56</v>
      </c>
      <c r="K20" s="69" t="n">
        <v>48</v>
      </c>
      <c r="L20" s="69" t="n">
        <v>1098</v>
      </c>
    </row>
    <row r="21" customFormat="false" ht="12.75" hidden="false" customHeight="true" outlineLevel="0" collapsed="false">
      <c r="A21" s="88"/>
    </row>
    <row r="22" customFormat="false" ht="12.75" hidden="false" customHeight="true" outlineLevel="0" collapsed="false">
      <c r="A22" s="88" t="s">
        <v>200</v>
      </c>
      <c r="B22" s="69" t="n">
        <v>335</v>
      </c>
      <c r="C22" s="69" t="n">
        <v>242</v>
      </c>
      <c r="D22" s="69" t="n">
        <v>215</v>
      </c>
      <c r="E22" s="69" t="s">
        <v>155</v>
      </c>
      <c r="F22" s="69" t="s">
        <v>155</v>
      </c>
      <c r="G22" s="69" t="n">
        <v>30</v>
      </c>
      <c r="H22" s="69" t="n">
        <v>84</v>
      </c>
      <c r="I22" s="69" t="n">
        <v>99</v>
      </c>
      <c r="J22" s="69" t="n">
        <v>27</v>
      </c>
      <c r="K22" s="69" t="n">
        <v>24</v>
      </c>
      <c r="L22" s="69" t="n">
        <v>92</v>
      </c>
    </row>
    <row r="23" customFormat="false" ht="12.75" hidden="false" customHeight="true" outlineLevel="0" collapsed="false">
      <c r="A23" s="88" t="s">
        <v>201</v>
      </c>
      <c r="B23" s="28" t="n">
        <v>323</v>
      </c>
      <c r="C23" s="28" t="n">
        <v>234</v>
      </c>
      <c r="D23" s="28" t="n">
        <v>203</v>
      </c>
      <c r="E23" s="92" t="s">
        <v>155</v>
      </c>
      <c r="F23" s="92" t="s">
        <v>155</v>
      </c>
      <c r="G23" s="28" t="n">
        <v>26</v>
      </c>
      <c r="H23" s="28" t="n">
        <v>85</v>
      </c>
      <c r="I23" s="28" t="n">
        <v>88</v>
      </c>
      <c r="J23" s="28" t="n">
        <v>32</v>
      </c>
      <c r="K23" s="28" t="n">
        <v>29</v>
      </c>
      <c r="L23" s="28" t="n">
        <v>89</v>
      </c>
    </row>
    <row r="24" customFormat="false" ht="12.75" hidden="false" customHeight="true" outlineLevel="0" collapsed="false">
      <c r="A24" s="88" t="s">
        <v>202</v>
      </c>
      <c r="B24" s="69" t="n">
        <v>329</v>
      </c>
      <c r="C24" s="69" t="n">
        <v>242</v>
      </c>
      <c r="D24" s="69" t="n">
        <v>211</v>
      </c>
      <c r="E24" s="69" t="s">
        <v>155</v>
      </c>
      <c r="F24" s="69" t="s">
        <v>155</v>
      </c>
      <c r="G24" s="69" t="n">
        <v>25</v>
      </c>
      <c r="H24" s="69" t="n">
        <v>89</v>
      </c>
      <c r="I24" s="69" t="n">
        <v>93</v>
      </c>
      <c r="J24" s="69" t="n">
        <v>30</v>
      </c>
      <c r="K24" s="69" t="n">
        <v>28</v>
      </c>
      <c r="L24" s="69" t="n">
        <v>87</v>
      </c>
    </row>
    <row r="25" customFormat="false" ht="12.75" hidden="false" customHeight="true" outlineLevel="0" collapsed="false">
      <c r="A25" s="88" t="s">
        <v>203</v>
      </c>
      <c r="B25" s="69" t="n">
        <v>318</v>
      </c>
      <c r="C25" s="69" t="n">
        <v>245</v>
      </c>
      <c r="D25" s="69" t="n">
        <v>216</v>
      </c>
      <c r="E25" s="69" t="n">
        <v>6</v>
      </c>
      <c r="F25" s="69" t="s">
        <v>155</v>
      </c>
      <c r="G25" s="69" t="n">
        <v>22</v>
      </c>
      <c r="H25" s="69" t="n">
        <v>99</v>
      </c>
      <c r="I25" s="69" t="n">
        <v>88</v>
      </c>
      <c r="J25" s="69" t="n">
        <v>29</v>
      </c>
      <c r="K25" s="69" t="n">
        <v>27</v>
      </c>
      <c r="L25" s="69" t="n">
        <v>73</v>
      </c>
    </row>
    <row r="26" customFormat="false" ht="12.75" hidden="false" customHeight="true" outlineLevel="0" collapsed="false">
      <c r="A26" s="88" t="s">
        <v>204</v>
      </c>
      <c r="B26" s="69" t="n">
        <v>311</v>
      </c>
      <c r="C26" s="69" t="n">
        <v>238</v>
      </c>
      <c r="D26" s="69" t="n">
        <v>211</v>
      </c>
      <c r="E26" s="69" t="n">
        <v>9</v>
      </c>
      <c r="F26" s="69" t="s">
        <v>155</v>
      </c>
      <c r="G26" s="69" t="n">
        <v>22</v>
      </c>
      <c r="H26" s="69" t="n">
        <v>96</v>
      </c>
      <c r="I26" s="69" t="n">
        <v>83</v>
      </c>
      <c r="J26" s="69" t="n">
        <v>27</v>
      </c>
      <c r="K26" s="69" t="n">
        <v>25</v>
      </c>
      <c r="L26" s="69" t="n">
        <v>73</v>
      </c>
    </row>
    <row r="27" customFormat="false" ht="15" hidden="false" customHeight="true" outlineLevel="0" collapsed="false">
      <c r="A27" s="88" t="s">
        <v>194</v>
      </c>
      <c r="B27" s="69" t="n">
        <v>1616</v>
      </c>
      <c r="C27" s="69" t="n">
        <v>1202</v>
      </c>
      <c r="D27" s="69" t="n">
        <v>1057</v>
      </c>
      <c r="E27" s="69" t="n">
        <v>21</v>
      </c>
      <c r="F27" s="69" t="n">
        <v>7</v>
      </c>
      <c r="G27" s="69" t="n">
        <v>125</v>
      </c>
      <c r="H27" s="69" t="n">
        <v>453</v>
      </c>
      <c r="I27" s="69" t="n">
        <v>451</v>
      </c>
      <c r="J27" s="69" t="n">
        <v>145</v>
      </c>
      <c r="K27" s="69" t="n">
        <v>133</v>
      </c>
      <c r="L27" s="69" t="n">
        <v>414</v>
      </c>
    </row>
    <row r="28" customFormat="false" ht="12.75" hidden="false" customHeight="true" outlineLevel="0" collapsed="false">
      <c r="A28" s="88"/>
    </row>
    <row r="29" customFormat="false" ht="12.75" hidden="false" customHeight="true" outlineLevel="0" collapsed="false">
      <c r="A29" s="88" t="s">
        <v>205</v>
      </c>
      <c r="B29" s="69" t="n">
        <v>309</v>
      </c>
      <c r="C29" s="69" t="n">
        <v>242</v>
      </c>
      <c r="D29" s="69" t="n">
        <v>215</v>
      </c>
      <c r="E29" s="69" t="n">
        <v>9</v>
      </c>
      <c r="F29" s="69" t="s">
        <v>155</v>
      </c>
      <c r="G29" s="69" t="n">
        <v>15</v>
      </c>
      <c r="H29" s="69" t="n">
        <v>103</v>
      </c>
      <c r="I29" s="69" t="n">
        <v>87</v>
      </c>
      <c r="J29" s="69" t="n">
        <v>26</v>
      </c>
      <c r="K29" s="69" t="n">
        <v>24</v>
      </c>
      <c r="L29" s="69" t="n">
        <v>68</v>
      </c>
    </row>
    <row r="30" customFormat="false" ht="12.75" hidden="false" customHeight="true" outlineLevel="0" collapsed="false">
      <c r="A30" s="88" t="s">
        <v>206</v>
      </c>
      <c r="B30" s="69" t="n">
        <v>297</v>
      </c>
      <c r="C30" s="69" t="n">
        <v>248</v>
      </c>
      <c r="D30" s="69" t="n">
        <v>223</v>
      </c>
      <c r="E30" s="69" t="n">
        <v>11</v>
      </c>
      <c r="F30" s="69" t="s">
        <v>155</v>
      </c>
      <c r="G30" s="69" t="n">
        <v>15</v>
      </c>
      <c r="H30" s="69" t="n">
        <v>113</v>
      </c>
      <c r="I30" s="69" t="n">
        <v>84</v>
      </c>
      <c r="J30" s="69" t="n">
        <v>25</v>
      </c>
      <c r="K30" s="69" t="n">
        <v>22</v>
      </c>
      <c r="L30" s="69" t="n">
        <v>49</v>
      </c>
    </row>
    <row r="31" customFormat="false" ht="12.75" hidden="false" customHeight="true" outlineLevel="0" collapsed="false">
      <c r="A31" s="88" t="s">
        <v>207</v>
      </c>
      <c r="B31" s="28" t="n">
        <v>286</v>
      </c>
      <c r="C31" s="28" t="n">
        <v>250</v>
      </c>
      <c r="D31" s="28" t="n">
        <v>228</v>
      </c>
      <c r="E31" s="28" t="n">
        <v>16</v>
      </c>
      <c r="F31" s="92" t="s">
        <v>155</v>
      </c>
      <c r="G31" s="28" t="n">
        <v>16</v>
      </c>
      <c r="H31" s="28" t="n">
        <v>116</v>
      </c>
      <c r="I31" s="28" t="n">
        <v>80</v>
      </c>
      <c r="J31" s="28" t="n">
        <v>22</v>
      </c>
      <c r="K31" s="28" t="n">
        <v>19</v>
      </c>
      <c r="L31" s="28" t="n">
        <v>36</v>
      </c>
    </row>
    <row r="32" customFormat="false" ht="12.75" hidden="false" customHeight="true" outlineLevel="0" collapsed="false">
      <c r="A32" s="88" t="s">
        <v>208</v>
      </c>
      <c r="B32" s="69" t="n">
        <v>293</v>
      </c>
      <c r="C32" s="69" t="n">
        <v>265</v>
      </c>
      <c r="D32" s="69" t="n">
        <v>240</v>
      </c>
      <c r="E32" s="69" t="n">
        <v>17</v>
      </c>
      <c r="F32" s="69" t="s">
        <v>155</v>
      </c>
      <c r="G32" s="69" t="n">
        <v>16</v>
      </c>
      <c r="H32" s="69" t="n">
        <v>122</v>
      </c>
      <c r="I32" s="69" t="n">
        <v>84</v>
      </c>
      <c r="J32" s="69" t="n">
        <v>25</v>
      </c>
      <c r="K32" s="69" t="n">
        <v>22</v>
      </c>
      <c r="L32" s="69" t="n">
        <v>27</v>
      </c>
    </row>
    <row r="33" customFormat="false" ht="12.75" hidden="false" customHeight="true" outlineLevel="0" collapsed="false">
      <c r="A33" s="88" t="s">
        <v>209</v>
      </c>
      <c r="B33" s="69" t="n">
        <v>287</v>
      </c>
      <c r="C33" s="69" t="n">
        <v>267</v>
      </c>
      <c r="D33" s="69" t="n">
        <v>241</v>
      </c>
      <c r="E33" s="69" t="n">
        <v>17</v>
      </c>
      <c r="F33" s="69" t="s">
        <v>155</v>
      </c>
      <c r="G33" s="69" t="n">
        <v>14</v>
      </c>
      <c r="H33" s="69" t="n">
        <v>124</v>
      </c>
      <c r="I33" s="69" t="n">
        <v>85</v>
      </c>
      <c r="J33" s="69" t="n">
        <v>26</v>
      </c>
      <c r="K33" s="69" t="n">
        <v>22</v>
      </c>
      <c r="L33" s="69" t="n">
        <v>20</v>
      </c>
    </row>
    <row r="34" customFormat="false" ht="15" hidden="false" customHeight="true" outlineLevel="0" collapsed="false">
      <c r="A34" s="88" t="s">
        <v>194</v>
      </c>
      <c r="B34" s="69" t="n">
        <v>1472</v>
      </c>
      <c r="C34" s="69" t="n">
        <v>1271</v>
      </c>
      <c r="D34" s="69" t="n">
        <v>1148</v>
      </c>
      <c r="E34" s="69" t="n">
        <v>69</v>
      </c>
      <c r="F34" s="69" t="n">
        <v>5</v>
      </c>
      <c r="G34" s="69" t="n">
        <v>77</v>
      </c>
      <c r="H34" s="69" t="n">
        <v>577</v>
      </c>
      <c r="I34" s="69" t="n">
        <v>420</v>
      </c>
      <c r="J34" s="69" t="n">
        <v>123</v>
      </c>
      <c r="K34" s="69" t="n">
        <v>109</v>
      </c>
      <c r="L34" s="69" t="n">
        <v>201</v>
      </c>
    </row>
    <row r="35" customFormat="false" ht="12.75" hidden="false" customHeight="true" outlineLevel="0" collapsed="false">
      <c r="A35" s="88"/>
    </row>
    <row r="36" customFormat="false" ht="12.75" hidden="false" customHeight="true" outlineLevel="0" collapsed="false">
      <c r="A36" s="88" t="s">
        <v>210</v>
      </c>
      <c r="B36" s="69" t="n">
        <v>324</v>
      </c>
      <c r="C36" s="69" t="n">
        <v>310</v>
      </c>
      <c r="D36" s="69" t="n">
        <v>287</v>
      </c>
      <c r="E36" s="69" t="n">
        <v>25</v>
      </c>
      <c r="F36" s="69" t="s">
        <v>155</v>
      </c>
      <c r="G36" s="69" t="n">
        <v>19</v>
      </c>
      <c r="H36" s="69" t="n">
        <v>151</v>
      </c>
      <c r="I36" s="69" t="n">
        <v>92</v>
      </c>
      <c r="J36" s="69" t="n">
        <v>22</v>
      </c>
      <c r="K36" s="69" t="n">
        <v>21</v>
      </c>
      <c r="L36" s="69" t="n">
        <v>14</v>
      </c>
    </row>
    <row r="37" customFormat="false" ht="12.75" hidden="false" customHeight="true" outlineLevel="0" collapsed="false">
      <c r="A37" s="88" t="s">
        <v>211</v>
      </c>
      <c r="B37" s="69" t="n">
        <v>365</v>
      </c>
      <c r="C37" s="69" t="n">
        <v>351</v>
      </c>
      <c r="D37" s="69" t="n">
        <v>326</v>
      </c>
      <c r="E37" s="69" t="n">
        <v>31</v>
      </c>
      <c r="F37" s="69" t="s">
        <v>155</v>
      </c>
      <c r="G37" s="69" t="n">
        <v>22</v>
      </c>
      <c r="H37" s="69" t="n">
        <v>165</v>
      </c>
      <c r="I37" s="69" t="n">
        <v>108</v>
      </c>
      <c r="J37" s="69" t="n">
        <v>25</v>
      </c>
      <c r="K37" s="69" t="n">
        <v>23</v>
      </c>
      <c r="L37" s="69" t="n">
        <v>13</v>
      </c>
    </row>
    <row r="38" customFormat="false" ht="12.75" hidden="false" customHeight="true" outlineLevel="0" collapsed="false">
      <c r="A38" s="88" t="s">
        <v>212</v>
      </c>
      <c r="B38" s="69" t="n">
        <v>392</v>
      </c>
      <c r="C38" s="69" t="n">
        <v>379</v>
      </c>
      <c r="D38" s="69" t="n">
        <v>352</v>
      </c>
      <c r="E38" s="69" t="n">
        <v>37</v>
      </c>
      <c r="F38" s="69" t="s">
        <v>155</v>
      </c>
      <c r="G38" s="69" t="n">
        <v>25</v>
      </c>
      <c r="H38" s="69" t="n">
        <v>182</v>
      </c>
      <c r="I38" s="69" t="n">
        <v>108</v>
      </c>
      <c r="J38" s="69" t="n">
        <v>27</v>
      </c>
      <c r="K38" s="69" t="n">
        <v>24</v>
      </c>
      <c r="L38" s="69" t="n">
        <v>13</v>
      </c>
    </row>
    <row r="39" customFormat="false" ht="12.75" hidden="false" customHeight="true" outlineLevel="0" collapsed="false">
      <c r="A39" s="88" t="s">
        <v>213</v>
      </c>
      <c r="B39" s="28" t="n">
        <v>443</v>
      </c>
      <c r="C39" s="28" t="n">
        <v>428</v>
      </c>
      <c r="D39" s="28" t="n">
        <v>396</v>
      </c>
      <c r="E39" s="28" t="n">
        <v>45</v>
      </c>
      <c r="F39" s="92" t="s">
        <v>155</v>
      </c>
      <c r="G39" s="28" t="n">
        <v>25</v>
      </c>
      <c r="H39" s="28" t="n">
        <v>197</v>
      </c>
      <c r="I39" s="28" t="n">
        <v>128</v>
      </c>
      <c r="J39" s="28" t="n">
        <v>32</v>
      </c>
      <c r="K39" s="28" t="n">
        <v>29</v>
      </c>
      <c r="L39" s="28" t="n">
        <v>14</v>
      </c>
    </row>
    <row r="40" customFormat="false" ht="12.75" hidden="false" customHeight="true" outlineLevel="0" collapsed="false">
      <c r="A40" s="88" t="s">
        <v>214</v>
      </c>
      <c r="B40" s="69" t="n">
        <v>455</v>
      </c>
      <c r="C40" s="69" t="n">
        <v>444</v>
      </c>
      <c r="D40" s="69" t="n">
        <v>414</v>
      </c>
      <c r="E40" s="69" t="n">
        <v>50</v>
      </c>
      <c r="F40" s="69" t="s">
        <v>155</v>
      </c>
      <c r="G40" s="69" t="n">
        <v>23</v>
      </c>
      <c r="H40" s="69" t="n">
        <v>206</v>
      </c>
      <c r="I40" s="69" t="n">
        <v>134</v>
      </c>
      <c r="J40" s="69" t="n">
        <v>30</v>
      </c>
      <c r="K40" s="69" t="n">
        <v>27</v>
      </c>
      <c r="L40" s="69" t="n">
        <v>11</v>
      </c>
    </row>
    <row r="41" customFormat="false" ht="15" hidden="false" customHeight="true" outlineLevel="0" collapsed="false">
      <c r="A41" s="88" t="s">
        <v>194</v>
      </c>
      <c r="B41" s="69" t="n">
        <v>1978</v>
      </c>
      <c r="C41" s="69" t="n">
        <v>1912</v>
      </c>
      <c r="D41" s="69" t="n">
        <v>1776</v>
      </c>
      <c r="E41" s="69" t="n">
        <v>189</v>
      </c>
      <c r="F41" s="69" t="s">
        <v>155</v>
      </c>
      <c r="G41" s="69" t="n">
        <v>113</v>
      </c>
      <c r="H41" s="69" t="n">
        <v>902</v>
      </c>
      <c r="I41" s="69" t="n">
        <v>570</v>
      </c>
      <c r="J41" s="69" t="n">
        <v>137</v>
      </c>
      <c r="K41" s="69" t="n">
        <v>123</v>
      </c>
      <c r="L41" s="69" t="n">
        <v>65</v>
      </c>
    </row>
    <row r="42" customFormat="false" ht="12.75" hidden="false" customHeight="true" outlineLevel="0" collapsed="false">
      <c r="A42" s="88"/>
    </row>
    <row r="43" customFormat="false" ht="12.75" hidden="false" customHeight="true" outlineLevel="0" collapsed="false">
      <c r="A43" s="88" t="s">
        <v>215</v>
      </c>
      <c r="B43" s="69" t="n">
        <v>506</v>
      </c>
      <c r="C43" s="69" t="n">
        <v>493</v>
      </c>
      <c r="D43" s="69" t="n">
        <v>458</v>
      </c>
      <c r="E43" s="69" t="n">
        <v>52</v>
      </c>
      <c r="F43" s="69" t="s">
        <v>155</v>
      </c>
      <c r="G43" s="69" t="n">
        <v>25</v>
      </c>
      <c r="H43" s="69" t="n">
        <v>235</v>
      </c>
      <c r="I43" s="69" t="n">
        <v>145</v>
      </c>
      <c r="J43" s="69" t="n">
        <v>35</v>
      </c>
      <c r="K43" s="69" t="n">
        <v>30</v>
      </c>
      <c r="L43" s="69" t="n">
        <v>13</v>
      </c>
    </row>
    <row r="44" customFormat="false" ht="12.75" hidden="false" customHeight="true" outlineLevel="0" collapsed="false">
      <c r="A44" s="88" t="s">
        <v>216</v>
      </c>
      <c r="B44" s="69" t="n">
        <v>494</v>
      </c>
      <c r="C44" s="69" t="n">
        <v>483</v>
      </c>
      <c r="D44" s="69" t="n">
        <v>451</v>
      </c>
      <c r="E44" s="69" t="n">
        <v>59</v>
      </c>
      <c r="F44" s="69" t="s">
        <v>155</v>
      </c>
      <c r="G44" s="69" t="n">
        <v>24</v>
      </c>
      <c r="H44" s="69" t="n">
        <v>221</v>
      </c>
      <c r="I44" s="69" t="n">
        <v>147</v>
      </c>
      <c r="J44" s="69" t="n">
        <v>31</v>
      </c>
      <c r="K44" s="69" t="n">
        <v>28</v>
      </c>
      <c r="L44" s="69" t="n">
        <v>12</v>
      </c>
    </row>
    <row r="45" customFormat="false" ht="12.75" hidden="false" customHeight="true" outlineLevel="0" collapsed="false">
      <c r="A45" s="88" t="s">
        <v>217</v>
      </c>
      <c r="B45" s="69" t="n">
        <v>531</v>
      </c>
      <c r="C45" s="69" t="n">
        <v>516</v>
      </c>
      <c r="D45" s="69" t="n">
        <v>477</v>
      </c>
      <c r="E45" s="69" t="n">
        <v>68</v>
      </c>
      <c r="F45" s="69" t="s">
        <v>155</v>
      </c>
      <c r="G45" s="69" t="n">
        <v>30</v>
      </c>
      <c r="H45" s="69" t="n">
        <v>227</v>
      </c>
      <c r="I45" s="69" t="n">
        <v>150</v>
      </c>
      <c r="J45" s="69" t="n">
        <v>39</v>
      </c>
      <c r="K45" s="69" t="n">
        <v>34</v>
      </c>
      <c r="L45" s="69" t="n">
        <v>16</v>
      </c>
    </row>
    <row r="46" customFormat="false" ht="12.75" hidden="false" customHeight="true" outlineLevel="0" collapsed="false">
      <c r="A46" s="88" t="s">
        <v>218</v>
      </c>
      <c r="B46" s="69" t="n">
        <v>512</v>
      </c>
      <c r="C46" s="69" t="n">
        <v>501</v>
      </c>
      <c r="D46" s="69" t="n">
        <v>465</v>
      </c>
      <c r="E46" s="69" t="n">
        <v>69</v>
      </c>
      <c r="F46" s="69" t="s">
        <v>155</v>
      </c>
      <c r="G46" s="69" t="n">
        <v>26</v>
      </c>
      <c r="H46" s="69" t="n">
        <v>221</v>
      </c>
      <c r="I46" s="69" t="n">
        <v>148</v>
      </c>
      <c r="J46" s="69" t="n">
        <v>35</v>
      </c>
      <c r="K46" s="69" t="n">
        <v>32</v>
      </c>
      <c r="L46" s="69" t="n">
        <v>12</v>
      </c>
    </row>
    <row r="47" customFormat="false" ht="12.75" hidden="false" customHeight="true" outlineLevel="0" collapsed="false">
      <c r="A47" s="88" t="s">
        <v>219</v>
      </c>
      <c r="B47" s="28" t="n">
        <v>526</v>
      </c>
      <c r="C47" s="28" t="n">
        <v>510</v>
      </c>
      <c r="D47" s="28" t="n">
        <v>478</v>
      </c>
      <c r="E47" s="28" t="n">
        <v>67</v>
      </c>
      <c r="F47" s="92" t="s">
        <v>155</v>
      </c>
      <c r="G47" s="28" t="n">
        <v>28</v>
      </c>
      <c r="H47" s="28" t="n">
        <v>222</v>
      </c>
      <c r="I47" s="28" t="n">
        <v>160</v>
      </c>
      <c r="J47" s="28" t="n">
        <v>32</v>
      </c>
      <c r="K47" s="28" t="n">
        <v>27</v>
      </c>
      <c r="L47" s="28" t="n">
        <v>16</v>
      </c>
    </row>
    <row r="48" customFormat="false" ht="15" hidden="false" customHeight="true" outlineLevel="0" collapsed="false">
      <c r="A48" s="88" t="s">
        <v>194</v>
      </c>
      <c r="B48" s="69" t="n">
        <v>2569</v>
      </c>
      <c r="C48" s="69" t="n">
        <v>2501</v>
      </c>
      <c r="D48" s="69" t="n">
        <v>2329</v>
      </c>
      <c r="E48" s="69" t="n">
        <v>315</v>
      </c>
      <c r="F48" s="69" t="s">
        <v>155</v>
      </c>
      <c r="G48" s="69" t="n">
        <v>133</v>
      </c>
      <c r="H48" s="69" t="n">
        <v>1126</v>
      </c>
      <c r="I48" s="69" t="n">
        <v>751</v>
      </c>
      <c r="J48" s="69" t="n">
        <v>172</v>
      </c>
      <c r="K48" s="69" t="n">
        <v>152</v>
      </c>
      <c r="L48" s="69" t="n">
        <v>68</v>
      </c>
    </row>
    <row r="49" s="78" customFormat="true" ht="18" hidden="false" customHeight="true" outlineLevel="0" collapsed="false">
      <c r="A49" s="91" t="s">
        <v>220</v>
      </c>
    </row>
    <row r="50" s="78" customFormat="true" ht="9.75" hidden="false" customHeight="true" outlineLevel="0" collapsed="false">
      <c r="A50" s="78" t="s">
        <v>221</v>
      </c>
    </row>
    <row r="51" s="78" customFormat="true" ht="9.75" hidden="false" customHeight="true" outlineLevel="0" collapsed="false">
      <c r="A51" s="78" t="s">
        <v>222</v>
      </c>
    </row>
    <row r="52" customFormat="false" ht="21" hidden="false" customHeight="true" outlineLevel="0" collapsed="false">
      <c r="A52" s="82" t="s">
        <v>258</v>
      </c>
      <c r="B52" s="82"/>
      <c r="C52" s="82"/>
      <c r="D52" s="82"/>
      <c r="E52" s="82"/>
      <c r="F52" s="82"/>
      <c r="G52" s="82"/>
      <c r="H52" s="82"/>
      <c r="I52" s="82"/>
      <c r="J52" s="82"/>
      <c r="K52" s="82"/>
      <c r="L52" s="82"/>
    </row>
    <row r="53" customFormat="false" ht="30" hidden="false" customHeight="true" outlineLevel="0" collapsed="false">
      <c r="A53" s="66" t="s">
        <v>259</v>
      </c>
      <c r="B53" s="66"/>
      <c r="C53" s="66"/>
      <c r="D53" s="66"/>
      <c r="E53" s="66"/>
      <c r="F53" s="66"/>
      <c r="G53" s="66"/>
      <c r="H53" s="66"/>
      <c r="I53" s="66"/>
      <c r="J53" s="66"/>
      <c r="K53" s="66"/>
      <c r="L53" s="66"/>
    </row>
    <row r="54" customFormat="false" ht="12.75" hidden="false" customHeight="true" outlineLevel="0" collapsed="false">
      <c r="A54" s="88" t="s">
        <v>225</v>
      </c>
      <c r="B54" s="69" t="n">
        <v>521</v>
      </c>
      <c r="C54" s="69" t="n">
        <v>505</v>
      </c>
      <c r="D54" s="69" t="n">
        <v>468</v>
      </c>
      <c r="E54" s="69" t="n">
        <v>70</v>
      </c>
      <c r="F54" s="69" t="s">
        <v>155</v>
      </c>
      <c r="G54" s="69" t="n">
        <v>30</v>
      </c>
      <c r="H54" s="69" t="n">
        <v>210</v>
      </c>
      <c r="I54" s="69" t="n">
        <v>156</v>
      </c>
      <c r="J54" s="69" t="n">
        <v>37</v>
      </c>
      <c r="K54" s="69" t="n">
        <v>33</v>
      </c>
      <c r="L54" s="69" t="n">
        <v>16</v>
      </c>
    </row>
    <row r="55" customFormat="false" ht="12.75" hidden="false" customHeight="true" outlineLevel="0" collapsed="false">
      <c r="A55" s="88" t="s">
        <v>226</v>
      </c>
      <c r="B55" s="69" t="n">
        <v>507</v>
      </c>
      <c r="C55" s="69" t="n">
        <v>490</v>
      </c>
      <c r="D55" s="69" t="n">
        <v>455</v>
      </c>
      <c r="E55" s="69" t="n">
        <v>67</v>
      </c>
      <c r="F55" s="69" t="s">
        <v>155</v>
      </c>
      <c r="G55" s="69" t="n">
        <v>32</v>
      </c>
      <c r="H55" s="69" t="n">
        <v>202</v>
      </c>
      <c r="I55" s="69" t="n">
        <v>152</v>
      </c>
      <c r="J55" s="69" t="n">
        <v>36</v>
      </c>
      <c r="K55" s="69" t="n">
        <v>31</v>
      </c>
      <c r="L55" s="69" t="n">
        <v>16</v>
      </c>
    </row>
    <row r="56" customFormat="false" ht="12.75" hidden="false" customHeight="true" outlineLevel="0" collapsed="false">
      <c r="A56" s="88" t="s">
        <v>227</v>
      </c>
      <c r="B56" s="69" t="n">
        <v>504</v>
      </c>
      <c r="C56" s="69" t="n">
        <v>488</v>
      </c>
      <c r="D56" s="69" t="n">
        <v>454</v>
      </c>
      <c r="E56" s="69" t="n">
        <v>67</v>
      </c>
      <c r="F56" s="69" t="s">
        <v>155</v>
      </c>
      <c r="G56" s="69" t="n">
        <v>38</v>
      </c>
      <c r="H56" s="69" t="n">
        <v>194</v>
      </c>
      <c r="I56" s="69" t="n">
        <v>155</v>
      </c>
      <c r="J56" s="69" t="n">
        <v>34</v>
      </c>
      <c r="K56" s="69" t="n">
        <v>30</v>
      </c>
      <c r="L56" s="69" t="n">
        <v>17</v>
      </c>
    </row>
    <row r="57" customFormat="false" ht="12.75" hidden="false" customHeight="true" outlineLevel="0" collapsed="false">
      <c r="A57" s="88" t="s">
        <v>228</v>
      </c>
      <c r="B57" s="69" t="n">
        <v>485</v>
      </c>
      <c r="C57" s="69" t="n">
        <v>470</v>
      </c>
      <c r="D57" s="69" t="n">
        <v>435</v>
      </c>
      <c r="E57" s="69" t="n">
        <v>67</v>
      </c>
      <c r="F57" s="69" t="s">
        <v>155</v>
      </c>
      <c r="G57" s="69" t="n">
        <v>35</v>
      </c>
      <c r="H57" s="69" t="n">
        <v>182</v>
      </c>
      <c r="I57" s="69" t="n">
        <v>150</v>
      </c>
      <c r="J57" s="69" t="n">
        <v>35</v>
      </c>
      <c r="K57" s="69" t="n">
        <v>31</v>
      </c>
      <c r="L57" s="69" t="n">
        <v>15</v>
      </c>
    </row>
    <row r="58" customFormat="false" ht="12.75" hidden="false" customHeight="true" outlineLevel="0" collapsed="false">
      <c r="A58" s="88" t="s">
        <v>229</v>
      </c>
      <c r="B58" s="69" t="n">
        <v>478</v>
      </c>
      <c r="C58" s="69" t="n">
        <v>460</v>
      </c>
      <c r="D58" s="69" t="n">
        <v>430</v>
      </c>
      <c r="E58" s="69" t="n">
        <v>61</v>
      </c>
      <c r="F58" s="69" t="s">
        <v>155</v>
      </c>
      <c r="G58" s="69" t="n">
        <v>36</v>
      </c>
      <c r="H58" s="69" t="n">
        <v>184</v>
      </c>
      <c r="I58" s="69" t="n">
        <v>149</v>
      </c>
      <c r="J58" s="69" t="n">
        <v>30</v>
      </c>
      <c r="K58" s="69" t="n">
        <v>26</v>
      </c>
      <c r="L58" s="69" t="n">
        <v>18</v>
      </c>
    </row>
    <row r="59" customFormat="false" ht="15" hidden="false" customHeight="true" outlineLevel="0" collapsed="false">
      <c r="A59" s="88" t="s">
        <v>194</v>
      </c>
      <c r="B59" s="69" t="n">
        <v>2494</v>
      </c>
      <c r="C59" s="69" t="n">
        <v>2413</v>
      </c>
      <c r="D59" s="69" t="n">
        <v>2241</v>
      </c>
      <c r="E59" s="69" t="n">
        <v>333</v>
      </c>
      <c r="F59" s="69" t="s">
        <v>155</v>
      </c>
      <c r="G59" s="69" t="n">
        <v>171</v>
      </c>
      <c r="H59" s="69" t="n">
        <v>972</v>
      </c>
      <c r="I59" s="69" t="n">
        <v>763</v>
      </c>
      <c r="J59" s="69" t="n">
        <v>171</v>
      </c>
      <c r="K59" s="69" t="n">
        <v>151</v>
      </c>
      <c r="L59" s="69" t="n">
        <v>82</v>
      </c>
    </row>
    <row r="60" customFormat="false" ht="12.75" hidden="false" customHeight="true" outlineLevel="0" collapsed="false">
      <c r="A60" s="88"/>
    </row>
    <row r="61" customFormat="false" ht="12.75" hidden="false" customHeight="true" outlineLevel="0" collapsed="false">
      <c r="A61" s="88" t="s">
        <v>230</v>
      </c>
      <c r="B61" s="92" t="n">
        <v>448</v>
      </c>
      <c r="C61" s="92" t="n">
        <v>431</v>
      </c>
      <c r="D61" s="92" t="n">
        <v>402</v>
      </c>
      <c r="E61" s="92" t="n">
        <v>60</v>
      </c>
      <c r="F61" s="92" t="s">
        <v>155</v>
      </c>
      <c r="G61" s="92" t="n">
        <v>38</v>
      </c>
      <c r="H61" s="92" t="n">
        <v>170</v>
      </c>
      <c r="I61" s="92" t="n">
        <v>134</v>
      </c>
      <c r="J61" s="92" t="n">
        <v>29</v>
      </c>
      <c r="K61" s="92" t="n">
        <v>27</v>
      </c>
      <c r="L61" s="92" t="n">
        <v>17</v>
      </c>
    </row>
    <row r="62" customFormat="false" ht="12.75" hidden="false" customHeight="true" outlineLevel="0" collapsed="false">
      <c r="A62" s="88" t="s">
        <v>231</v>
      </c>
      <c r="B62" s="92" t="n">
        <v>450</v>
      </c>
      <c r="C62" s="92" t="n">
        <v>429</v>
      </c>
      <c r="D62" s="92" t="n">
        <v>397</v>
      </c>
      <c r="E62" s="92" t="n">
        <v>60</v>
      </c>
      <c r="F62" s="92" t="s">
        <v>155</v>
      </c>
      <c r="G62" s="92" t="n">
        <v>36</v>
      </c>
      <c r="H62" s="92" t="n">
        <v>174</v>
      </c>
      <c r="I62" s="92" t="n">
        <v>126</v>
      </c>
      <c r="J62" s="92" t="n">
        <v>32</v>
      </c>
      <c r="K62" s="92" t="n">
        <v>29</v>
      </c>
      <c r="L62" s="92" t="n">
        <v>21</v>
      </c>
    </row>
    <row r="63" customFormat="false" ht="12.75" hidden="false" customHeight="true" outlineLevel="0" collapsed="false">
      <c r="A63" s="88" t="s">
        <v>232</v>
      </c>
      <c r="B63" s="92" t="n">
        <v>430</v>
      </c>
      <c r="C63" s="92" t="n">
        <v>410</v>
      </c>
      <c r="D63" s="92" t="n">
        <v>383</v>
      </c>
      <c r="E63" s="92" t="n">
        <v>63</v>
      </c>
      <c r="F63" s="92" t="s">
        <v>155</v>
      </c>
      <c r="G63" s="92" t="n">
        <v>39</v>
      </c>
      <c r="H63" s="92" t="n">
        <v>161</v>
      </c>
      <c r="I63" s="92" t="n">
        <v>119</v>
      </c>
      <c r="J63" s="92" t="n">
        <v>26</v>
      </c>
      <c r="K63" s="92" t="n">
        <v>24</v>
      </c>
      <c r="L63" s="92" t="n">
        <v>20</v>
      </c>
    </row>
    <row r="64" customFormat="false" ht="12.75" hidden="false" customHeight="true" outlineLevel="0" collapsed="false">
      <c r="A64" s="88" t="s">
        <v>233</v>
      </c>
      <c r="B64" s="94" t="n">
        <v>421</v>
      </c>
      <c r="C64" s="94" t="n">
        <v>402</v>
      </c>
      <c r="D64" s="94" t="n">
        <v>374</v>
      </c>
      <c r="E64" s="94" t="n">
        <v>58</v>
      </c>
      <c r="F64" s="94" t="s">
        <v>155</v>
      </c>
      <c r="G64" s="94" t="n">
        <v>40</v>
      </c>
      <c r="H64" s="94" t="n">
        <v>155</v>
      </c>
      <c r="I64" s="94" t="n">
        <v>121</v>
      </c>
      <c r="J64" s="94" t="n">
        <v>29</v>
      </c>
      <c r="K64" s="94" t="n">
        <v>25</v>
      </c>
      <c r="L64" s="94" t="n">
        <v>19</v>
      </c>
    </row>
    <row r="65" customFormat="false" ht="12.75" hidden="false" customHeight="true" outlineLevel="0" collapsed="false">
      <c r="A65" s="88" t="s">
        <v>234</v>
      </c>
      <c r="B65" s="94" t="n">
        <v>403</v>
      </c>
      <c r="C65" s="94" t="n">
        <v>381</v>
      </c>
      <c r="D65" s="94" t="n">
        <v>351</v>
      </c>
      <c r="E65" s="94" t="n">
        <v>56</v>
      </c>
      <c r="F65" s="94" t="s">
        <v>155</v>
      </c>
      <c r="G65" s="94" t="n">
        <v>36</v>
      </c>
      <c r="H65" s="94" t="n">
        <v>147</v>
      </c>
      <c r="I65" s="94" t="n">
        <v>111</v>
      </c>
      <c r="J65" s="94" t="n">
        <v>31</v>
      </c>
      <c r="K65" s="94" t="n">
        <v>28</v>
      </c>
      <c r="L65" s="94" t="n">
        <v>22</v>
      </c>
    </row>
    <row r="66" customFormat="false" ht="15" hidden="false" customHeight="true" outlineLevel="0" collapsed="false">
      <c r="A66" s="88" t="s">
        <v>194</v>
      </c>
      <c r="B66" s="69" t="n">
        <v>2152</v>
      </c>
      <c r="C66" s="69" t="n">
        <v>2054</v>
      </c>
      <c r="D66" s="69" t="n">
        <v>1907</v>
      </c>
      <c r="E66" s="69" t="n">
        <v>297</v>
      </c>
      <c r="F66" s="69" t="s">
        <v>155</v>
      </c>
      <c r="G66" s="69" t="n">
        <v>188</v>
      </c>
      <c r="H66" s="69" t="n">
        <v>807</v>
      </c>
      <c r="I66" s="69" t="n">
        <v>611</v>
      </c>
      <c r="J66" s="69" t="n">
        <v>147</v>
      </c>
      <c r="K66" s="69" t="n">
        <v>131</v>
      </c>
      <c r="L66" s="69" t="n">
        <v>98</v>
      </c>
    </row>
    <row r="67" customFormat="false" ht="12.75" hidden="false" customHeight="true" outlineLevel="0" collapsed="false">
      <c r="A67" s="88"/>
    </row>
    <row r="68" customFormat="false" ht="12.75" hidden="false" customHeight="true" outlineLevel="0" collapsed="false">
      <c r="A68" s="88" t="s">
        <v>235</v>
      </c>
      <c r="B68" s="69" t="n">
        <v>400</v>
      </c>
      <c r="C68" s="69" t="n">
        <v>376</v>
      </c>
      <c r="D68" s="69" t="n">
        <v>345</v>
      </c>
      <c r="E68" s="69" t="n">
        <v>57</v>
      </c>
      <c r="F68" s="69" t="s">
        <v>155</v>
      </c>
      <c r="G68" s="69" t="n">
        <v>41</v>
      </c>
      <c r="H68" s="69" t="n">
        <v>138</v>
      </c>
      <c r="I68" s="69" t="n">
        <v>108</v>
      </c>
      <c r="J68" s="69" t="n">
        <v>31</v>
      </c>
      <c r="K68" s="69" t="n">
        <v>27</v>
      </c>
      <c r="L68" s="69" t="n">
        <v>24</v>
      </c>
    </row>
    <row r="69" customFormat="false" ht="12.75" hidden="false" customHeight="true" outlineLevel="0" collapsed="false">
      <c r="A69" s="88" t="s">
        <v>236</v>
      </c>
      <c r="B69" s="28" t="n">
        <v>391</v>
      </c>
      <c r="C69" s="28" t="n">
        <v>362</v>
      </c>
      <c r="D69" s="28" t="n">
        <v>331</v>
      </c>
      <c r="E69" s="28" t="n">
        <v>57</v>
      </c>
      <c r="F69" s="92" t="s">
        <v>155</v>
      </c>
      <c r="G69" s="28" t="n">
        <v>36</v>
      </c>
      <c r="H69" s="28" t="n">
        <v>134</v>
      </c>
      <c r="I69" s="28" t="n">
        <v>104</v>
      </c>
      <c r="J69" s="28" t="n">
        <v>31</v>
      </c>
      <c r="K69" s="28" t="n">
        <v>26</v>
      </c>
      <c r="L69" s="28" t="n">
        <v>29</v>
      </c>
    </row>
    <row r="70" customFormat="false" ht="12.75" hidden="false" customHeight="true" outlineLevel="0" collapsed="false">
      <c r="A70" s="88" t="s">
        <v>237</v>
      </c>
      <c r="B70" s="69" t="n">
        <v>405</v>
      </c>
      <c r="C70" s="69" t="n">
        <v>376</v>
      </c>
      <c r="D70" s="69" t="n">
        <v>345</v>
      </c>
      <c r="E70" s="69" t="n">
        <v>58</v>
      </c>
      <c r="F70" s="69" t="s">
        <v>155</v>
      </c>
      <c r="G70" s="69" t="n">
        <v>36</v>
      </c>
      <c r="H70" s="69" t="n">
        <v>139</v>
      </c>
      <c r="I70" s="69" t="n">
        <v>112</v>
      </c>
      <c r="J70" s="69" t="n">
        <v>31</v>
      </c>
      <c r="K70" s="69" t="n">
        <v>27</v>
      </c>
      <c r="L70" s="69" t="n">
        <v>30</v>
      </c>
    </row>
    <row r="71" customFormat="false" ht="12.75" hidden="false" customHeight="true" outlineLevel="0" collapsed="false">
      <c r="A71" s="88" t="s">
        <v>238</v>
      </c>
      <c r="B71" s="69" t="n">
        <v>415</v>
      </c>
      <c r="C71" s="69" t="n">
        <v>375</v>
      </c>
      <c r="D71" s="69" t="n">
        <v>343</v>
      </c>
      <c r="E71" s="69" t="n">
        <v>62</v>
      </c>
      <c r="F71" s="69" t="s">
        <v>155</v>
      </c>
      <c r="G71" s="69" t="n">
        <v>40</v>
      </c>
      <c r="H71" s="69" t="n">
        <v>138</v>
      </c>
      <c r="I71" s="69" t="n">
        <v>103</v>
      </c>
      <c r="J71" s="69" t="n">
        <v>32</v>
      </c>
      <c r="K71" s="69" t="n">
        <v>28</v>
      </c>
      <c r="L71" s="69" t="n">
        <v>39</v>
      </c>
    </row>
    <row r="72" customFormat="false" ht="12.75" hidden="false" customHeight="true" outlineLevel="0" collapsed="false">
      <c r="A72" s="88" t="s">
        <v>239</v>
      </c>
      <c r="B72" s="69" t="n">
        <v>401</v>
      </c>
      <c r="C72" s="69" t="n">
        <v>360</v>
      </c>
      <c r="D72" s="69" t="n">
        <v>330</v>
      </c>
      <c r="E72" s="69" t="n">
        <v>57</v>
      </c>
      <c r="F72" s="69" t="s">
        <v>155</v>
      </c>
      <c r="G72" s="69" t="n">
        <v>41</v>
      </c>
      <c r="H72" s="69" t="n">
        <v>139</v>
      </c>
      <c r="I72" s="69" t="n">
        <v>92</v>
      </c>
      <c r="J72" s="69" t="n">
        <v>31</v>
      </c>
      <c r="K72" s="69" t="n">
        <v>28</v>
      </c>
      <c r="L72" s="69" t="n">
        <v>40</v>
      </c>
    </row>
    <row r="73" customFormat="false" ht="15" hidden="false" customHeight="true" outlineLevel="0" collapsed="false">
      <c r="A73" s="88" t="s">
        <v>194</v>
      </c>
      <c r="B73" s="69" t="n">
        <v>2011</v>
      </c>
      <c r="C73" s="69" t="n">
        <v>1849</v>
      </c>
      <c r="D73" s="69" t="n">
        <v>1693</v>
      </c>
      <c r="E73" s="69" t="n">
        <v>291</v>
      </c>
      <c r="F73" s="69" t="s">
        <v>155</v>
      </c>
      <c r="G73" s="69" t="n">
        <v>194</v>
      </c>
      <c r="H73" s="69" t="n">
        <v>688</v>
      </c>
      <c r="I73" s="69" t="n">
        <v>518</v>
      </c>
      <c r="J73" s="69" t="n">
        <v>156</v>
      </c>
      <c r="K73" s="69" t="n">
        <v>137</v>
      </c>
      <c r="L73" s="69" t="n">
        <v>162</v>
      </c>
    </row>
    <row r="74" customFormat="false" ht="12.75" hidden="false" customHeight="true" outlineLevel="0" collapsed="false">
      <c r="A74" s="88"/>
    </row>
    <row r="75" customFormat="false" ht="12.75" hidden="false" customHeight="true" outlineLevel="0" collapsed="false">
      <c r="A75" s="88" t="s">
        <v>240</v>
      </c>
      <c r="B75" s="69" t="n">
        <v>366</v>
      </c>
      <c r="C75" s="69" t="n">
        <v>319</v>
      </c>
      <c r="D75" s="69" t="n">
        <v>286</v>
      </c>
      <c r="E75" s="69" t="n">
        <v>53</v>
      </c>
      <c r="F75" s="69" t="s">
        <v>155</v>
      </c>
      <c r="G75" s="69" t="n">
        <v>31</v>
      </c>
      <c r="H75" s="69" t="n">
        <v>116</v>
      </c>
      <c r="I75" s="69" t="n">
        <v>85</v>
      </c>
      <c r="J75" s="69" t="n">
        <v>33</v>
      </c>
      <c r="K75" s="69" t="n">
        <v>29</v>
      </c>
      <c r="L75" s="69" t="n">
        <v>47</v>
      </c>
    </row>
    <row r="76" customFormat="false" ht="12.75" hidden="false" customHeight="true" outlineLevel="0" collapsed="false">
      <c r="A76" s="88" t="s">
        <v>241</v>
      </c>
      <c r="B76" s="69" t="n">
        <v>362</v>
      </c>
      <c r="C76" s="69" t="n">
        <v>305</v>
      </c>
      <c r="D76" s="69" t="n">
        <v>276</v>
      </c>
      <c r="E76" s="69" t="n">
        <v>53</v>
      </c>
      <c r="F76" s="69" t="s">
        <v>155</v>
      </c>
      <c r="G76" s="69" t="n">
        <v>29</v>
      </c>
      <c r="H76" s="69" t="n">
        <v>115</v>
      </c>
      <c r="I76" s="69" t="n">
        <v>77</v>
      </c>
      <c r="J76" s="69" t="n">
        <v>29</v>
      </c>
      <c r="K76" s="69" t="n">
        <v>24</v>
      </c>
      <c r="L76" s="69" t="n">
        <v>57</v>
      </c>
    </row>
    <row r="77" customFormat="false" ht="12.75" hidden="false" customHeight="true" outlineLevel="0" collapsed="false">
      <c r="A77" s="88" t="s">
        <v>242</v>
      </c>
      <c r="B77" s="28" t="n">
        <v>257</v>
      </c>
      <c r="C77" s="28" t="n">
        <v>213</v>
      </c>
      <c r="D77" s="28" t="n">
        <v>188</v>
      </c>
      <c r="E77" s="28" t="n">
        <v>35</v>
      </c>
      <c r="F77" s="92" t="s">
        <v>155</v>
      </c>
      <c r="G77" s="28" t="n">
        <v>21</v>
      </c>
      <c r="H77" s="28" t="n">
        <v>78</v>
      </c>
      <c r="I77" s="28" t="n">
        <v>53</v>
      </c>
      <c r="J77" s="28" t="n">
        <v>25</v>
      </c>
      <c r="K77" s="28" t="n">
        <v>21</v>
      </c>
      <c r="L77" s="28" t="n">
        <v>45</v>
      </c>
    </row>
    <row r="78" customFormat="false" ht="12.75" hidden="false" customHeight="true" outlineLevel="0" collapsed="false">
      <c r="A78" s="88" t="s">
        <v>243</v>
      </c>
      <c r="B78" s="69" t="n">
        <v>335</v>
      </c>
      <c r="C78" s="69" t="n">
        <v>265</v>
      </c>
      <c r="D78" s="69" t="n">
        <v>232</v>
      </c>
      <c r="E78" s="69" t="n">
        <v>45</v>
      </c>
      <c r="F78" s="69" t="s">
        <v>155</v>
      </c>
      <c r="G78" s="69" t="n">
        <v>28</v>
      </c>
      <c r="H78" s="69" t="n">
        <v>101</v>
      </c>
      <c r="I78" s="69" t="n">
        <v>57</v>
      </c>
      <c r="J78" s="69" t="n">
        <v>33</v>
      </c>
      <c r="K78" s="69" t="n">
        <v>26</v>
      </c>
      <c r="L78" s="69" t="n">
        <v>70</v>
      </c>
    </row>
    <row r="79" customFormat="false" ht="12.75" hidden="false" customHeight="true" outlineLevel="0" collapsed="false">
      <c r="A79" s="88" t="s">
        <v>244</v>
      </c>
      <c r="B79" s="69" t="n">
        <v>390</v>
      </c>
      <c r="C79" s="69" t="n">
        <v>295</v>
      </c>
      <c r="D79" s="69" t="n">
        <v>253</v>
      </c>
      <c r="E79" s="69" t="n">
        <v>46</v>
      </c>
      <c r="F79" s="69" t="s">
        <v>155</v>
      </c>
      <c r="G79" s="69" t="n">
        <v>35</v>
      </c>
      <c r="H79" s="69" t="n">
        <v>107</v>
      </c>
      <c r="I79" s="69" t="n">
        <v>64</v>
      </c>
      <c r="J79" s="69" t="n">
        <v>42</v>
      </c>
      <c r="K79" s="69" t="n">
        <v>32</v>
      </c>
      <c r="L79" s="69" t="n">
        <v>95</v>
      </c>
    </row>
    <row r="80" customFormat="false" ht="15" hidden="false" customHeight="true" outlineLevel="0" collapsed="false">
      <c r="A80" s="88" t="s">
        <v>194</v>
      </c>
      <c r="B80" s="69" t="n">
        <v>1710</v>
      </c>
      <c r="C80" s="69" t="n">
        <v>1397</v>
      </c>
      <c r="D80" s="69" t="n">
        <v>1234</v>
      </c>
      <c r="E80" s="69" t="n">
        <v>233</v>
      </c>
      <c r="F80" s="69" t="s">
        <v>155</v>
      </c>
      <c r="G80" s="69" t="n">
        <v>144</v>
      </c>
      <c r="H80" s="69" t="n">
        <v>516</v>
      </c>
      <c r="I80" s="69" t="n">
        <v>336</v>
      </c>
      <c r="J80" s="69" t="n">
        <v>162</v>
      </c>
      <c r="K80" s="69" t="n">
        <v>132</v>
      </c>
      <c r="L80" s="69" t="n">
        <v>314</v>
      </c>
    </row>
    <row r="81" customFormat="false" ht="12.75" hidden="false" customHeight="true" outlineLevel="0" collapsed="false">
      <c r="A81" s="88"/>
    </row>
    <row r="82" customFormat="false" ht="12.75" hidden="false" customHeight="true" outlineLevel="0" collapsed="false">
      <c r="A82" s="88" t="s">
        <v>245</v>
      </c>
      <c r="B82" s="69" t="n">
        <v>370</v>
      </c>
      <c r="C82" s="69" t="n">
        <v>225</v>
      </c>
      <c r="D82" s="69" t="n">
        <v>198</v>
      </c>
      <c r="E82" s="69" t="n">
        <v>43</v>
      </c>
      <c r="F82" s="69" t="s">
        <v>155</v>
      </c>
      <c r="G82" s="69" t="n">
        <v>24</v>
      </c>
      <c r="H82" s="69" t="n">
        <v>83</v>
      </c>
      <c r="I82" s="69" t="n">
        <v>46</v>
      </c>
      <c r="J82" s="69" t="n">
        <v>27</v>
      </c>
      <c r="K82" s="69" t="n">
        <v>21</v>
      </c>
      <c r="L82" s="69" t="n">
        <v>146</v>
      </c>
    </row>
    <row r="83" customFormat="false" ht="12.75" hidden="false" customHeight="true" outlineLevel="0" collapsed="false">
      <c r="A83" s="88" t="s">
        <v>246</v>
      </c>
      <c r="B83" s="69" t="n">
        <v>429</v>
      </c>
      <c r="C83" s="69" t="n">
        <v>213</v>
      </c>
      <c r="D83" s="69" t="n">
        <v>185</v>
      </c>
      <c r="E83" s="69" t="n">
        <v>44</v>
      </c>
      <c r="F83" s="69" t="s">
        <v>155</v>
      </c>
      <c r="G83" s="69" t="n">
        <v>21</v>
      </c>
      <c r="H83" s="69" t="n">
        <v>73</v>
      </c>
      <c r="I83" s="69" t="n">
        <v>45</v>
      </c>
      <c r="J83" s="69" t="n">
        <v>28</v>
      </c>
      <c r="K83" s="69" t="n">
        <v>20</v>
      </c>
      <c r="L83" s="69" t="n">
        <v>217</v>
      </c>
    </row>
    <row r="84" customFormat="false" ht="12.75" hidden="false" customHeight="true" outlineLevel="0" collapsed="false">
      <c r="A84" s="88" t="s">
        <v>247</v>
      </c>
      <c r="B84" s="69" t="n">
        <v>433</v>
      </c>
      <c r="C84" s="69" t="n">
        <v>164</v>
      </c>
      <c r="D84" s="69" t="n">
        <v>146</v>
      </c>
      <c r="E84" s="69" t="n">
        <v>39</v>
      </c>
      <c r="F84" s="69" t="s">
        <v>155</v>
      </c>
      <c r="G84" s="69" t="n">
        <v>19</v>
      </c>
      <c r="H84" s="69" t="n">
        <v>54</v>
      </c>
      <c r="I84" s="69" t="n">
        <v>32</v>
      </c>
      <c r="J84" s="69" t="n">
        <v>18</v>
      </c>
      <c r="K84" s="69" t="n">
        <v>13</v>
      </c>
      <c r="L84" s="69" t="n">
        <v>269</v>
      </c>
    </row>
    <row r="85" customFormat="false" ht="12.75" hidden="false" customHeight="true" outlineLevel="0" collapsed="false">
      <c r="A85" s="88" t="s">
        <v>248</v>
      </c>
      <c r="B85" s="28" t="n">
        <v>486</v>
      </c>
      <c r="C85" s="28" t="n">
        <v>129</v>
      </c>
      <c r="D85" s="28" t="n">
        <v>118</v>
      </c>
      <c r="E85" s="28" t="n">
        <v>43</v>
      </c>
      <c r="F85" s="92" t="s">
        <v>155</v>
      </c>
      <c r="G85" s="28" t="n">
        <v>16</v>
      </c>
      <c r="H85" s="28" t="n">
        <v>37</v>
      </c>
      <c r="I85" s="28" t="n">
        <v>21</v>
      </c>
      <c r="J85" s="28" t="n">
        <v>10</v>
      </c>
      <c r="K85" s="28" t="n">
        <v>8</v>
      </c>
      <c r="L85" s="28" t="n">
        <v>357</v>
      </c>
    </row>
    <row r="86" customFormat="false" ht="12.75" hidden="false" customHeight="true" outlineLevel="0" collapsed="false">
      <c r="A86" s="88" t="s">
        <v>249</v>
      </c>
      <c r="B86" s="69" t="n">
        <v>449</v>
      </c>
      <c r="C86" s="69" t="n">
        <v>84</v>
      </c>
      <c r="D86" s="69" t="n">
        <v>80</v>
      </c>
      <c r="E86" s="69" t="n">
        <v>34</v>
      </c>
      <c r="F86" s="69" t="s">
        <v>155</v>
      </c>
      <c r="G86" s="69" t="n">
        <v>8</v>
      </c>
      <c r="H86" s="69" t="n">
        <v>22</v>
      </c>
      <c r="I86" s="69" t="n">
        <v>13</v>
      </c>
      <c r="J86" s="69" t="s">
        <v>155</v>
      </c>
      <c r="K86" s="69" t="s">
        <v>155</v>
      </c>
      <c r="L86" s="69" t="n">
        <v>364</v>
      </c>
    </row>
    <row r="87" customFormat="false" ht="15" hidden="false" customHeight="true" outlineLevel="0" collapsed="false">
      <c r="A87" s="88" t="s">
        <v>194</v>
      </c>
      <c r="B87" s="69" t="n">
        <v>2167</v>
      </c>
      <c r="C87" s="69" t="n">
        <v>815</v>
      </c>
      <c r="D87" s="69" t="n">
        <v>727</v>
      </c>
      <c r="E87" s="69" t="n">
        <v>203</v>
      </c>
      <c r="F87" s="69" t="n">
        <v>9</v>
      </c>
      <c r="G87" s="69" t="n">
        <v>89</v>
      </c>
      <c r="H87" s="69" t="n">
        <v>268</v>
      </c>
      <c r="I87" s="69" t="n">
        <v>158</v>
      </c>
      <c r="J87" s="69" t="n">
        <v>87</v>
      </c>
      <c r="K87" s="69" t="n">
        <v>65</v>
      </c>
      <c r="L87" s="69" t="n">
        <v>1352</v>
      </c>
    </row>
    <row r="88" customFormat="false" ht="24" hidden="false" customHeight="true" outlineLevel="0" collapsed="false">
      <c r="A88" s="88" t="s">
        <v>250</v>
      </c>
      <c r="B88" s="69" t="n">
        <v>4948</v>
      </c>
      <c r="C88" s="69" t="n">
        <v>243</v>
      </c>
      <c r="D88" s="69" t="n">
        <v>242</v>
      </c>
      <c r="E88" s="69" t="n">
        <v>124</v>
      </c>
      <c r="F88" s="69" t="n">
        <v>29</v>
      </c>
      <c r="G88" s="69" t="s">
        <v>155</v>
      </c>
      <c r="H88" s="69" t="n">
        <v>42</v>
      </c>
      <c r="I88" s="69" t="n">
        <v>42</v>
      </c>
      <c r="J88" s="69" t="s">
        <v>155</v>
      </c>
      <c r="K88" s="69" t="s">
        <v>155</v>
      </c>
      <c r="L88" s="69" t="n">
        <v>4704</v>
      </c>
    </row>
    <row r="89" customFormat="false" ht="30" hidden="false" customHeight="true" outlineLevel="0" collapsed="false">
      <c r="A89" s="88" t="s">
        <v>163</v>
      </c>
      <c r="B89" s="69" t="n">
        <v>29435</v>
      </c>
      <c r="C89" s="69" t="n">
        <v>16199</v>
      </c>
      <c r="D89" s="69" t="n">
        <v>14840</v>
      </c>
      <c r="E89" s="69" t="n">
        <v>2079</v>
      </c>
      <c r="F89" s="69" t="n">
        <v>77</v>
      </c>
      <c r="G89" s="69" t="n">
        <v>1257</v>
      </c>
      <c r="H89" s="69" t="n">
        <v>6513</v>
      </c>
      <c r="I89" s="69" t="n">
        <v>4914</v>
      </c>
      <c r="J89" s="69" t="n">
        <v>1358</v>
      </c>
      <c r="K89" s="69" t="n">
        <v>1182</v>
      </c>
      <c r="L89" s="69" t="n">
        <v>13236</v>
      </c>
    </row>
    <row r="90" s="78" customFormat="true" ht="24" hidden="false" customHeight="true" outlineLevel="0" collapsed="false">
      <c r="A90" s="91" t="s">
        <v>220</v>
      </c>
    </row>
    <row r="91" s="78" customFormat="true" ht="9.75" hidden="false" customHeight="true" outlineLevel="0" collapsed="false">
      <c r="A91" s="78" t="s">
        <v>221</v>
      </c>
    </row>
    <row r="92" s="78" customFormat="true" ht="9.75" hidden="false" customHeight="true" outlineLevel="0" collapsed="false">
      <c r="A92" s="78" t="s">
        <v>222</v>
      </c>
    </row>
    <row r="93" customFormat="false" ht="21" hidden="false" customHeight="true" outlineLevel="0" collapsed="false">
      <c r="A93" s="82" t="s">
        <v>258</v>
      </c>
      <c r="B93" s="82"/>
      <c r="C93" s="82"/>
      <c r="D93" s="82"/>
      <c r="E93" s="82"/>
      <c r="F93" s="82"/>
      <c r="G93" s="82"/>
      <c r="H93" s="82"/>
      <c r="I93" s="82"/>
      <c r="J93" s="82"/>
      <c r="K93" s="82"/>
      <c r="L93" s="82"/>
    </row>
    <row r="94" customFormat="false" ht="30" hidden="false" customHeight="true" outlineLevel="0" collapsed="false">
      <c r="A94" s="66" t="s">
        <v>251</v>
      </c>
      <c r="B94" s="66"/>
      <c r="C94" s="66"/>
      <c r="D94" s="66"/>
      <c r="E94" s="66"/>
      <c r="F94" s="66"/>
      <c r="G94" s="66"/>
      <c r="H94" s="66"/>
      <c r="I94" s="66"/>
      <c r="J94" s="66"/>
      <c r="K94" s="66"/>
      <c r="L94" s="66"/>
    </row>
    <row r="95" customFormat="false" ht="12.75" hidden="false" customHeight="true" outlineLevel="0" collapsed="false">
      <c r="A95" s="88" t="s">
        <v>191</v>
      </c>
      <c r="B95" s="69" t="n">
        <v>1373</v>
      </c>
      <c r="C95" s="69" t="s">
        <v>153</v>
      </c>
      <c r="D95" s="69" t="s">
        <v>153</v>
      </c>
      <c r="E95" s="69" t="s">
        <v>153</v>
      </c>
      <c r="F95" s="69" t="s">
        <v>153</v>
      </c>
      <c r="G95" s="69" t="s">
        <v>153</v>
      </c>
      <c r="H95" s="69" t="s">
        <v>153</v>
      </c>
      <c r="I95" s="69" t="s">
        <v>153</v>
      </c>
      <c r="J95" s="69" t="s">
        <v>153</v>
      </c>
      <c r="K95" s="69" t="s">
        <v>153</v>
      </c>
      <c r="L95" s="69" t="n">
        <v>1373</v>
      </c>
    </row>
    <row r="96" customFormat="false" ht="12.75" hidden="false" customHeight="true" outlineLevel="0" collapsed="false">
      <c r="A96" s="89" t="s">
        <v>192</v>
      </c>
      <c r="B96" s="69" t="n">
        <v>1483</v>
      </c>
      <c r="C96" s="69" t="s">
        <v>153</v>
      </c>
      <c r="D96" s="69" t="s">
        <v>153</v>
      </c>
      <c r="E96" s="69" t="s">
        <v>153</v>
      </c>
      <c r="F96" s="69" t="s">
        <v>153</v>
      </c>
      <c r="G96" s="69" t="s">
        <v>153</v>
      </c>
      <c r="H96" s="69" t="s">
        <v>153</v>
      </c>
      <c r="I96" s="69" t="s">
        <v>153</v>
      </c>
      <c r="J96" s="69" t="s">
        <v>153</v>
      </c>
      <c r="K96" s="69" t="s">
        <v>153</v>
      </c>
      <c r="L96" s="69" t="n">
        <v>1483</v>
      </c>
    </row>
    <row r="97" customFormat="false" ht="12.75" hidden="false" customHeight="true" outlineLevel="0" collapsed="false">
      <c r="A97" s="90" t="s">
        <v>193</v>
      </c>
      <c r="B97" s="69" t="n">
        <v>1611</v>
      </c>
      <c r="C97" s="69" t="s">
        <v>153</v>
      </c>
      <c r="D97" s="69" t="s">
        <v>153</v>
      </c>
      <c r="E97" s="69" t="s">
        <v>153</v>
      </c>
      <c r="F97" s="69" t="s">
        <v>153</v>
      </c>
      <c r="G97" s="69" t="s">
        <v>153</v>
      </c>
      <c r="H97" s="69" t="s">
        <v>153</v>
      </c>
      <c r="I97" s="69" t="s">
        <v>153</v>
      </c>
      <c r="J97" s="69" t="s">
        <v>153</v>
      </c>
      <c r="K97" s="69" t="s">
        <v>153</v>
      </c>
      <c r="L97" s="69" t="n">
        <v>1611</v>
      </c>
    </row>
    <row r="98" customFormat="false" ht="15" hidden="false" customHeight="true" outlineLevel="0" collapsed="false">
      <c r="A98" s="88" t="s">
        <v>194</v>
      </c>
      <c r="B98" s="69" t="n">
        <v>4467</v>
      </c>
      <c r="C98" s="69" t="s">
        <v>153</v>
      </c>
      <c r="D98" s="69" t="s">
        <v>153</v>
      </c>
      <c r="E98" s="69" t="s">
        <v>153</v>
      </c>
      <c r="F98" s="69" t="s">
        <v>153</v>
      </c>
      <c r="G98" s="69" t="s">
        <v>153</v>
      </c>
      <c r="H98" s="69" t="s">
        <v>153</v>
      </c>
      <c r="I98" s="69" t="s">
        <v>153</v>
      </c>
      <c r="J98" s="69" t="s">
        <v>153</v>
      </c>
      <c r="K98" s="69" t="s">
        <v>153</v>
      </c>
      <c r="L98" s="69" t="n">
        <v>4467</v>
      </c>
    </row>
    <row r="99" customFormat="false" ht="12.75" hidden="false" customHeight="true" outlineLevel="0" collapsed="false">
      <c r="A99" s="88"/>
    </row>
    <row r="100" customFormat="false" ht="12.75" hidden="false" customHeight="true" outlineLevel="0" collapsed="false">
      <c r="A100" s="88" t="s">
        <v>195</v>
      </c>
      <c r="B100" s="28" t="n">
        <v>316</v>
      </c>
      <c r="C100" s="28" t="n">
        <v>11</v>
      </c>
      <c r="D100" s="28" t="n">
        <v>10</v>
      </c>
      <c r="E100" s="92" t="s">
        <v>158</v>
      </c>
      <c r="F100" s="92" t="s">
        <v>155</v>
      </c>
      <c r="G100" s="92" t="s">
        <v>158</v>
      </c>
      <c r="H100" s="92" t="s">
        <v>155</v>
      </c>
      <c r="I100" s="28" t="n">
        <v>6</v>
      </c>
      <c r="J100" s="92" t="s">
        <v>155</v>
      </c>
      <c r="K100" s="92" t="s">
        <v>155</v>
      </c>
      <c r="L100" s="28" t="n">
        <v>305</v>
      </c>
    </row>
    <row r="101" customFormat="false" ht="12.75" hidden="false" customHeight="true" outlineLevel="0" collapsed="false">
      <c r="A101" s="88" t="s">
        <v>196</v>
      </c>
      <c r="B101" s="69" t="n">
        <v>315</v>
      </c>
      <c r="C101" s="69" t="n">
        <v>30</v>
      </c>
      <c r="D101" s="69" t="n">
        <v>26</v>
      </c>
      <c r="E101" s="69" t="s">
        <v>155</v>
      </c>
      <c r="F101" s="69" t="s">
        <v>155</v>
      </c>
      <c r="G101" s="69" t="s">
        <v>155</v>
      </c>
      <c r="H101" s="69" t="n">
        <v>12</v>
      </c>
      <c r="I101" s="69" t="n">
        <v>13</v>
      </c>
      <c r="J101" s="69" t="s">
        <v>155</v>
      </c>
      <c r="K101" s="69" t="s">
        <v>155</v>
      </c>
      <c r="L101" s="69" t="n">
        <v>286</v>
      </c>
    </row>
    <row r="102" customFormat="false" ht="12.75" hidden="false" customHeight="true" outlineLevel="0" collapsed="false">
      <c r="A102" s="88" t="s">
        <v>197</v>
      </c>
      <c r="B102" s="69" t="n">
        <v>315</v>
      </c>
      <c r="C102" s="69" t="n">
        <v>84</v>
      </c>
      <c r="D102" s="69" t="n">
        <v>77</v>
      </c>
      <c r="E102" s="69" t="s">
        <v>155</v>
      </c>
      <c r="F102" s="69" t="s">
        <v>155</v>
      </c>
      <c r="G102" s="69" t="s">
        <v>155</v>
      </c>
      <c r="H102" s="69" t="n">
        <v>48</v>
      </c>
      <c r="I102" s="69" t="n">
        <v>28</v>
      </c>
      <c r="J102" s="69" t="n">
        <v>7</v>
      </c>
      <c r="K102" s="69" t="s">
        <v>155</v>
      </c>
      <c r="L102" s="69" t="n">
        <v>231</v>
      </c>
    </row>
    <row r="103" customFormat="false" ht="12.75" hidden="false" customHeight="true" outlineLevel="0" collapsed="false">
      <c r="A103" s="88" t="s">
        <v>198</v>
      </c>
      <c r="B103" s="69" t="n">
        <v>303</v>
      </c>
      <c r="C103" s="69" t="n">
        <v>131</v>
      </c>
      <c r="D103" s="69" t="n">
        <v>116</v>
      </c>
      <c r="E103" s="69" t="s">
        <v>155</v>
      </c>
      <c r="F103" s="69" t="s">
        <v>155</v>
      </c>
      <c r="G103" s="69" t="s">
        <v>155</v>
      </c>
      <c r="H103" s="69" t="n">
        <v>72</v>
      </c>
      <c r="I103" s="69" t="n">
        <v>41</v>
      </c>
      <c r="J103" s="69" t="n">
        <v>15</v>
      </c>
      <c r="K103" s="69" t="n">
        <v>12</v>
      </c>
      <c r="L103" s="69" t="n">
        <v>172</v>
      </c>
    </row>
    <row r="104" customFormat="false" ht="12.75" hidden="false" customHeight="true" outlineLevel="0" collapsed="false">
      <c r="A104" s="88" t="s">
        <v>199</v>
      </c>
      <c r="B104" s="69" t="n">
        <v>310</v>
      </c>
      <c r="C104" s="69" t="n">
        <v>165</v>
      </c>
      <c r="D104" s="69" t="n">
        <v>148</v>
      </c>
      <c r="E104" s="69" t="s">
        <v>155</v>
      </c>
      <c r="F104" s="69" t="s">
        <v>155</v>
      </c>
      <c r="G104" s="69" t="s">
        <v>155</v>
      </c>
      <c r="H104" s="69" t="n">
        <v>97</v>
      </c>
      <c r="I104" s="69" t="n">
        <v>48</v>
      </c>
      <c r="J104" s="69" t="n">
        <v>17</v>
      </c>
      <c r="K104" s="69" t="n">
        <v>14</v>
      </c>
      <c r="L104" s="69" t="n">
        <v>144</v>
      </c>
    </row>
    <row r="105" customFormat="false" ht="15" hidden="false" customHeight="true" outlineLevel="0" collapsed="false">
      <c r="A105" s="88" t="s">
        <v>194</v>
      </c>
      <c r="B105" s="69" t="n">
        <v>1560</v>
      </c>
      <c r="C105" s="69" t="n">
        <v>421</v>
      </c>
      <c r="D105" s="69" t="n">
        <v>377</v>
      </c>
      <c r="E105" s="69" t="s">
        <v>155</v>
      </c>
      <c r="F105" s="69" t="s">
        <v>155</v>
      </c>
      <c r="G105" s="69" t="s">
        <v>155</v>
      </c>
      <c r="H105" s="69" t="n">
        <v>232</v>
      </c>
      <c r="I105" s="69" t="n">
        <v>135</v>
      </c>
      <c r="J105" s="69" t="n">
        <v>45</v>
      </c>
      <c r="K105" s="69" t="n">
        <v>34</v>
      </c>
      <c r="L105" s="69" t="n">
        <v>1139</v>
      </c>
    </row>
    <row r="106" customFormat="false" ht="12.75" hidden="false" customHeight="true" outlineLevel="0" collapsed="false">
      <c r="A106" s="88"/>
    </row>
    <row r="107" customFormat="false" ht="12.75" hidden="false" customHeight="true" outlineLevel="0" collapsed="false">
      <c r="A107" s="88" t="s">
        <v>200</v>
      </c>
      <c r="B107" s="69" t="n">
        <v>321</v>
      </c>
      <c r="C107" s="69" t="n">
        <v>201</v>
      </c>
      <c r="D107" s="69" t="n">
        <v>185</v>
      </c>
      <c r="E107" s="69" t="s">
        <v>155</v>
      </c>
      <c r="F107" s="69" t="s">
        <v>155</v>
      </c>
      <c r="G107" s="69" t="s">
        <v>155</v>
      </c>
      <c r="H107" s="69" t="n">
        <v>132</v>
      </c>
      <c r="I107" s="69" t="n">
        <v>47</v>
      </c>
      <c r="J107" s="69" t="n">
        <v>16</v>
      </c>
      <c r="K107" s="69" t="n">
        <v>14</v>
      </c>
      <c r="L107" s="69" t="n">
        <v>120</v>
      </c>
    </row>
    <row r="108" customFormat="false" ht="12.75" hidden="false" customHeight="true" outlineLevel="0" collapsed="false">
      <c r="A108" s="88" t="s">
        <v>201</v>
      </c>
      <c r="B108" s="28" t="n">
        <v>328</v>
      </c>
      <c r="C108" s="28" t="n">
        <v>225</v>
      </c>
      <c r="D108" s="28" t="n">
        <v>205</v>
      </c>
      <c r="E108" s="92" t="s">
        <v>155</v>
      </c>
      <c r="F108" s="92" t="s">
        <v>155</v>
      </c>
      <c r="G108" s="28" t="n">
        <v>6</v>
      </c>
      <c r="H108" s="28" t="n">
        <v>154</v>
      </c>
      <c r="I108" s="28" t="n">
        <v>41</v>
      </c>
      <c r="J108" s="28" t="n">
        <v>20</v>
      </c>
      <c r="K108" s="28" t="n">
        <v>17</v>
      </c>
      <c r="L108" s="28" t="n">
        <v>103</v>
      </c>
    </row>
    <row r="109" customFormat="false" ht="12.75" hidden="false" customHeight="true" outlineLevel="0" collapsed="false">
      <c r="A109" s="88" t="s">
        <v>202</v>
      </c>
      <c r="B109" s="69" t="n">
        <v>322</v>
      </c>
      <c r="C109" s="69" t="n">
        <v>230</v>
      </c>
      <c r="D109" s="69" t="n">
        <v>211</v>
      </c>
      <c r="E109" s="69" t="s">
        <v>155</v>
      </c>
      <c r="F109" s="69" t="s">
        <v>155</v>
      </c>
      <c r="G109" s="69" t="s">
        <v>155</v>
      </c>
      <c r="H109" s="69" t="n">
        <v>167</v>
      </c>
      <c r="I109" s="69" t="n">
        <v>36</v>
      </c>
      <c r="J109" s="69" t="n">
        <v>19</v>
      </c>
      <c r="K109" s="69" t="n">
        <v>17</v>
      </c>
      <c r="L109" s="69" t="n">
        <v>92</v>
      </c>
    </row>
    <row r="110" customFormat="false" ht="12.75" hidden="false" customHeight="true" outlineLevel="0" collapsed="false">
      <c r="A110" s="88" t="s">
        <v>252</v>
      </c>
      <c r="B110" s="69" t="n">
        <v>299</v>
      </c>
      <c r="C110" s="69" t="n">
        <v>218</v>
      </c>
      <c r="D110" s="69" t="n">
        <v>201</v>
      </c>
      <c r="E110" s="69" t="s">
        <v>155</v>
      </c>
      <c r="F110" s="69" t="s">
        <v>155</v>
      </c>
      <c r="G110" s="69" t="s">
        <v>155</v>
      </c>
      <c r="H110" s="69" t="n">
        <v>161</v>
      </c>
      <c r="I110" s="69" t="n">
        <v>33</v>
      </c>
      <c r="J110" s="69" t="n">
        <v>17</v>
      </c>
      <c r="K110" s="69" t="n">
        <v>14</v>
      </c>
      <c r="L110" s="69" t="n">
        <v>80</v>
      </c>
    </row>
    <row r="111" customFormat="false" ht="12.75" hidden="false" customHeight="true" outlineLevel="0" collapsed="false">
      <c r="A111" s="88" t="s">
        <v>204</v>
      </c>
      <c r="B111" s="69" t="n">
        <v>305</v>
      </c>
      <c r="C111" s="69" t="n">
        <v>224</v>
      </c>
      <c r="D111" s="69" t="n">
        <v>205</v>
      </c>
      <c r="E111" s="69" t="s">
        <v>155</v>
      </c>
      <c r="F111" s="69" t="s">
        <v>155</v>
      </c>
      <c r="G111" s="69" t="n">
        <v>6</v>
      </c>
      <c r="H111" s="69" t="n">
        <v>164</v>
      </c>
      <c r="I111" s="69" t="n">
        <v>30</v>
      </c>
      <c r="J111" s="69" t="n">
        <v>19</v>
      </c>
      <c r="K111" s="69" t="n">
        <v>16</v>
      </c>
      <c r="L111" s="69" t="n">
        <v>81</v>
      </c>
    </row>
    <row r="112" customFormat="false" ht="15" hidden="false" customHeight="true" outlineLevel="0" collapsed="false">
      <c r="A112" s="88" t="s">
        <v>194</v>
      </c>
      <c r="B112" s="69" t="n">
        <v>1575</v>
      </c>
      <c r="C112" s="69" t="n">
        <v>1098</v>
      </c>
      <c r="D112" s="69" t="n">
        <v>1006</v>
      </c>
      <c r="E112" s="69" t="n">
        <v>13</v>
      </c>
      <c r="F112" s="69" t="s">
        <v>155</v>
      </c>
      <c r="G112" s="69" t="n">
        <v>24</v>
      </c>
      <c r="H112" s="69" t="n">
        <v>777</v>
      </c>
      <c r="I112" s="69" t="n">
        <v>187</v>
      </c>
      <c r="J112" s="69" t="n">
        <v>92</v>
      </c>
      <c r="K112" s="69" t="n">
        <v>78</v>
      </c>
      <c r="L112" s="69" t="n">
        <v>477</v>
      </c>
    </row>
    <row r="113" customFormat="false" ht="12.75" hidden="false" customHeight="true" outlineLevel="0" collapsed="false">
      <c r="A113" s="88"/>
    </row>
    <row r="114" customFormat="false" ht="12.75" hidden="false" customHeight="true" outlineLevel="0" collapsed="false">
      <c r="A114" s="88" t="s">
        <v>205</v>
      </c>
      <c r="B114" s="69" t="n">
        <v>298</v>
      </c>
      <c r="C114" s="69" t="n">
        <v>227</v>
      </c>
      <c r="D114" s="69" t="n">
        <v>209</v>
      </c>
      <c r="E114" s="69" t="s">
        <v>155</v>
      </c>
      <c r="F114" s="69" t="s">
        <v>155</v>
      </c>
      <c r="G114" s="69" t="n">
        <v>9</v>
      </c>
      <c r="H114" s="69" t="n">
        <v>167</v>
      </c>
      <c r="I114" s="69" t="n">
        <v>29</v>
      </c>
      <c r="J114" s="69" t="n">
        <v>19</v>
      </c>
      <c r="K114" s="69" t="n">
        <v>15</v>
      </c>
      <c r="L114" s="69" t="n">
        <v>70</v>
      </c>
    </row>
    <row r="115" customFormat="false" ht="12.75" hidden="false" customHeight="true" outlineLevel="0" collapsed="false">
      <c r="A115" s="88" t="s">
        <v>206</v>
      </c>
      <c r="B115" s="69" t="n">
        <v>297</v>
      </c>
      <c r="C115" s="69" t="n">
        <v>230</v>
      </c>
      <c r="D115" s="69" t="n">
        <v>214</v>
      </c>
      <c r="E115" s="69" t="n">
        <v>6</v>
      </c>
      <c r="F115" s="69" t="s">
        <v>155</v>
      </c>
      <c r="G115" s="69" t="n">
        <v>10</v>
      </c>
      <c r="H115" s="69" t="n">
        <v>169</v>
      </c>
      <c r="I115" s="69" t="n">
        <v>28</v>
      </c>
      <c r="J115" s="69" t="n">
        <v>16</v>
      </c>
      <c r="K115" s="69" t="n">
        <v>13</v>
      </c>
      <c r="L115" s="69" t="n">
        <v>66</v>
      </c>
    </row>
    <row r="116" customFormat="false" ht="12.75" hidden="false" customHeight="true" outlineLevel="0" collapsed="false">
      <c r="A116" s="88" t="s">
        <v>207</v>
      </c>
      <c r="B116" s="28" t="n">
        <v>292</v>
      </c>
      <c r="C116" s="28" t="n">
        <v>234</v>
      </c>
      <c r="D116" s="28" t="n">
        <v>215</v>
      </c>
      <c r="E116" s="28" t="n">
        <v>6</v>
      </c>
      <c r="F116" s="92" t="s">
        <v>155</v>
      </c>
      <c r="G116" s="28" t="n">
        <v>15</v>
      </c>
      <c r="H116" s="28" t="n">
        <v>168</v>
      </c>
      <c r="I116" s="28" t="n">
        <v>25</v>
      </c>
      <c r="J116" s="28" t="n">
        <v>19</v>
      </c>
      <c r="K116" s="28" t="n">
        <v>15</v>
      </c>
      <c r="L116" s="28" t="n">
        <v>58</v>
      </c>
    </row>
    <row r="117" customFormat="false" ht="12.75" hidden="false" customHeight="true" outlineLevel="0" collapsed="false">
      <c r="A117" s="88" t="s">
        <v>208</v>
      </c>
      <c r="B117" s="69" t="n">
        <v>283</v>
      </c>
      <c r="C117" s="69" t="n">
        <v>229</v>
      </c>
      <c r="D117" s="69" t="n">
        <v>215</v>
      </c>
      <c r="E117" s="69" t="n">
        <v>7</v>
      </c>
      <c r="F117" s="69" t="s">
        <v>155</v>
      </c>
      <c r="G117" s="69" t="n">
        <v>15</v>
      </c>
      <c r="H117" s="69" t="n">
        <v>166</v>
      </c>
      <c r="I117" s="69" t="n">
        <v>27</v>
      </c>
      <c r="J117" s="69" t="n">
        <v>14</v>
      </c>
      <c r="K117" s="69" t="n">
        <v>12</v>
      </c>
      <c r="L117" s="69" t="n">
        <v>54</v>
      </c>
    </row>
    <row r="118" customFormat="false" ht="12.75" hidden="false" customHeight="true" outlineLevel="0" collapsed="false">
      <c r="A118" s="88" t="s">
        <v>209</v>
      </c>
      <c r="B118" s="69" t="n">
        <v>288</v>
      </c>
      <c r="C118" s="69" t="n">
        <v>238</v>
      </c>
      <c r="D118" s="69" t="n">
        <v>222</v>
      </c>
      <c r="E118" s="69" t="n">
        <v>8</v>
      </c>
      <c r="F118" s="69" t="s">
        <v>155</v>
      </c>
      <c r="G118" s="69" t="n">
        <v>15</v>
      </c>
      <c r="H118" s="69" t="n">
        <v>172</v>
      </c>
      <c r="I118" s="69" t="n">
        <v>26</v>
      </c>
      <c r="J118" s="69" t="n">
        <v>17</v>
      </c>
      <c r="K118" s="69" t="n">
        <v>15</v>
      </c>
      <c r="L118" s="69" t="n">
        <v>50</v>
      </c>
    </row>
    <row r="119" customFormat="false" ht="15" hidden="false" customHeight="true" outlineLevel="0" collapsed="false">
      <c r="A119" s="88" t="s">
        <v>194</v>
      </c>
      <c r="B119" s="69" t="n">
        <v>1457</v>
      </c>
      <c r="C119" s="69" t="n">
        <v>1159</v>
      </c>
      <c r="D119" s="69" t="n">
        <v>1074</v>
      </c>
      <c r="E119" s="69" t="n">
        <v>30</v>
      </c>
      <c r="F119" s="69" t="s">
        <v>155</v>
      </c>
      <c r="G119" s="69" t="n">
        <v>64</v>
      </c>
      <c r="H119" s="69" t="n">
        <v>841</v>
      </c>
      <c r="I119" s="69" t="n">
        <v>135</v>
      </c>
      <c r="J119" s="69" t="n">
        <v>85</v>
      </c>
      <c r="K119" s="69" t="n">
        <v>70</v>
      </c>
      <c r="L119" s="69" t="n">
        <v>298</v>
      </c>
    </row>
    <row r="120" customFormat="false" ht="12.75" hidden="false" customHeight="true" outlineLevel="0" collapsed="false">
      <c r="A120" s="88"/>
    </row>
    <row r="121" customFormat="false" ht="12.75" hidden="false" customHeight="true" outlineLevel="0" collapsed="false">
      <c r="A121" s="88" t="s">
        <v>210</v>
      </c>
      <c r="B121" s="69" t="n">
        <v>319</v>
      </c>
      <c r="C121" s="69" t="n">
        <v>262</v>
      </c>
      <c r="D121" s="69" t="n">
        <v>244</v>
      </c>
      <c r="E121" s="69" t="n">
        <v>10</v>
      </c>
      <c r="F121" s="69" t="s">
        <v>155</v>
      </c>
      <c r="G121" s="69" t="n">
        <v>16</v>
      </c>
      <c r="H121" s="69" t="n">
        <v>181</v>
      </c>
      <c r="I121" s="69" t="n">
        <v>35</v>
      </c>
      <c r="J121" s="69" t="n">
        <v>18</v>
      </c>
      <c r="K121" s="69" t="n">
        <v>15</v>
      </c>
      <c r="L121" s="69" t="n">
        <v>58</v>
      </c>
    </row>
    <row r="122" customFormat="false" ht="12.75" hidden="false" customHeight="true" outlineLevel="0" collapsed="false">
      <c r="A122" s="88" t="s">
        <v>211</v>
      </c>
      <c r="B122" s="69" t="n">
        <v>353</v>
      </c>
      <c r="C122" s="69" t="n">
        <v>282</v>
      </c>
      <c r="D122" s="69" t="n">
        <v>265</v>
      </c>
      <c r="E122" s="69" t="n">
        <v>12</v>
      </c>
      <c r="F122" s="69" t="s">
        <v>155</v>
      </c>
      <c r="G122" s="69" t="n">
        <v>19</v>
      </c>
      <c r="H122" s="69" t="n">
        <v>193</v>
      </c>
      <c r="I122" s="69" t="n">
        <v>39</v>
      </c>
      <c r="J122" s="69" t="n">
        <v>17</v>
      </c>
      <c r="K122" s="69" t="n">
        <v>14</v>
      </c>
      <c r="L122" s="69" t="n">
        <v>70</v>
      </c>
    </row>
    <row r="123" customFormat="false" ht="12.75" hidden="false" customHeight="true" outlineLevel="0" collapsed="false">
      <c r="A123" s="88" t="s">
        <v>212</v>
      </c>
      <c r="B123" s="69" t="n">
        <v>387</v>
      </c>
      <c r="C123" s="69" t="n">
        <v>310</v>
      </c>
      <c r="D123" s="69" t="n">
        <v>290</v>
      </c>
      <c r="E123" s="69" t="n">
        <v>13</v>
      </c>
      <c r="F123" s="69" t="s">
        <v>155</v>
      </c>
      <c r="G123" s="69" t="n">
        <v>21</v>
      </c>
      <c r="H123" s="69" t="n">
        <v>211</v>
      </c>
      <c r="I123" s="69" t="n">
        <v>43</v>
      </c>
      <c r="J123" s="69" t="n">
        <v>20</v>
      </c>
      <c r="K123" s="69" t="n">
        <v>17</v>
      </c>
      <c r="L123" s="69" t="n">
        <v>77</v>
      </c>
    </row>
    <row r="124" customFormat="false" ht="12.75" hidden="false" customHeight="true" outlineLevel="0" collapsed="false">
      <c r="A124" s="88" t="s">
        <v>213</v>
      </c>
      <c r="B124" s="28" t="n">
        <v>432</v>
      </c>
      <c r="C124" s="28" t="n">
        <v>352</v>
      </c>
      <c r="D124" s="28" t="n">
        <v>325</v>
      </c>
      <c r="E124" s="28" t="n">
        <v>19</v>
      </c>
      <c r="F124" s="92" t="s">
        <v>155</v>
      </c>
      <c r="G124" s="28" t="n">
        <v>21</v>
      </c>
      <c r="H124" s="28" t="n">
        <v>235</v>
      </c>
      <c r="I124" s="28" t="n">
        <v>46</v>
      </c>
      <c r="J124" s="28" t="n">
        <v>28</v>
      </c>
      <c r="K124" s="28" t="n">
        <v>25</v>
      </c>
      <c r="L124" s="28" t="n">
        <v>79</v>
      </c>
    </row>
    <row r="125" customFormat="false" ht="12.75" hidden="false" customHeight="true" outlineLevel="0" collapsed="false">
      <c r="A125" s="88" t="s">
        <v>214</v>
      </c>
      <c r="B125" s="69" t="n">
        <v>448</v>
      </c>
      <c r="C125" s="69" t="n">
        <v>360</v>
      </c>
      <c r="D125" s="69" t="n">
        <v>335</v>
      </c>
      <c r="E125" s="69" t="n">
        <v>18</v>
      </c>
      <c r="F125" s="69" t="s">
        <v>155</v>
      </c>
      <c r="G125" s="69" t="n">
        <v>21</v>
      </c>
      <c r="H125" s="69" t="n">
        <v>232</v>
      </c>
      <c r="I125" s="69" t="n">
        <v>59</v>
      </c>
      <c r="J125" s="69" t="n">
        <v>25</v>
      </c>
      <c r="K125" s="69" t="n">
        <v>22</v>
      </c>
      <c r="L125" s="69" t="n">
        <v>87</v>
      </c>
    </row>
    <row r="126" customFormat="false" ht="15" hidden="false" customHeight="true" outlineLevel="0" collapsed="false">
      <c r="A126" s="88" t="s">
        <v>194</v>
      </c>
      <c r="B126" s="69" t="n">
        <v>1938</v>
      </c>
      <c r="C126" s="69" t="n">
        <v>1567</v>
      </c>
      <c r="D126" s="69" t="n">
        <v>1458</v>
      </c>
      <c r="E126" s="69" t="n">
        <v>73</v>
      </c>
      <c r="F126" s="69" t="n">
        <v>15</v>
      </c>
      <c r="G126" s="69" t="n">
        <v>98</v>
      </c>
      <c r="H126" s="69" t="n">
        <v>1051</v>
      </c>
      <c r="I126" s="69" t="n">
        <v>222</v>
      </c>
      <c r="J126" s="69" t="n">
        <v>108</v>
      </c>
      <c r="K126" s="69" t="n">
        <v>93</v>
      </c>
      <c r="L126" s="69" t="n">
        <v>372</v>
      </c>
    </row>
    <row r="127" customFormat="false" ht="12.75" hidden="false" customHeight="true" outlineLevel="0" collapsed="false">
      <c r="A127" s="88"/>
    </row>
    <row r="128" customFormat="false" ht="12.75" hidden="false" customHeight="true" outlineLevel="0" collapsed="false">
      <c r="A128" s="88" t="s">
        <v>215</v>
      </c>
      <c r="B128" s="69" t="n">
        <v>480</v>
      </c>
      <c r="C128" s="69" t="n">
        <v>376</v>
      </c>
      <c r="D128" s="69" t="n">
        <v>350</v>
      </c>
      <c r="E128" s="69" t="n">
        <v>25</v>
      </c>
      <c r="F128" s="69" t="n">
        <v>5</v>
      </c>
      <c r="G128" s="69" t="n">
        <v>18</v>
      </c>
      <c r="H128" s="69" t="n">
        <v>245</v>
      </c>
      <c r="I128" s="69" t="n">
        <v>56</v>
      </c>
      <c r="J128" s="69" t="n">
        <v>26</v>
      </c>
      <c r="K128" s="69" t="n">
        <v>22</v>
      </c>
      <c r="L128" s="69" t="n">
        <v>104</v>
      </c>
    </row>
    <row r="129" customFormat="false" ht="12.75" hidden="false" customHeight="true" outlineLevel="0" collapsed="false">
      <c r="A129" s="88" t="s">
        <v>216</v>
      </c>
      <c r="B129" s="69" t="n">
        <v>492</v>
      </c>
      <c r="C129" s="69" t="n">
        <v>391</v>
      </c>
      <c r="D129" s="69" t="n">
        <v>363</v>
      </c>
      <c r="E129" s="69" t="n">
        <v>22</v>
      </c>
      <c r="F129" s="69" t="n">
        <v>5</v>
      </c>
      <c r="G129" s="69" t="n">
        <v>17</v>
      </c>
      <c r="H129" s="69" t="n">
        <v>257</v>
      </c>
      <c r="I129" s="69" t="n">
        <v>61</v>
      </c>
      <c r="J129" s="69" t="n">
        <v>28</v>
      </c>
      <c r="K129" s="69" t="n">
        <v>24</v>
      </c>
      <c r="L129" s="69" t="n">
        <v>101</v>
      </c>
    </row>
    <row r="130" customFormat="false" ht="12.75" hidden="false" customHeight="true" outlineLevel="0" collapsed="false">
      <c r="A130" s="88" t="s">
        <v>217</v>
      </c>
      <c r="B130" s="69" t="n">
        <v>505</v>
      </c>
      <c r="C130" s="69" t="n">
        <v>404</v>
      </c>
      <c r="D130" s="69" t="n">
        <v>377</v>
      </c>
      <c r="E130" s="69" t="n">
        <v>28</v>
      </c>
      <c r="F130" s="69" t="n">
        <v>6</v>
      </c>
      <c r="G130" s="69" t="n">
        <v>16</v>
      </c>
      <c r="H130" s="69" t="n">
        <v>257</v>
      </c>
      <c r="I130" s="69" t="n">
        <v>70</v>
      </c>
      <c r="J130" s="69" t="n">
        <v>27</v>
      </c>
      <c r="K130" s="69" t="n">
        <v>25</v>
      </c>
      <c r="L130" s="69" t="n">
        <v>101</v>
      </c>
    </row>
    <row r="131" customFormat="false" ht="12.75" hidden="false" customHeight="true" outlineLevel="0" collapsed="false">
      <c r="A131" s="88" t="s">
        <v>218</v>
      </c>
      <c r="B131" s="69" t="n">
        <v>515</v>
      </c>
      <c r="C131" s="69" t="n">
        <v>413</v>
      </c>
      <c r="D131" s="69" t="n">
        <v>380</v>
      </c>
      <c r="E131" s="69" t="n">
        <v>29</v>
      </c>
      <c r="F131" s="69" t="n">
        <v>6</v>
      </c>
      <c r="G131" s="69" t="n">
        <v>19</v>
      </c>
      <c r="H131" s="69" t="n">
        <v>256</v>
      </c>
      <c r="I131" s="69" t="n">
        <v>70</v>
      </c>
      <c r="J131" s="69" t="n">
        <v>34</v>
      </c>
      <c r="K131" s="69" t="n">
        <v>28</v>
      </c>
      <c r="L131" s="69" t="n">
        <v>101</v>
      </c>
    </row>
    <row r="132" customFormat="false" ht="12.75" hidden="false" customHeight="true" outlineLevel="0" collapsed="false">
      <c r="A132" s="88" t="s">
        <v>219</v>
      </c>
      <c r="B132" s="28" t="n">
        <v>517</v>
      </c>
      <c r="C132" s="28" t="n">
        <v>420</v>
      </c>
      <c r="D132" s="28" t="n">
        <v>388</v>
      </c>
      <c r="E132" s="28" t="n">
        <v>30</v>
      </c>
      <c r="F132" s="28" t="n">
        <v>6</v>
      </c>
      <c r="G132" s="28" t="n">
        <v>20</v>
      </c>
      <c r="H132" s="28" t="n">
        <v>257</v>
      </c>
      <c r="I132" s="28" t="n">
        <v>74</v>
      </c>
      <c r="J132" s="28" t="n">
        <v>32</v>
      </c>
      <c r="K132" s="28" t="n">
        <v>28</v>
      </c>
      <c r="L132" s="28" t="n">
        <v>97</v>
      </c>
    </row>
    <row r="133" customFormat="false" ht="15" hidden="false" customHeight="true" outlineLevel="0" collapsed="false">
      <c r="A133" s="88" t="s">
        <v>194</v>
      </c>
      <c r="B133" s="69" t="n">
        <v>2509</v>
      </c>
      <c r="C133" s="69" t="n">
        <v>2004</v>
      </c>
      <c r="D133" s="69" t="n">
        <v>1857</v>
      </c>
      <c r="E133" s="69" t="n">
        <v>135</v>
      </c>
      <c r="F133" s="69" t="n">
        <v>29</v>
      </c>
      <c r="G133" s="69" t="n">
        <v>89</v>
      </c>
      <c r="H133" s="69" t="n">
        <v>1272</v>
      </c>
      <c r="I133" s="69" t="n">
        <v>332</v>
      </c>
      <c r="J133" s="69" t="n">
        <v>147</v>
      </c>
      <c r="K133" s="69" t="n">
        <v>126</v>
      </c>
      <c r="L133" s="69" t="n">
        <v>505</v>
      </c>
    </row>
    <row r="134" s="78" customFormat="true" ht="18" hidden="false" customHeight="true" outlineLevel="0" collapsed="false">
      <c r="A134" s="91" t="s">
        <v>220</v>
      </c>
    </row>
    <row r="135" s="78" customFormat="true" ht="9.75" hidden="false" customHeight="true" outlineLevel="0" collapsed="false">
      <c r="A135" s="78" t="s">
        <v>221</v>
      </c>
    </row>
    <row r="136" s="78" customFormat="true" ht="9.75" hidden="false" customHeight="true" outlineLevel="0" collapsed="false">
      <c r="A136" s="78" t="s">
        <v>222</v>
      </c>
    </row>
    <row r="137" customFormat="false" ht="21" hidden="false" customHeight="true" outlineLevel="0" collapsed="false">
      <c r="A137" s="82" t="s">
        <v>258</v>
      </c>
      <c r="B137" s="82"/>
      <c r="C137" s="82"/>
      <c r="D137" s="82"/>
      <c r="E137" s="82"/>
      <c r="F137" s="82"/>
      <c r="G137" s="82"/>
      <c r="H137" s="82"/>
      <c r="I137" s="82"/>
      <c r="J137" s="82"/>
      <c r="K137" s="82"/>
      <c r="L137" s="82"/>
    </row>
    <row r="138" customFormat="false" ht="30" hidden="false" customHeight="true" outlineLevel="0" collapsed="false">
      <c r="A138" s="66" t="s">
        <v>253</v>
      </c>
      <c r="B138" s="66"/>
      <c r="C138" s="66"/>
      <c r="D138" s="66"/>
      <c r="E138" s="66"/>
      <c r="F138" s="66"/>
      <c r="G138" s="66"/>
      <c r="H138" s="66"/>
      <c r="I138" s="66"/>
      <c r="J138" s="66"/>
      <c r="K138" s="66"/>
      <c r="L138" s="66"/>
    </row>
    <row r="139" customFormat="false" ht="12.75" hidden="false" customHeight="true" outlineLevel="0" collapsed="false">
      <c r="A139" s="88" t="s">
        <v>225</v>
      </c>
      <c r="B139" s="69" t="n">
        <v>517</v>
      </c>
      <c r="C139" s="69" t="n">
        <v>425</v>
      </c>
      <c r="D139" s="69" t="n">
        <v>393</v>
      </c>
      <c r="E139" s="69" t="n">
        <v>29</v>
      </c>
      <c r="F139" s="69" t="n">
        <v>7</v>
      </c>
      <c r="G139" s="69" t="n">
        <v>19</v>
      </c>
      <c r="H139" s="69" t="n">
        <v>260</v>
      </c>
      <c r="I139" s="69" t="n">
        <v>78</v>
      </c>
      <c r="J139" s="69" t="n">
        <v>32</v>
      </c>
      <c r="K139" s="69" t="n">
        <v>29</v>
      </c>
      <c r="L139" s="69" t="n">
        <v>92</v>
      </c>
    </row>
    <row r="140" customFormat="false" ht="12.75" hidden="false" customHeight="true" outlineLevel="0" collapsed="false">
      <c r="A140" s="88" t="s">
        <v>226</v>
      </c>
      <c r="B140" s="69" t="n">
        <v>476</v>
      </c>
      <c r="C140" s="69" t="n">
        <v>388</v>
      </c>
      <c r="D140" s="69" t="n">
        <v>363</v>
      </c>
      <c r="E140" s="69" t="n">
        <v>29</v>
      </c>
      <c r="F140" s="69" t="n">
        <v>8</v>
      </c>
      <c r="G140" s="69" t="n">
        <v>17</v>
      </c>
      <c r="H140" s="69" t="n">
        <v>236</v>
      </c>
      <c r="I140" s="69" t="n">
        <v>73</v>
      </c>
      <c r="J140" s="69" t="n">
        <v>26</v>
      </c>
      <c r="K140" s="69" t="n">
        <v>22</v>
      </c>
      <c r="L140" s="69" t="n">
        <v>88</v>
      </c>
    </row>
    <row r="141" customFormat="false" ht="12.75" hidden="false" customHeight="true" outlineLevel="0" collapsed="false">
      <c r="A141" s="88" t="s">
        <v>227</v>
      </c>
      <c r="B141" s="69" t="n">
        <v>493</v>
      </c>
      <c r="C141" s="69" t="n">
        <v>406</v>
      </c>
      <c r="D141" s="69" t="n">
        <v>379</v>
      </c>
      <c r="E141" s="69" t="n">
        <v>30</v>
      </c>
      <c r="F141" s="69" t="n">
        <v>6</v>
      </c>
      <c r="G141" s="69" t="n">
        <v>21</v>
      </c>
      <c r="H141" s="69" t="n">
        <v>244</v>
      </c>
      <c r="I141" s="69" t="n">
        <v>78</v>
      </c>
      <c r="J141" s="69" t="n">
        <v>27</v>
      </c>
      <c r="K141" s="69" t="n">
        <v>23</v>
      </c>
      <c r="L141" s="69" t="n">
        <v>87</v>
      </c>
    </row>
    <row r="142" customFormat="false" ht="12.75" hidden="false" customHeight="true" outlineLevel="0" collapsed="false">
      <c r="A142" s="88" t="s">
        <v>228</v>
      </c>
      <c r="B142" s="69" t="n">
        <v>481</v>
      </c>
      <c r="C142" s="69" t="n">
        <v>393</v>
      </c>
      <c r="D142" s="69" t="n">
        <v>367</v>
      </c>
      <c r="E142" s="69" t="n">
        <v>26</v>
      </c>
      <c r="F142" s="69" t="n">
        <v>9</v>
      </c>
      <c r="G142" s="69" t="n">
        <v>20</v>
      </c>
      <c r="H142" s="69" t="n">
        <v>231</v>
      </c>
      <c r="I142" s="69" t="n">
        <v>80</v>
      </c>
      <c r="J142" s="69" t="n">
        <v>26</v>
      </c>
      <c r="K142" s="69" t="n">
        <v>24</v>
      </c>
      <c r="L142" s="69" t="n">
        <v>87</v>
      </c>
    </row>
    <row r="143" customFormat="false" ht="12.75" hidden="false" customHeight="true" outlineLevel="0" collapsed="false">
      <c r="A143" s="88" t="s">
        <v>229</v>
      </c>
      <c r="B143" s="69" t="n">
        <v>457</v>
      </c>
      <c r="C143" s="69" t="n">
        <v>378</v>
      </c>
      <c r="D143" s="69" t="n">
        <v>351</v>
      </c>
      <c r="E143" s="69" t="n">
        <v>27</v>
      </c>
      <c r="F143" s="69" t="n">
        <v>7</v>
      </c>
      <c r="G143" s="69" t="n">
        <v>16</v>
      </c>
      <c r="H143" s="69" t="n">
        <v>227</v>
      </c>
      <c r="I143" s="69" t="n">
        <v>73</v>
      </c>
      <c r="J143" s="69" t="n">
        <v>27</v>
      </c>
      <c r="K143" s="69" t="n">
        <v>22</v>
      </c>
      <c r="L143" s="69" t="n">
        <v>79</v>
      </c>
    </row>
    <row r="144" customFormat="false" ht="15" hidden="false" customHeight="true" outlineLevel="0" collapsed="false">
      <c r="A144" s="88" t="s">
        <v>194</v>
      </c>
      <c r="B144" s="92" t="n">
        <v>2424</v>
      </c>
      <c r="C144" s="92" t="n">
        <v>1991</v>
      </c>
      <c r="D144" s="92" t="n">
        <v>1853</v>
      </c>
      <c r="E144" s="92" t="n">
        <v>142</v>
      </c>
      <c r="F144" s="92" t="n">
        <v>37</v>
      </c>
      <c r="G144" s="92" t="n">
        <v>93</v>
      </c>
      <c r="H144" s="92" t="n">
        <v>1198</v>
      </c>
      <c r="I144" s="92" t="n">
        <v>383</v>
      </c>
      <c r="J144" s="92" t="n">
        <v>138</v>
      </c>
      <c r="K144" s="92" t="n">
        <v>119</v>
      </c>
      <c r="L144" s="92" t="n">
        <v>433</v>
      </c>
    </row>
    <row r="145" customFormat="false" ht="12.75" hidden="false" customHeight="true" outlineLevel="0" collapsed="false">
      <c r="A145" s="88"/>
    </row>
    <row r="146" customFormat="false" ht="12.75" hidden="false" customHeight="true" outlineLevel="0" collapsed="false">
      <c r="A146" s="88" t="s">
        <v>230</v>
      </c>
      <c r="B146" s="92" t="n">
        <v>451</v>
      </c>
      <c r="C146" s="92" t="n">
        <v>371</v>
      </c>
      <c r="D146" s="92" t="n">
        <v>346</v>
      </c>
      <c r="E146" s="92" t="n">
        <v>28</v>
      </c>
      <c r="F146" s="92" t="n">
        <v>7</v>
      </c>
      <c r="G146" s="92" t="n">
        <v>19</v>
      </c>
      <c r="H146" s="92" t="n">
        <v>230</v>
      </c>
      <c r="I146" s="92" t="n">
        <v>62</v>
      </c>
      <c r="J146" s="92" t="n">
        <v>25</v>
      </c>
      <c r="K146" s="92" t="n">
        <v>21</v>
      </c>
      <c r="L146" s="92" t="n">
        <v>80</v>
      </c>
    </row>
    <row r="147" customFormat="false" ht="12.75" hidden="false" customHeight="true" outlineLevel="0" collapsed="false">
      <c r="A147" s="88" t="s">
        <v>231</v>
      </c>
      <c r="B147" s="92" t="n">
        <v>433</v>
      </c>
      <c r="C147" s="92" t="n">
        <v>353</v>
      </c>
      <c r="D147" s="92" t="n">
        <v>329</v>
      </c>
      <c r="E147" s="92" t="n">
        <v>27</v>
      </c>
      <c r="F147" s="92" t="n">
        <v>6</v>
      </c>
      <c r="G147" s="92" t="n">
        <v>23</v>
      </c>
      <c r="H147" s="92" t="n">
        <v>207</v>
      </c>
      <c r="I147" s="92" t="n">
        <v>66</v>
      </c>
      <c r="J147" s="92" t="n">
        <v>24</v>
      </c>
      <c r="K147" s="92" t="n">
        <v>21</v>
      </c>
      <c r="L147" s="92" t="n">
        <v>80</v>
      </c>
    </row>
    <row r="148" customFormat="false" ht="12.75" hidden="false" customHeight="true" outlineLevel="0" collapsed="false">
      <c r="A148" s="88" t="s">
        <v>232</v>
      </c>
      <c r="B148" s="92" t="n">
        <v>416</v>
      </c>
      <c r="C148" s="92" t="n">
        <v>337</v>
      </c>
      <c r="D148" s="92" t="n">
        <v>318</v>
      </c>
      <c r="E148" s="92" t="n">
        <v>27</v>
      </c>
      <c r="F148" s="92" t="n">
        <v>5</v>
      </c>
      <c r="G148" s="92" t="n">
        <v>24</v>
      </c>
      <c r="H148" s="92" t="n">
        <v>203</v>
      </c>
      <c r="I148" s="92" t="n">
        <v>59</v>
      </c>
      <c r="J148" s="92" t="n">
        <v>19</v>
      </c>
      <c r="K148" s="92" t="n">
        <v>17</v>
      </c>
      <c r="L148" s="92" t="n">
        <v>79</v>
      </c>
    </row>
    <row r="149" customFormat="false" ht="12.75" hidden="false" customHeight="true" outlineLevel="0" collapsed="false">
      <c r="A149" s="88" t="s">
        <v>233</v>
      </c>
      <c r="B149" s="94" t="n">
        <v>425</v>
      </c>
      <c r="C149" s="94" t="n">
        <v>345</v>
      </c>
      <c r="D149" s="94" t="n">
        <v>320</v>
      </c>
      <c r="E149" s="94" t="n">
        <v>27</v>
      </c>
      <c r="F149" s="94" t="n">
        <v>8</v>
      </c>
      <c r="G149" s="94" t="n">
        <v>23</v>
      </c>
      <c r="H149" s="94" t="n">
        <v>195</v>
      </c>
      <c r="I149" s="94" t="n">
        <v>66</v>
      </c>
      <c r="J149" s="94" t="n">
        <v>25</v>
      </c>
      <c r="K149" s="94" t="n">
        <v>22</v>
      </c>
      <c r="L149" s="94" t="n">
        <v>80</v>
      </c>
    </row>
    <row r="150" customFormat="false" ht="12.75" hidden="false" customHeight="true" outlineLevel="0" collapsed="false">
      <c r="A150" s="88" t="s">
        <v>234</v>
      </c>
      <c r="B150" s="92" t="n">
        <v>415</v>
      </c>
      <c r="C150" s="92" t="n">
        <v>331</v>
      </c>
      <c r="D150" s="92" t="n">
        <v>307</v>
      </c>
      <c r="E150" s="92" t="n">
        <v>26</v>
      </c>
      <c r="F150" s="92" t="n">
        <v>7</v>
      </c>
      <c r="G150" s="92" t="n">
        <v>25</v>
      </c>
      <c r="H150" s="92" t="n">
        <v>189</v>
      </c>
      <c r="I150" s="92" t="n">
        <v>62</v>
      </c>
      <c r="J150" s="92" t="n">
        <v>24</v>
      </c>
      <c r="K150" s="92" t="n">
        <v>21</v>
      </c>
      <c r="L150" s="92" t="n">
        <v>84</v>
      </c>
    </row>
    <row r="151" customFormat="false" ht="15" hidden="false" customHeight="true" outlineLevel="0" collapsed="false">
      <c r="A151" s="88" t="s">
        <v>194</v>
      </c>
      <c r="B151" s="69" t="n">
        <v>2140</v>
      </c>
      <c r="C151" s="69" t="n">
        <v>1738</v>
      </c>
      <c r="D151" s="69" t="n">
        <v>1621</v>
      </c>
      <c r="E151" s="69" t="n">
        <v>134</v>
      </c>
      <c r="F151" s="69" t="n">
        <v>34</v>
      </c>
      <c r="G151" s="69" t="n">
        <v>114</v>
      </c>
      <c r="H151" s="69" t="n">
        <v>1024</v>
      </c>
      <c r="I151" s="69" t="n">
        <v>315</v>
      </c>
      <c r="J151" s="69" t="n">
        <v>117</v>
      </c>
      <c r="K151" s="69" t="n">
        <v>103</v>
      </c>
      <c r="L151" s="69" t="n">
        <v>403</v>
      </c>
    </row>
    <row r="152" customFormat="false" ht="12.75" hidden="false" customHeight="true" outlineLevel="0" collapsed="false">
      <c r="A152" s="88"/>
    </row>
    <row r="153" customFormat="false" ht="12.75" hidden="false" customHeight="true" outlineLevel="0" collapsed="false">
      <c r="A153" s="88" t="s">
        <v>235</v>
      </c>
      <c r="B153" s="69" t="n">
        <v>409</v>
      </c>
      <c r="C153" s="69" t="n">
        <v>324</v>
      </c>
      <c r="D153" s="69" t="n">
        <v>301</v>
      </c>
      <c r="E153" s="69" t="n">
        <v>26</v>
      </c>
      <c r="F153" s="69" t="n">
        <v>9</v>
      </c>
      <c r="G153" s="69" t="n">
        <v>24</v>
      </c>
      <c r="H153" s="69" t="n">
        <v>182</v>
      </c>
      <c r="I153" s="69" t="n">
        <v>61</v>
      </c>
      <c r="J153" s="69" t="n">
        <v>23</v>
      </c>
      <c r="K153" s="69" t="n">
        <v>20</v>
      </c>
      <c r="L153" s="69" t="n">
        <v>85</v>
      </c>
    </row>
    <row r="154" customFormat="false" ht="12.75" hidden="false" customHeight="true" outlineLevel="0" collapsed="false">
      <c r="A154" s="88" t="s">
        <v>236</v>
      </c>
      <c r="B154" s="28" t="n">
        <v>420</v>
      </c>
      <c r="C154" s="28" t="n">
        <v>321</v>
      </c>
      <c r="D154" s="28" t="n">
        <v>299</v>
      </c>
      <c r="E154" s="28" t="n">
        <v>21</v>
      </c>
      <c r="F154" s="28" t="n">
        <v>8</v>
      </c>
      <c r="G154" s="28" t="n">
        <v>23</v>
      </c>
      <c r="H154" s="28" t="n">
        <v>183</v>
      </c>
      <c r="I154" s="28" t="n">
        <v>64</v>
      </c>
      <c r="J154" s="28" t="n">
        <v>22</v>
      </c>
      <c r="K154" s="28" t="n">
        <v>20</v>
      </c>
      <c r="L154" s="28" t="n">
        <v>99</v>
      </c>
    </row>
    <row r="155" customFormat="false" ht="12.75" hidden="false" customHeight="true" outlineLevel="0" collapsed="false">
      <c r="A155" s="88" t="s">
        <v>237</v>
      </c>
      <c r="B155" s="69" t="n">
        <v>415</v>
      </c>
      <c r="C155" s="69" t="n">
        <v>310</v>
      </c>
      <c r="D155" s="69" t="n">
        <v>284</v>
      </c>
      <c r="E155" s="69" t="n">
        <v>25</v>
      </c>
      <c r="F155" s="69" t="n">
        <v>8</v>
      </c>
      <c r="G155" s="69" t="n">
        <v>21</v>
      </c>
      <c r="H155" s="69" t="n">
        <v>171</v>
      </c>
      <c r="I155" s="69" t="n">
        <v>59</v>
      </c>
      <c r="J155" s="69" t="n">
        <v>25</v>
      </c>
      <c r="K155" s="69" t="n">
        <v>23</v>
      </c>
      <c r="L155" s="69" t="n">
        <v>105</v>
      </c>
    </row>
    <row r="156" customFormat="false" ht="12.75" hidden="false" customHeight="true" outlineLevel="0" collapsed="false">
      <c r="A156" s="88" t="s">
        <v>238</v>
      </c>
      <c r="B156" s="69" t="n">
        <v>413</v>
      </c>
      <c r="C156" s="69" t="n">
        <v>300</v>
      </c>
      <c r="D156" s="69" t="n">
        <v>277</v>
      </c>
      <c r="E156" s="69" t="n">
        <v>24</v>
      </c>
      <c r="F156" s="69" t="n">
        <v>9</v>
      </c>
      <c r="G156" s="69" t="n">
        <v>21</v>
      </c>
      <c r="H156" s="69" t="n">
        <v>165</v>
      </c>
      <c r="I156" s="69" t="n">
        <v>58</v>
      </c>
      <c r="J156" s="69" t="n">
        <v>24</v>
      </c>
      <c r="K156" s="69" t="n">
        <v>19</v>
      </c>
      <c r="L156" s="69" t="n">
        <v>113</v>
      </c>
    </row>
    <row r="157" customFormat="false" ht="12.75" hidden="false" customHeight="true" outlineLevel="0" collapsed="false">
      <c r="A157" s="88" t="s">
        <v>239</v>
      </c>
      <c r="B157" s="69" t="n">
        <v>404</v>
      </c>
      <c r="C157" s="69" t="n">
        <v>280</v>
      </c>
      <c r="D157" s="69" t="n">
        <v>257</v>
      </c>
      <c r="E157" s="69" t="n">
        <v>23</v>
      </c>
      <c r="F157" s="69" t="n">
        <v>6</v>
      </c>
      <c r="G157" s="69" t="n">
        <v>18</v>
      </c>
      <c r="H157" s="69" t="n">
        <v>159</v>
      </c>
      <c r="I157" s="69" t="n">
        <v>51</v>
      </c>
      <c r="J157" s="69" t="n">
        <v>22</v>
      </c>
      <c r="K157" s="69" t="n">
        <v>19</v>
      </c>
      <c r="L157" s="69" t="n">
        <v>124</v>
      </c>
    </row>
    <row r="158" customFormat="false" ht="15" hidden="false" customHeight="true" outlineLevel="0" collapsed="false">
      <c r="A158" s="88" t="s">
        <v>194</v>
      </c>
      <c r="B158" s="69" t="n">
        <v>2060</v>
      </c>
      <c r="C158" s="69" t="n">
        <v>1534</v>
      </c>
      <c r="D158" s="69" t="n">
        <v>1418</v>
      </c>
      <c r="E158" s="69" t="n">
        <v>118</v>
      </c>
      <c r="F158" s="69" t="n">
        <v>39</v>
      </c>
      <c r="G158" s="69" t="n">
        <v>107</v>
      </c>
      <c r="H158" s="69" t="n">
        <v>859</v>
      </c>
      <c r="I158" s="69" t="n">
        <v>294</v>
      </c>
      <c r="J158" s="69" t="n">
        <v>116</v>
      </c>
      <c r="K158" s="69" t="n">
        <v>100</v>
      </c>
      <c r="L158" s="69" t="n">
        <v>525</v>
      </c>
    </row>
    <row r="159" customFormat="false" ht="12.75" hidden="false" customHeight="true" outlineLevel="0" collapsed="false">
      <c r="A159" s="88"/>
    </row>
    <row r="160" customFormat="false" ht="12.75" hidden="false" customHeight="true" outlineLevel="0" collapsed="false">
      <c r="A160" s="88" t="s">
        <v>240</v>
      </c>
      <c r="B160" s="69" t="n">
        <v>364</v>
      </c>
      <c r="C160" s="69" t="n">
        <v>242</v>
      </c>
      <c r="D160" s="69" t="n">
        <v>219</v>
      </c>
      <c r="E160" s="69" t="n">
        <v>18</v>
      </c>
      <c r="F160" s="69" t="n">
        <v>6</v>
      </c>
      <c r="G160" s="69" t="n">
        <v>16</v>
      </c>
      <c r="H160" s="69" t="n">
        <v>133</v>
      </c>
      <c r="I160" s="69" t="n">
        <v>46</v>
      </c>
      <c r="J160" s="69" t="n">
        <v>23</v>
      </c>
      <c r="K160" s="69" t="n">
        <v>20</v>
      </c>
      <c r="L160" s="69" t="n">
        <v>122</v>
      </c>
    </row>
    <row r="161" customFormat="false" ht="12.75" hidden="false" customHeight="true" outlineLevel="0" collapsed="false">
      <c r="A161" s="88" t="s">
        <v>241</v>
      </c>
      <c r="B161" s="69" t="n">
        <v>358</v>
      </c>
      <c r="C161" s="69" t="n">
        <v>225</v>
      </c>
      <c r="D161" s="69" t="n">
        <v>201</v>
      </c>
      <c r="E161" s="69" t="n">
        <v>19</v>
      </c>
      <c r="F161" s="69" t="n">
        <v>6</v>
      </c>
      <c r="G161" s="69" t="n">
        <v>14</v>
      </c>
      <c r="H161" s="69" t="n">
        <v>119</v>
      </c>
      <c r="I161" s="69" t="n">
        <v>44</v>
      </c>
      <c r="J161" s="69" t="n">
        <v>23</v>
      </c>
      <c r="K161" s="69" t="n">
        <v>20</v>
      </c>
      <c r="L161" s="69" t="n">
        <v>133</v>
      </c>
    </row>
    <row r="162" customFormat="false" ht="12.75" hidden="false" customHeight="true" outlineLevel="0" collapsed="false">
      <c r="A162" s="88" t="s">
        <v>242</v>
      </c>
      <c r="B162" s="28" t="n">
        <v>261</v>
      </c>
      <c r="C162" s="28" t="n">
        <v>159</v>
      </c>
      <c r="D162" s="28" t="n">
        <v>140</v>
      </c>
      <c r="E162" s="28" t="n">
        <v>12</v>
      </c>
      <c r="F162" s="92" t="s">
        <v>155</v>
      </c>
      <c r="G162" s="28" t="n">
        <v>7</v>
      </c>
      <c r="H162" s="28" t="n">
        <v>85</v>
      </c>
      <c r="I162" s="28" t="n">
        <v>32</v>
      </c>
      <c r="J162" s="28" t="n">
        <v>19</v>
      </c>
      <c r="K162" s="28" t="n">
        <v>16</v>
      </c>
      <c r="L162" s="28" t="n">
        <v>102</v>
      </c>
    </row>
    <row r="163" customFormat="false" ht="12.75" hidden="false" customHeight="true" outlineLevel="0" collapsed="false">
      <c r="A163" s="88" t="s">
        <v>243</v>
      </c>
      <c r="B163" s="69" t="n">
        <v>345</v>
      </c>
      <c r="C163" s="69" t="n">
        <v>195</v>
      </c>
      <c r="D163" s="69" t="n">
        <v>171</v>
      </c>
      <c r="E163" s="69" t="n">
        <v>14</v>
      </c>
      <c r="F163" s="69" t="n">
        <v>7</v>
      </c>
      <c r="G163" s="69" t="n">
        <v>11</v>
      </c>
      <c r="H163" s="69" t="n">
        <v>107</v>
      </c>
      <c r="I163" s="69" t="n">
        <v>33</v>
      </c>
      <c r="J163" s="69" t="n">
        <v>24</v>
      </c>
      <c r="K163" s="69" t="n">
        <v>19</v>
      </c>
      <c r="L163" s="69" t="n">
        <v>150</v>
      </c>
    </row>
    <row r="164" customFormat="false" ht="12.75" hidden="false" customHeight="true" outlineLevel="0" collapsed="false">
      <c r="A164" s="88" t="s">
        <v>244</v>
      </c>
      <c r="B164" s="69" t="n">
        <v>388</v>
      </c>
      <c r="C164" s="69" t="n">
        <v>193</v>
      </c>
      <c r="D164" s="69" t="n">
        <v>162</v>
      </c>
      <c r="E164" s="69" t="n">
        <v>15</v>
      </c>
      <c r="F164" s="69" t="s">
        <v>155</v>
      </c>
      <c r="G164" s="69" t="n">
        <v>12</v>
      </c>
      <c r="H164" s="69" t="n">
        <v>99</v>
      </c>
      <c r="I164" s="69" t="n">
        <v>31</v>
      </c>
      <c r="J164" s="69" t="n">
        <v>31</v>
      </c>
      <c r="K164" s="69" t="n">
        <v>24</v>
      </c>
      <c r="L164" s="69" t="n">
        <v>195</v>
      </c>
    </row>
    <row r="165" customFormat="false" ht="15" hidden="false" customHeight="true" outlineLevel="0" collapsed="false">
      <c r="A165" s="88" t="s">
        <v>194</v>
      </c>
      <c r="B165" s="69" t="n">
        <v>1715</v>
      </c>
      <c r="C165" s="69" t="n">
        <v>1013</v>
      </c>
      <c r="D165" s="69" t="n">
        <v>893</v>
      </c>
      <c r="E165" s="69" t="n">
        <v>78</v>
      </c>
      <c r="F165" s="69" t="n">
        <v>28</v>
      </c>
      <c r="G165" s="69" t="n">
        <v>59</v>
      </c>
      <c r="H165" s="69" t="n">
        <v>542</v>
      </c>
      <c r="I165" s="69" t="n">
        <v>186</v>
      </c>
      <c r="J165" s="69" t="n">
        <v>120</v>
      </c>
      <c r="K165" s="69" t="n">
        <v>99</v>
      </c>
      <c r="L165" s="69" t="n">
        <v>702</v>
      </c>
    </row>
    <row r="166" customFormat="false" ht="12.75" hidden="false" customHeight="true" outlineLevel="0" collapsed="false">
      <c r="A166" s="88"/>
    </row>
    <row r="167" customFormat="false" ht="12.75" hidden="false" customHeight="true" outlineLevel="0" collapsed="false">
      <c r="A167" s="88" t="s">
        <v>245</v>
      </c>
      <c r="B167" s="69" t="n">
        <v>377</v>
      </c>
      <c r="C167" s="69" t="n">
        <v>137</v>
      </c>
      <c r="D167" s="69" t="n">
        <v>118</v>
      </c>
      <c r="E167" s="69" t="n">
        <v>12</v>
      </c>
      <c r="F167" s="69" t="s">
        <v>155</v>
      </c>
      <c r="G167" s="69" t="n">
        <v>9</v>
      </c>
      <c r="H167" s="69" t="n">
        <v>67</v>
      </c>
      <c r="I167" s="69" t="n">
        <v>25</v>
      </c>
      <c r="J167" s="69" t="n">
        <v>19</v>
      </c>
      <c r="K167" s="69" t="n">
        <v>14</v>
      </c>
      <c r="L167" s="69" t="n">
        <v>240</v>
      </c>
    </row>
    <row r="168" customFormat="false" ht="12.75" hidden="false" customHeight="true" outlineLevel="0" collapsed="false">
      <c r="A168" s="88" t="s">
        <v>246</v>
      </c>
      <c r="B168" s="69" t="n">
        <v>461</v>
      </c>
      <c r="C168" s="69" t="n">
        <v>118</v>
      </c>
      <c r="D168" s="69" t="n">
        <v>107</v>
      </c>
      <c r="E168" s="69" t="n">
        <v>14</v>
      </c>
      <c r="F168" s="69" t="n">
        <v>6</v>
      </c>
      <c r="G168" s="69" t="n">
        <v>6</v>
      </c>
      <c r="H168" s="69" t="n">
        <v>57</v>
      </c>
      <c r="I168" s="69" t="n">
        <v>23</v>
      </c>
      <c r="J168" s="69" t="n">
        <v>11</v>
      </c>
      <c r="K168" s="69" t="n">
        <v>8</v>
      </c>
      <c r="L168" s="69" t="n">
        <v>343</v>
      </c>
    </row>
    <row r="169" customFormat="false" ht="12.75" hidden="false" customHeight="true" outlineLevel="0" collapsed="false">
      <c r="A169" s="88" t="s">
        <v>247</v>
      </c>
      <c r="B169" s="69" t="n">
        <v>450</v>
      </c>
      <c r="C169" s="69" t="n">
        <v>76</v>
      </c>
      <c r="D169" s="69" t="n">
        <v>73</v>
      </c>
      <c r="E169" s="69" t="n">
        <v>11</v>
      </c>
      <c r="F169" s="69" t="n">
        <v>6</v>
      </c>
      <c r="G169" s="69" t="s">
        <v>155</v>
      </c>
      <c r="H169" s="69" t="n">
        <v>35</v>
      </c>
      <c r="I169" s="69" t="n">
        <v>16</v>
      </c>
      <c r="J169" s="69" t="s">
        <v>155</v>
      </c>
      <c r="K169" s="69" t="s">
        <v>155</v>
      </c>
      <c r="L169" s="69" t="n">
        <v>374</v>
      </c>
    </row>
    <row r="170" customFormat="false" ht="12.75" hidden="false" customHeight="true" outlineLevel="0" collapsed="false">
      <c r="A170" s="88" t="s">
        <v>248</v>
      </c>
      <c r="B170" s="28" t="n">
        <v>515</v>
      </c>
      <c r="C170" s="28" t="n">
        <v>60</v>
      </c>
      <c r="D170" s="28" t="n">
        <v>56</v>
      </c>
      <c r="E170" s="28" t="n">
        <v>10</v>
      </c>
      <c r="F170" s="28" t="n">
        <v>6</v>
      </c>
      <c r="G170" s="92" t="s">
        <v>155</v>
      </c>
      <c r="H170" s="28" t="n">
        <v>22</v>
      </c>
      <c r="I170" s="28" t="n">
        <v>15</v>
      </c>
      <c r="J170" s="92" t="s">
        <v>155</v>
      </c>
      <c r="K170" s="92" t="s">
        <v>155</v>
      </c>
      <c r="L170" s="28" t="n">
        <v>455</v>
      </c>
    </row>
    <row r="171" customFormat="false" ht="12.75" hidden="false" customHeight="true" outlineLevel="0" collapsed="false">
      <c r="A171" s="88" t="s">
        <v>249</v>
      </c>
      <c r="B171" s="69" t="n">
        <v>486</v>
      </c>
      <c r="C171" s="69" t="n">
        <v>46</v>
      </c>
      <c r="D171" s="69" t="n">
        <v>44</v>
      </c>
      <c r="E171" s="69" t="n">
        <v>8</v>
      </c>
      <c r="F171" s="69" t="n">
        <v>5</v>
      </c>
      <c r="G171" s="69" t="s">
        <v>155</v>
      </c>
      <c r="H171" s="69" t="n">
        <v>18</v>
      </c>
      <c r="I171" s="69" t="n">
        <v>12</v>
      </c>
      <c r="J171" s="69" t="s">
        <v>155</v>
      </c>
      <c r="K171" s="69" t="s">
        <v>155</v>
      </c>
      <c r="L171" s="69" t="n">
        <v>440</v>
      </c>
    </row>
    <row r="172" customFormat="false" ht="15" hidden="false" customHeight="true" outlineLevel="0" collapsed="false">
      <c r="A172" s="88" t="s">
        <v>194</v>
      </c>
      <c r="B172" s="69" t="n">
        <v>2289</v>
      </c>
      <c r="C172" s="69" t="n">
        <v>436</v>
      </c>
      <c r="D172" s="69" t="n">
        <v>398</v>
      </c>
      <c r="E172" s="69" t="n">
        <v>55</v>
      </c>
      <c r="F172" s="69" t="n">
        <v>29</v>
      </c>
      <c r="G172" s="69" t="n">
        <v>24</v>
      </c>
      <c r="H172" s="69" t="n">
        <v>199</v>
      </c>
      <c r="I172" s="69" t="n">
        <v>92</v>
      </c>
      <c r="J172" s="69" t="n">
        <v>38</v>
      </c>
      <c r="K172" s="69" t="n">
        <v>28</v>
      </c>
      <c r="L172" s="69" t="n">
        <v>1853</v>
      </c>
    </row>
    <row r="173" customFormat="false" ht="24" hidden="false" customHeight="true" outlineLevel="0" collapsed="false">
      <c r="A173" s="88" t="s">
        <v>250</v>
      </c>
      <c r="B173" s="69" t="n">
        <v>7144</v>
      </c>
      <c r="C173" s="69" t="n">
        <v>147</v>
      </c>
      <c r="D173" s="69" t="n">
        <v>146</v>
      </c>
      <c r="E173" s="69" t="n">
        <v>34</v>
      </c>
      <c r="F173" s="69" t="n">
        <v>27</v>
      </c>
      <c r="G173" s="69" t="s">
        <v>155</v>
      </c>
      <c r="H173" s="69" t="n">
        <v>49</v>
      </c>
      <c r="I173" s="69" t="n">
        <v>35</v>
      </c>
      <c r="J173" s="69" t="s">
        <v>155</v>
      </c>
      <c r="K173" s="69" t="s">
        <v>155</v>
      </c>
      <c r="L173" s="69" t="n">
        <v>6997</v>
      </c>
    </row>
    <row r="174" customFormat="false" ht="30" hidden="false" customHeight="true" outlineLevel="0" collapsed="false">
      <c r="A174" s="88" t="s">
        <v>194</v>
      </c>
      <c r="B174" s="69" t="n">
        <v>31278</v>
      </c>
      <c r="C174" s="69" t="n">
        <v>13108</v>
      </c>
      <c r="D174" s="69" t="n">
        <v>12100</v>
      </c>
      <c r="E174" s="69" t="n">
        <v>814</v>
      </c>
      <c r="F174" s="69" t="n">
        <v>252</v>
      </c>
      <c r="G174" s="69" t="n">
        <v>674</v>
      </c>
      <c r="H174" s="69" t="n">
        <v>8044</v>
      </c>
      <c r="I174" s="69" t="n">
        <v>2317</v>
      </c>
      <c r="J174" s="69" t="n">
        <v>1008</v>
      </c>
      <c r="K174" s="69" t="n">
        <v>853</v>
      </c>
      <c r="L174" s="69" t="n">
        <v>18170</v>
      </c>
    </row>
    <row r="175" s="78" customFormat="true" ht="24" hidden="false" customHeight="true" outlineLevel="0" collapsed="false">
      <c r="A175" s="91" t="s">
        <v>220</v>
      </c>
    </row>
    <row r="176" s="78" customFormat="true" ht="9.75" hidden="false" customHeight="true" outlineLevel="0" collapsed="false">
      <c r="A176" s="78" t="s">
        <v>221</v>
      </c>
    </row>
    <row r="177" s="78" customFormat="true" ht="9.75" hidden="false" customHeight="true" outlineLevel="0" collapsed="false">
      <c r="A177" s="78" t="s">
        <v>222</v>
      </c>
    </row>
    <row r="178" customFormat="false" ht="21" hidden="false" customHeight="true" outlineLevel="0" collapsed="false">
      <c r="A178" s="82" t="s">
        <v>258</v>
      </c>
      <c r="B178" s="82"/>
      <c r="C178" s="82"/>
      <c r="D178" s="82"/>
      <c r="E178" s="82"/>
      <c r="F178" s="82"/>
      <c r="G178" s="82"/>
      <c r="H178" s="82"/>
      <c r="I178" s="82"/>
      <c r="J178" s="82"/>
      <c r="K178" s="82"/>
      <c r="L178" s="82"/>
    </row>
    <row r="179" customFormat="false" ht="30" hidden="false" customHeight="true" outlineLevel="0" collapsed="false">
      <c r="A179" s="66" t="s">
        <v>137</v>
      </c>
      <c r="B179" s="66"/>
      <c r="C179" s="66"/>
      <c r="D179" s="66"/>
      <c r="E179" s="66"/>
      <c r="F179" s="66"/>
      <c r="G179" s="66"/>
      <c r="H179" s="66"/>
      <c r="I179" s="66"/>
      <c r="J179" s="66"/>
      <c r="K179" s="66"/>
      <c r="L179" s="66"/>
    </row>
    <row r="180" customFormat="false" ht="12.75" hidden="false" customHeight="true" outlineLevel="0" collapsed="false">
      <c r="A180" s="88" t="s">
        <v>191</v>
      </c>
      <c r="B180" s="69" t="n">
        <v>2810</v>
      </c>
      <c r="C180" s="69" t="s">
        <v>153</v>
      </c>
      <c r="D180" s="69" t="s">
        <v>153</v>
      </c>
      <c r="E180" s="69" t="s">
        <v>153</v>
      </c>
      <c r="F180" s="69" t="s">
        <v>153</v>
      </c>
      <c r="G180" s="69" t="s">
        <v>153</v>
      </c>
      <c r="H180" s="69" t="s">
        <v>153</v>
      </c>
      <c r="I180" s="69" t="s">
        <v>153</v>
      </c>
      <c r="J180" s="69" t="s">
        <v>153</v>
      </c>
      <c r="K180" s="69" t="s">
        <v>153</v>
      </c>
      <c r="L180" s="69" t="n">
        <v>2810</v>
      </c>
    </row>
    <row r="181" customFormat="false" ht="12.75" hidden="false" customHeight="true" outlineLevel="0" collapsed="false">
      <c r="A181" s="89" t="s">
        <v>192</v>
      </c>
      <c r="B181" s="69" t="n">
        <v>3051</v>
      </c>
      <c r="C181" s="69" t="s">
        <v>153</v>
      </c>
      <c r="D181" s="69" t="s">
        <v>153</v>
      </c>
      <c r="E181" s="69" t="s">
        <v>153</v>
      </c>
      <c r="F181" s="69" t="s">
        <v>153</v>
      </c>
      <c r="G181" s="69" t="s">
        <v>153</v>
      </c>
      <c r="H181" s="69" t="s">
        <v>153</v>
      </c>
      <c r="I181" s="69" t="s">
        <v>153</v>
      </c>
      <c r="J181" s="69" t="s">
        <v>153</v>
      </c>
      <c r="K181" s="69" t="s">
        <v>153</v>
      </c>
      <c r="L181" s="69" t="n">
        <v>3051</v>
      </c>
    </row>
    <row r="182" customFormat="false" ht="12.75" hidden="false" customHeight="true" outlineLevel="0" collapsed="false">
      <c r="A182" s="90" t="s">
        <v>193</v>
      </c>
      <c r="B182" s="69" t="n">
        <v>3283</v>
      </c>
      <c r="C182" s="69" t="s">
        <v>153</v>
      </c>
      <c r="D182" s="69" t="s">
        <v>153</v>
      </c>
      <c r="E182" s="69" t="s">
        <v>153</v>
      </c>
      <c r="F182" s="69" t="s">
        <v>153</v>
      </c>
      <c r="G182" s="69" t="s">
        <v>153</v>
      </c>
      <c r="H182" s="69" t="s">
        <v>153</v>
      </c>
      <c r="I182" s="69" t="s">
        <v>153</v>
      </c>
      <c r="J182" s="69" t="s">
        <v>153</v>
      </c>
      <c r="K182" s="69" t="s">
        <v>153</v>
      </c>
      <c r="L182" s="69" t="n">
        <v>3283</v>
      </c>
    </row>
    <row r="183" customFormat="false" ht="15" hidden="false" customHeight="true" outlineLevel="0" collapsed="false">
      <c r="A183" s="88" t="s">
        <v>194</v>
      </c>
      <c r="B183" s="69" t="n">
        <v>9145</v>
      </c>
      <c r="C183" s="69" t="s">
        <v>153</v>
      </c>
      <c r="D183" s="69" t="s">
        <v>153</v>
      </c>
      <c r="E183" s="69" t="s">
        <v>153</v>
      </c>
      <c r="F183" s="69" t="s">
        <v>153</v>
      </c>
      <c r="G183" s="69" t="s">
        <v>153</v>
      </c>
      <c r="H183" s="69" t="s">
        <v>153</v>
      </c>
      <c r="I183" s="69" t="s">
        <v>153</v>
      </c>
      <c r="J183" s="69" t="s">
        <v>153</v>
      </c>
      <c r="K183" s="69" t="s">
        <v>153</v>
      </c>
      <c r="L183" s="69" t="n">
        <v>9145</v>
      </c>
    </row>
    <row r="184" customFormat="false" ht="12.75" hidden="false" customHeight="true" outlineLevel="0" collapsed="false">
      <c r="A184" s="88"/>
    </row>
    <row r="185" customFormat="false" ht="12.75" hidden="false" customHeight="true" outlineLevel="0" collapsed="false">
      <c r="A185" s="88" t="s">
        <v>195</v>
      </c>
      <c r="B185" s="28" t="n">
        <v>662</v>
      </c>
      <c r="C185" s="28" t="n">
        <v>30</v>
      </c>
      <c r="D185" s="28" t="n">
        <v>26</v>
      </c>
      <c r="E185" s="92" t="s">
        <v>155</v>
      </c>
      <c r="F185" s="92" t="s">
        <v>155</v>
      </c>
      <c r="G185" s="92" t="s">
        <v>158</v>
      </c>
      <c r="H185" s="28" t="n">
        <v>6</v>
      </c>
      <c r="I185" s="28" t="n">
        <v>17</v>
      </c>
      <c r="J185" s="92" t="s">
        <v>155</v>
      </c>
      <c r="K185" s="92" t="s">
        <v>155</v>
      </c>
      <c r="L185" s="28" t="n">
        <v>631</v>
      </c>
    </row>
    <row r="186" customFormat="false" ht="12.75" hidden="false" customHeight="true" outlineLevel="0" collapsed="false">
      <c r="A186" s="88" t="s">
        <v>196</v>
      </c>
      <c r="B186" s="69" t="n">
        <v>651</v>
      </c>
      <c r="C186" s="69" t="n">
        <v>81</v>
      </c>
      <c r="D186" s="69" t="n">
        <v>71</v>
      </c>
      <c r="E186" s="69" t="s">
        <v>155</v>
      </c>
      <c r="F186" s="69" t="s">
        <v>155</v>
      </c>
      <c r="G186" s="69" t="s">
        <v>155</v>
      </c>
      <c r="H186" s="69" t="n">
        <v>22</v>
      </c>
      <c r="I186" s="69" t="n">
        <v>46</v>
      </c>
      <c r="J186" s="69" t="n">
        <v>9</v>
      </c>
      <c r="K186" s="69" t="n">
        <v>7</v>
      </c>
      <c r="L186" s="69" t="n">
        <v>571</v>
      </c>
    </row>
    <row r="187" customFormat="false" ht="12.75" hidden="false" customHeight="true" outlineLevel="0" collapsed="false">
      <c r="A187" s="88" t="s">
        <v>197</v>
      </c>
      <c r="B187" s="69" t="n">
        <v>630</v>
      </c>
      <c r="C187" s="69" t="n">
        <v>195</v>
      </c>
      <c r="D187" s="69" t="n">
        <v>176</v>
      </c>
      <c r="E187" s="69" t="s">
        <v>155</v>
      </c>
      <c r="F187" s="69" t="s">
        <v>155</v>
      </c>
      <c r="G187" s="69" t="s">
        <v>155</v>
      </c>
      <c r="H187" s="69" t="n">
        <v>80</v>
      </c>
      <c r="I187" s="69" t="n">
        <v>92</v>
      </c>
      <c r="J187" s="69" t="n">
        <v>19</v>
      </c>
      <c r="K187" s="69" t="n">
        <v>15</v>
      </c>
      <c r="L187" s="69" t="n">
        <v>435</v>
      </c>
    </row>
    <row r="188" customFormat="false" ht="12.75" hidden="false" customHeight="true" outlineLevel="0" collapsed="false">
      <c r="A188" s="88" t="s">
        <v>198</v>
      </c>
      <c r="B188" s="69" t="n">
        <v>624</v>
      </c>
      <c r="C188" s="69" t="n">
        <v>287</v>
      </c>
      <c r="D188" s="69" t="n">
        <v>258</v>
      </c>
      <c r="E188" s="69" t="s">
        <v>155</v>
      </c>
      <c r="F188" s="69" t="s">
        <v>155</v>
      </c>
      <c r="G188" s="69" t="n">
        <v>5</v>
      </c>
      <c r="H188" s="69" t="n">
        <v>120</v>
      </c>
      <c r="I188" s="69" t="n">
        <v>130</v>
      </c>
      <c r="J188" s="69" t="n">
        <v>28</v>
      </c>
      <c r="K188" s="69" t="n">
        <v>24</v>
      </c>
      <c r="L188" s="69" t="n">
        <v>337</v>
      </c>
    </row>
    <row r="189" customFormat="false" ht="12.75" hidden="false" customHeight="true" outlineLevel="0" collapsed="false">
      <c r="A189" s="88" t="s">
        <v>199</v>
      </c>
      <c r="B189" s="69" t="n">
        <v>634</v>
      </c>
      <c r="C189" s="69" t="n">
        <v>371</v>
      </c>
      <c r="D189" s="69" t="n">
        <v>330</v>
      </c>
      <c r="E189" s="69" t="s">
        <v>155</v>
      </c>
      <c r="F189" s="69" t="s">
        <v>155</v>
      </c>
      <c r="G189" s="69" t="n">
        <v>16</v>
      </c>
      <c r="H189" s="69" t="n">
        <v>166</v>
      </c>
      <c r="I189" s="69" t="n">
        <v>145</v>
      </c>
      <c r="J189" s="69" t="n">
        <v>40</v>
      </c>
      <c r="K189" s="69" t="n">
        <v>34</v>
      </c>
      <c r="L189" s="69" t="n">
        <v>263</v>
      </c>
    </row>
    <row r="190" customFormat="false" ht="15" hidden="false" customHeight="true" outlineLevel="0" collapsed="false">
      <c r="A190" s="88" t="s">
        <v>194</v>
      </c>
      <c r="B190" s="69" t="n">
        <v>3200</v>
      </c>
      <c r="C190" s="69" t="n">
        <v>963</v>
      </c>
      <c r="D190" s="69" t="n">
        <v>862</v>
      </c>
      <c r="E190" s="69" t="s">
        <v>155</v>
      </c>
      <c r="F190" s="69" t="n">
        <v>12</v>
      </c>
      <c r="G190" s="69" t="n">
        <v>22</v>
      </c>
      <c r="H190" s="69" t="n">
        <v>394</v>
      </c>
      <c r="I190" s="69" t="n">
        <v>429</v>
      </c>
      <c r="J190" s="69" t="n">
        <v>101</v>
      </c>
      <c r="K190" s="69" t="n">
        <v>82</v>
      </c>
      <c r="L190" s="69" t="n">
        <v>2237</v>
      </c>
    </row>
    <row r="191" customFormat="false" ht="12.75" hidden="false" customHeight="true" outlineLevel="0" collapsed="false">
      <c r="A191" s="88"/>
    </row>
    <row r="192" customFormat="false" ht="12.75" hidden="false" customHeight="true" outlineLevel="0" collapsed="false">
      <c r="A192" s="88" t="s">
        <v>200</v>
      </c>
      <c r="B192" s="69" t="n">
        <v>655</v>
      </c>
      <c r="C192" s="69" t="n">
        <v>443</v>
      </c>
      <c r="D192" s="69" t="n">
        <v>400</v>
      </c>
      <c r="E192" s="69" t="s">
        <v>155</v>
      </c>
      <c r="F192" s="69" t="s">
        <v>155</v>
      </c>
      <c r="G192" s="69" t="n">
        <v>34</v>
      </c>
      <c r="H192" s="69" t="n">
        <v>217</v>
      </c>
      <c r="I192" s="69" t="n">
        <v>146</v>
      </c>
      <c r="J192" s="69" t="n">
        <v>42</v>
      </c>
      <c r="K192" s="69" t="n">
        <v>38</v>
      </c>
      <c r="L192" s="69" t="n">
        <v>213</v>
      </c>
    </row>
    <row r="193" customFormat="false" ht="12.75" hidden="false" customHeight="true" outlineLevel="0" collapsed="false">
      <c r="A193" s="88" t="s">
        <v>201</v>
      </c>
      <c r="B193" s="28" t="n">
        <v>651</v>
      </c>
      <c r="C193" s="28" t="n">
        <v>459</v>
      </c>
      <c r="D193" s="28" t="n">
        <v>407</v>
      </c>
      <c r="E193" s="28" t="n">
        <v>6</v>
      </c>
      <c r="F193" s="92" t="s">
        <v>155</v>
      </c>
      <c r="G193" s="28" t="n">
        <v>32</v>
      </c>
      <c r="H193" s="28" t="n">
        <v>239</v>
      </c>
      <c r="I193" s="28" t="n">
        <v>129</v>
      </c>
      <c r="J193" s="28" t="n">
        <v>52</v>
      </c>
      <c r="K193" s="28" t="n">
        <v>46</v>
      </c>
      <c r="L193" s="28" t="n">
        <v>192</v>
      </c>
    </row>
    <row r="194" customFormat="false" ht="12.75" hidden="false" customHeight="true" outlineLevel="0" collapsed="false">
      <c r="A194" s="88" t="s">
        <v>202</v>
      </c>
      <c r="B194" s="69" t="n">
        <v>651</v>
      </c>
      <c r="C194" s="69" t="n">
        <v>472</v>
      </c>
      <c r="D194" s="69" t="n">
        <v>422</v>
      </c>
      <c r="E194" s="69" t="n">
        <v>6</v>
      </c>
      <c r="F194" s="69" t="s">
        <v>155</v>
      </c>
      <c r="G194" s="69" t="n">
        <v>30</v>
      </c>
      <c r="H194" s="69" t="n">
        <v>256</v>
      </c>
      <c r="I194" s="69" t="n">
        <v>129</v>
      </c>
      <c r="J194" s="69" t="n">
        <v>50</v>
      </c>
      <c r="K194" s="69" t="n">
        <v>44</v>
      </c>
      <c r="L194" s="69" t="n">
        <v>179</v>
      </c>
    </row>
    <row r="195" customFormat="false" ht="12.75" hidden="false" customHeight="true" outlineLevel="0" collapsed="false">
      <c r="A195" s="88" t="s">
        <v>203</v>
      </c>
      <c r="B195" s="69" t="n">
        <v>617</v>
      </c>
      <c r="C195" s="69" t="n">
        <v>464</v>
      </c>
      <c r="D195" s="69" t="n">
        <v>417</v>
      </c>
      <c r="E195" s="69" t="n">
        <v>8</v>
      </c>
      <c r="F195" s="69" t="s">
        <v>155</v>
      </c>
      <c r="G195" s="69" t="n">
        <v>26</v>
      </c>
      <c r="H195" s="69" t="n">
        <v>260</v>
      </c>
      <c r="I195" s="69" t="n">
        <v>121</v>
      </c>
      <c r="J195" s="69" t="n">
        <v>46</v>
      </c>
      <c r="K195" s="69" t="n">
        <v>41</v>
      </c>
      <c r="L195" s="69" t="n">
        <v>153</v>
      </c>
    </row>
    <row r="196" customFormat="false" ht="12.75" hidden="false" customHeight="true" outlineLevel="0" collapsed="false">
      <c r="A196" s="88" t="s">
        <v>204</v>
      </c>
      <c r="B196" s="69" t="n">
        <v>616</v>
      </c>
      <c r="C196" s="69" t="n">
        <v>463</v>
      </c>
      <c r="D196" s="69" t="n">
        <v>416</v>
      </c>
      <c r="E196" s="69" t="n">
        <v>12</v>
      </c>
      <c r="F196" s="69" t="s">
        <v>155</v>
      </c>
      <c r="G196" s="69" t="n">
        <v>27</v>
      </c>
      <c r="H196" s="69" t="n">
        <v>260</v>
      </c>
      <c r="I196" s="69" t="n">
        <v>114</v>
      </c>
      <c r="J196" s="69" t="n">
        <v>46</v>
      </c>
      <c r="K196" s="69" t="n">
        <v>41</v>
      </c>
      <c r="L196" s="69" t="n">
        <v>154</v>
      </c>
    </row>
    <row r="197" customFormat="false" ht="15" hidden="false" customHeight="true" outlineLevel="0" collapsed="false">
      <c r="A197" s="88" t="s">
        <v>194</v>
      </c>
      <c r="B197" s="69" t="n">
        <v>3191</v>
      </c>
      <c r="C197" s="69" t="n">
        <v>2300</v>
      </c>
      <c r="D197" s="69" t="n">
        <v>2063</v>
      </c>
      <c r="E197" s="69" t="n">
        <v>34</v>
      </c>
      <c r="F197" s="69" t="n">
        <v>12</v>
      </c>
      <c r="G197" s="69" t="n">
        <v>148</v>
      </c>
      <c r="H197" s="69" t="n">
        <v>1231</v>
      </c>
      <c r="I197" s="69" t="n">
        <v>638</v>
      </c>
      <c r="J197" s="69" t="n">
        <v>236</v>
      </c>
      <c r="K197" s="69" t="n">
        <v>210</v>
      </c>
      <c r="L197" s="69" t="n">
        <v>891</v>
      </c>
    </row>
    <row r="198" customFormat="false" ht="12.75" hidden="false" customHeight="true" outlineLevel="0" collapsed="false">
      <c r="A198" s="88"/>
    </row>
    <row r="199" customFormat="false" ht="12.75" hidden="false" customHeight="true" outlineLevel="0" collapsed="false">
      <c r="A199" s="88" t="s">
        <v>205</v>
      </c>
      <c r="B199" s="69" t="n">
        <v>607</v>
      </c>
      <c r="C199" s="69" t="n">
        <v>469</v>
      </c>
      <c r="D199" s="69" t="n">
        <v>424</v>
      </c>
      <c r="E199" s="69" t="n">
        <v>13</v>
      </c>
      <c r="F199" s="69" t="s">
        <v>155</v>
      </c>
      <c r="G199" s="69" t="n">
        <v>24</v>
      </c>
      <c r="H199" s="69" t="n">
        <v>269</v>
      </c>
      <c r="I199" s="69" t="n">
        <v>116</v>
      </c>
      <c r="J199" s="69" t="n">
        <v>45</v>
      </c>
      <c r="K199" s="69" t="n">
        <v>39</v>
      </c>
      <c r="L199" s="69" t="n">
        <v>138</v>
      </c>
    </row>
    <row r="200" customFormat="false" ht="12.75" hidden="false" customHeight="true" outlineLevel="0" collapsed="false">
      <c r="A200" s="88" t="s">
        <v>206</v>
      </c>
      <c r="B200" s="69" t="n">
        <v>594</v>
      </c>
      <c r="C200" s="69" t="n">
        <v>478</v>
      </c>
      <c r="D200" s="69" t="n">
        <v>437</v>
      </c>
      <c r="E200" s="69" t="n">
        <v>16</v>
      </c>
      <c r="F200" s="69" t="s">
        <v>155</v>
      </c>
      <c r="G200" s="69" t="n">
        <v>25</v>
      </c>
      <c r="H200" s="69" t="n">
        <v>282</v>
      </c>
      <c r="I200" s="69" t="n">
        <v>112</v>
      </c>
      <c r="J200" s="69" t="n">
        <v>41</v>
      </c>
      <c r="K200" s="69" t="n">
        <v>35</v>
      </c>
      <c r="L200" s="69" t="n">
        <v>116</v>
      </c>
    </row>
    <row r="201" customFormat="false" ht="12.75" hidden="false" customHeight="true" outlineLevel="0" collapsed="false">
      <c r="A201" s="88" t="s">
        <v>207</v>
      </c>
      <c r="B201" s="28" t="n">
        <v>578</v>
      </c>
      <c r="C201" s="28" t="n">
        <v>484</v>
      </c>
      <c r="D201" s="28" t="n">
        <v>443</v>
      </c>
      <c r="E201" s="28" t="n">
        <v>22</v>
      </c>
      <c r="F201" s="92" t="s">
        <v>155</v>
      </c>
      <c r="G201" s="28" t="n">
        <v>31</v>
      </c>
      <c r="H201" s="28" t="n">
        <v>283</v>
      </c>
      <c r="I201" s="28" t="n">
        <v>105</v>
      </c>
      <c r="J201" s="28" t="n">
        <v>41</v>
      </c>
      <c r="K201" s="28" t="n">
        <v>34</v>
      </c>
      <c r="L201" s="28" t="n">
        <v>94</v>
      </c>
    </row>
    <row r="202" customFormat="false" ht="12.75" hidden="false" customHeight="true" outlineLevel="0" collapsed="false">
      <c r="A202" s="88" t="s">
        <v>208</v>
      </c>
      <c r="B202" s="69" t="n">
        <v>576</v>
      </c>
      <c r="C202" s="69" t="n">
        <v>495</v>
      </c>
      <c r="D202" s="69" t="n">
        <v>455</v>
      </c>
      <c r="E202" s="69" t="n">
        <v>24</v>
      </c>
      <c r="F202" s="69" t="s">
        <v>155</v>
      </c>
      <c r="G202" s="69" t="n">
        <v>31</v>
      </c>
      <c r="H202" s="69" t="n">
        <v>288</v>
      </c>
      <c r="I202" s="69" t="n">
        <v>111</v>
      </c>
      <c r="J202" s="69" t="n">
        <v>39</v>
      </c>
      <c r="K202" s="69" t="n">
        <v>34</v>
      </c>
      <c r="L202" s="69" t="n">
        <v>81</v>
      </c>
    </row>
    <row r="203" customFormat="false" ht="12.75" hidden="false" customHeight="true" outlineLevel="0" collapsed="false">
      <c r="A203" s="88" t="s">
        <v>209</v>
      </c>
      <c r="B203" s="69" t="n">
        <v>575</v>
      </c>
      <c r="C203" s="69" t="n">
        <v>505</v>
      </c>
      <c r="D203" s="69" t="n">
        <v>463</v>
      </c>
      <c r="E203" s="69" t="n">
        <v>25</v>
      </c>
      <c r="F203" s="69" t="s">
        <v>155</v>
      </c>
      <c r="G203" s="69" t="n">
        <v>29</v>
      </c>
      <c r="H203" s="69" t="n">
        <v>295</v>
      </c>
      <c r="I203" s="69" t="n">
        <v>111</v>
      </c>
      <c r="J203" s="69" t="n">
        <v>43</v>
      </c>
      <c r="K203" s="69" t="n">
        <v>36</v>
      </c>
      <c r="L203" s="69" t="n">
        <v>70</v>
      </c>
    </row>
    <row r="204" customFormat="false" ht="15" hidden="false" customHeight="true" outlineLevel="0" collapsed="false">
      <c r="A204" s="88" t="s">
        <v>194</v>
      </c>
      <c r="B204" s="69" t="n">
        <v>2929</v>
      </c>
      <c r="C204" s="69" t="n">
        <v>2430</v>
      </c>
      <c r="D204" s="69" t="n">
        <v>2222</v>
      </c>
      <c r="E204" s="69" t="n">
        <v>100</v>
      </c>
      <c r="F204" s="69" t="n">
        <v>9</v>
      </c>
      <c r="G204" s="69" t="n">
        <v>141</v>
      </c>
      <c r="H204" s="69" t="n">
        <v>1418</v>
      </c>
      <c r="I204" s="69" t="n">
        <v>555</v>
      </c>
      <c r="J204" s="69" t="n">
        <v>208</v>
      </c>
      <c r="K204" s="69" t="n">
        <v>179</v>
      </c>
      <c r="L204" s="69" t="n">
        <v>499</v>
      </c>
    </row>
    <row r="205" customFormat="false" ht="12.75" hidden="false" customHeight="true" outlineLevel="0" collapsed="false">
      <c r="A205" s="88"/>
    </row>
    <row r="206" customFormat="false" ht="12.75" hidden="false" customHeight="true" outlineLevel="0" collapsed="false">
      <c r="A206" s="88" t="s">
        <v>210</v>
      </c>
      <c r="B206" s="69" t="n">
        <v>643</v>
      </c>
      <c r="C206" s="69" t="n">
        <v>571</v>
      </c>
      <c r="D206" s="69" t="n">
        <v>531</v>
      </c>
      <c r="E206" s="69" t="n">
        <v>35</v>
      </c>
      <c r="F206" s="69" t="s">
        <v>155</v>
      </c>
      <c r="G206" s="69" t="n">
        <v>34</v>
      </c>
      <c r="H206" s="69" t="n">
        <v>332</v>
      </c>
      <c r="I206" s="69" t="n">
        <v>127</v>
      </c>
      <c r="J206" s="69" t="n">
        <v>40</v>
      </c>
      <c r="K206" s="69" t="n">
        <v>36</v>
      </c>
      <c r="L206" s="69" t="n">
        <v>71</v>
      </c>
    </row>
    <row r="207" customFormat="false" ht="12.75" hidden="false" customHeight="true" outlineLevel="0" collapsed="false">
      <c r="A207" s="88" t="s">
        <v>211</v>
      </c>
      <c r="B207" s="69" t="n">
        <v>717</v>
      </c>
      <c r="C207" s="69" t="n">
        <v>634</v>
      </c>
      <c r="D207" s="69" t="n">
        <v>591</v>
      </c>
      <c r="E207" s="69" t="n">
        <v>43</v>
      </c>
      <c r="F207" s="69" t="s">
        <v>155</v>
      </c>
      <c r="G207" s="69" t="n">
        <v>41</v>
      </c>
      <c r="H207" s="69" t="n">
        <v>358</v>
      </c>
      <c r="I207" s="69" t="n">
        <v>147</v>
      </c>
      <c r="J207" s="69" t="n">
        <v>42</v>
      </c>
      <c r="K207" s="69" t="n">
        <v>37</v>
      </c>
      <c r="L207" s="69" t="n">
        <v>84</v>
      </c>
    </row>
    <row r="208" customFormat="false" ht="12.75" hidden="false" customHeight="true" outlineLevel="0" collapsed="false">
      <c r="A208" s="88" t="s">
        <v>212</v>
      </c>
      <c r="B208" s="69" t="n">
        <v>778</v>
      </c>
      <c r="C208" s="69" t="n">
        <v>689</v>
      </c>
      <c r="D208" s="69" t="n">
        <v>642</v>
      </c>
      <c r="E208" s="69" t="n">
        <v>51</v>
      </c>
      <c r="F208" s="69" t="s">
        <v>155</v>
      </c>
      <c r="G208" s="69" t="n">
        <v>45</v>
      </c>
      <c r="H208" s="69" t="n">
        <v>392</v>
      </c>
      <c r="I208" s="69" t="n">
        <v>150</v>
      </c>
      <c r="J208" s="69" t="n">
        <v>47</v>
      </c>
      <c r="K208" s="69" t="n">
        <v>41</v>
      </c>
      <c r="L208" s="69" t="n">
        <v>90</v>
      </c>
    </row>
    <row r="209" customFormat="false" ht="12.75" hidden="false" customHeight="true" outlineLevel="0" collapsed="false">
      <c r="A209" s="88" t="s">
        <v>213</v>
      </c>
      <c r="B209" s="28" t="n">
        <v>875</v>
      </c>
      <c r="C209" s="28" t="n">
        <v>781</v>
      </c>
      <c r="D209" s="28" t="n">
        <v>721</v>
      </c>
      <c r="E209" s="28" t="n">
        <v>64</v>
      </c>
      <c r="F209" s="92" t="s">
        <v>155</v>
      </c>
      <c r="G209" s="28" t="n">
        <v>46</v>
      </c>
      <c r="H209" s="28" t="n">
        <v>432</v>
      </c>
      <c r="I209" s="28" t="n">
        <v>175</v>
      </c>
      <c r="J209" s="28" t="n">
        <v>60</v>
      </c>
      <c r="K209" s="28" t="n">
        <v>54</v>
      </c>
      <c r="L209" s="28" t="n">
        <v>94</v>
      </c>
    </row>
    <row r="210" customFormat="false" ht="12.75" hidden="false" customHeight="true" outlineLevel="0" collapsed="false">
      <c r="A210" s="88" t="s">
        <v>214</v>
      </c>
      <c r="B210" s="69" t="n">
        <v>903</v>
      </c>
      <c r="C210" s="69" t="n">
        <v>804</v>
      </c>
      <c r="D210" s="69" t="n">
        <v>749</v>
      </c>
      <c r="E210" s="69" t="n">
        <v>69</v>
      </c>
      <c r="F210" s="69" t="n">
        <v>5</v>
      </c>
      <c r="G210" s="69" t="n">
        <v>44</v>
      </c>
      <c r="H210" s="69" t="n">
        <v>438</v>
      </c>
      <c r="I210" s="69" t="n">
        <v>193</v>
      </c>
      <c r="J210" s="69" t="n">
        <v>55</v>
      </c>
      <c r="K210" s="69" t="n">
        <v>48</v>
      </c>
      <c r="L210" s="69" t="n">
        <v>98</v>
      </c>
    </row>
    <row r="211" customFormat="false" ht="15" hidden="false" customHeight="true" outlineLevel="0" collapsed="false">
      <c r="A211" s="88" t="s">
        <v>194</v>
      </c>
      <c r="B211" s="69" t="n">
        <v>3916</v>
      </c>
      <c r="C211" s="69" t="n">
        <v>3479</v>
      </c>
      <c r="D211" s="69" t="n">
        <v>3234</v>
      </c>
      <c r="E211" s="69" t="n">
        <v>262</v>
      </c>
      <c r="F211" s="69" t="n">
        <v>17</v>
      </c>
      <c r="G211" s="69" t="n">
        <v>211</v>
      </c>
      <c r="H211" s="69" t="n">
        <v>1952</v>
      </c>
      <c r="I211" s="69" t="n">
        <v>792</v>
      </c>
      <c r="J211" s="69" t="n">
        <v>245</v>
      </c>
      <c r="K211" s="69" t="n">
        <v>216</v>
      </c>
      <c r="L211" s="69" t="n">
        <v>437</v>
      </c>
    </row>
    <row r="212" customFormat="false" ht="12.75" hidden="false" customHeight="true" outlineLevel="0" collapsed="false">
      <c r="A212" s="88"/>
    </row>
    <row r="213" customFormat="false" ht="12.75" hidden="false" customHeight="true" outlineLevel="0" collapsed="false">
      <c r="A213" s="88" t="s">
        <v>215</v>
      </c>
      <c r="B213" s="69" t="n">
        <v>986</v>
      </c>
      <c r="C213" s="69" t="n">
        <v>869</v>
      </c>
      <c r="D213" s="69" t="n">
        <v>808</v>
      </c>
      <c r="E213" s="69" t="n">
        <v>77</v>
      </c>
      <c r="F213" s="69" t="n">
        <v>6</v>
      </c>
      <c r="G213" s="69" t="n">
        <v>44</v>
      </c>
      <c r="H213" s="69" t="n">
        <v>480</v>
      </c>
      <c r="I213" s="69" t="n">
        <v>201</v>
      </c>
      <c r="J213" s="69" t="n">
        <v>60</v>
      </c>
      <c r="K213" s="69" t="n">
        <v>52</v>
      </c>
      <c r="L213" s="69" t="n">
        <v>117</v>
      </c>
    </row>
    <row r="214" customFormat="false" ht="12.75" hidden="false" customHeight="true" outlineLevel="0" collapsed="false">
      <c r="A214" s="88" t="s">
        <v>216</v>
      </c>
      <c r="B214" s="69" t="n">
        <v>986</v>
      </c>
      <c r="C214" s="69" t="n">
        <v>874</v>
      </c>
      <c r="D214" s="69" t="n">
        <v>814</v>
      </c>
      <c r="E214" s="69" t="n">
        <v>81</v>
      </c>
      <c r="F214" s="69" t="n">
        <v>6</v>
      </c>
      <c r="G214" s="69" t="n">
        <v>41</v>
      </c>
      <c r="H214" s="69" t="n">
        <v>477</v>
      </c>
      <c r="I214" s="69" t="n">
        <v>208</v>
      </c>
      <c r="J214" s="69" t="n">
        <v>60</v>
      </c>
      <c r="K214" s="69" t="n">
        <v>52</v>
      </c>
      <c r="L214" s="69" t="n">
        <v>113</v>
      </c>
    </row>
    <row r="215" customFormat="false" ht="12.75" hidden="false" customHeight="true" outlineLevel="0" collapsed="false">
      <c r="A215" s="88" t="s">
        <v>217</v>
      </c>
      <c r="B215" s="69" t="n">
        <v>1036</v>
      </c>
      <c r="C215" s="69" t="n">
        <v>920</v>
      </c>
      <c r="D215" s="69" t="n">
        <v>853</v>
      </c>
      <c r="E215" s="69" t="n">
        <v>96</v>
      </c>
      <c r="F215" s="69" t="n">
        <v>7</v>
      </c>
      <c r="G215" s="69" t="n">
        <v>46</v>
      </c>
      <c r="H215" s="69" t="n">
        <v>484</v>
      </c>
      <c r="I215" s="69" t="n">
        <v>220</v>
      </c>
      <c r="J215" s="69" t="n">
        <v>67</v>
      </c>
      <c r="K215" s="69" t="n">
        <v>59</v>
      </c>
      <c r="L215" s="69" t="n">
        <v>116</v>
      </c>
    </row>
    <row r="216" customFormat="false" ht="12.75" hidden="false" customHeight="true" outlineLevel="0" collapsed="false">
      <c r="A216" s="88" t="s">
        <v>218</v>
      </c>
      <c r="B216" s="69" t="n">
        <v>1027</v>
      </c>
      <c r="C216" s="69" t="n">
        <v>914</v>
      </c>
      <c r="D216" s="69" t="n">
        <v>845</v>
      </c>
      <c r="E216" s="69" t="n">
        <v>98</v>
      </c>
      <c r="F216" s="69" t="n">
        <v>7</v>
      </c>
      <c r="G216" s="69" t="n">
        <v>45</v>
      </c>
      <c r="H216" s="69" t="n">
        <v>478</v>
      </c>
      <c r="I216" s="69" t="n">
        <v>218</v>
      </c>
      <c r="J216" s="69" t="n">
        <v>69</v>
      </c>
      <c r="K216" s="69" t="n">
        <v>60</v>
      </c>
      <c r="L216" s="69" t="n">
        <v>113</v>
      </c>
    </row>
    <row r="217" customFormat="false" ht="12.75" hidden="false" customHeight="true" outlineLevel="0" collapsed="false">
      <c r="A217" s="88" t="s">
        <v>219</v>
      </c>
      <c r="B217" s="99" t="n">
        <v>1043</v>
      </c>
      <c r="C217" s="99" t="n">
        <v>930</v>
      </c>
      <c r="D217" s="99" t="n">
        <v>866</v>
      </c>
      <c r="E217" s="99" t="n">
        <v>97</v>
      </c>
      <c r="F217" s="99" t="n">
        <v>7</v>
      </c>
      <c r="G217" s="99" t="n">
        <v>47</v>
      </c>
      <c r="H217" s="99" t="n">
        <v>479</v>
      </c>
      <c r="I217" s="99" t="n">
        <v>235</v>
      </c>
      <c r="J217" s="99" t="n">
        <v>64</v>
      </c>
      <c r="K217" s="99" t="n">
        <v>55</v>
      </c>
      <c r="L217" s="99" t="n">
        <v>113</v>
      </c>
    </row>
    <row r="218" customFormat="false" ht="15" hidden="false" customHeight="true" outlineLevel="0" collapsed="false">
      <c r="A218" s="88" t="s">
        <v>194</v>
      </c>
      <c r="B218" s="69" t="n">
        <v>5078</v>
      </c>
      <c r="C218" s="69" t="n">
        <v>4505</v>
      </c>
      <c r="D218" s="69" t="n">
        <v>4186</v>
      </c>
      <c r="E218" s="69" t="n">
        <v>450</v>
      </c>
      <c r="F218" s="69" t="n">
        <v>33</v>
      </c>
      <c r="G218" s="69" t="n">
        <v>222</v>
      </c>
      <c r="H218" s="69" t="n">
        <v>2399</v>
      </c>
      <c r="I218" s="69" t="n">
        <v>1082</v>
      </c>
      <c r="J218" s="69" t="n">
        <v>319</v>
      </c>
      <c r="K218" s="69" t="n">
        <v>278</v>
      </c>
      <c r="L218" s="69" t="n">
        <v>573</v>
      </c>
    </row>
    <row r="219" s="78" customFormat="true" ht="18" hidden="false" customHeight="true" outlineLevel="0" collapsed="false">
      <c r="A219" s="91" t="s">
        <v>220</v>
      </c>
    </row>
    <row r="220" s="78" customFormat="true" ht="9.75" hidden="false" customHeight="true" outlineLevel="0" collapsed="false">
      <c r="A220" s="78" t="s">
        <v>221</v>
      </c>
    </row>
    <row r="221" s="78" customFormat="true" ht="9.75" hidden="false" customHeight="true" outlineLevel="0" collapsed="false">
      <c r="A221" s="78" t="s">
        <v>222</v>
      </c>
    </row>
    <row r="222" customFormat="false" ht="21" hidden="false" customHeight="true" outlineLevel="0" collapsed="false">
      <c r="A222" s="82" t="s">
        <v>258</v>
      </c>
      <c r="B222" s="82"/>
      <c r="C222" s="82"/>
      <c r="D222" s="82"/>
      <c r="E222" s="82"/>
      <c r="F222" s="82"/>
      <c r="G222" s="82"/>
      <c r="H222" s="82"/>
      <c r="I222" s="82"/>
      <c r="J222" s="82"/>
      <c r="K222" s="82"/>
      <c r="L222" s="82"/>
    </row>
    <row r="223" customFormat="false" ht="30" hidden="false" customHeight="true" outlineLevel="0" collapsed="false">
      <c r="A223" s="66" t="s">
        <v>254</v>
      </c>
      <c r="B223" s="66"/>
      <c r="C223" s="66"/>
      <c r="D223" s="66"/>
      <c r="E223" s="66"/>
      <c r="F223" s="66"/>
      <c r="G223" s="66"/>
      <c r="H223" s="66"/>
      <c r="I223" s="66"/>
      <c r="J223" s="66"/>
      <c r="K223" s="66"/>
      <c r="L223" s="66"/>
    </row>
    <row r="224" customFormat="false" ht="12.75" hidden="false" customHeight="true" outlineLevel="0" collapsed="false">
      <c r="A224" s="88" t="s">
        <v>225</v>
      </c>
      <c r="B224" s="69" t="n">
        <v>1038</v>
      </c>
      <c r="C224" s="69" t="n">
        <v>930</v>
      </c>
      <c r="D224" s="69" t="n">
        <v>860</v>
      </c>
      <c r="E224" s="69" t="n">
        <v>99</v>
      </c>
      <c r="F224" s="69" t="n">
        <v>8</v>
      </c>
      <c r="G224" s="69" t="n">
        <v>49</v>
      </c>
      <c r="H224" s="69" t="n">
        <v>469</v>
      </c>
      <c r="I224" s="69" t="n">
        <v>234</v>
      </c>
      <c r="J224" s="69" t="n">
        <v>70</v>
      </c>
      <c r="K224" s="69" t="n">
        <v>62</v>
      </c>
      <c r="L224" s="69" t="n">
        <v>108</v>
      </c>
    </row>
    <row r="225" customFormat="false" ht="12.75" hidden="false" customHeight="true" outlineLevel="0" collapsed="false">
      <c r="A225" s="88" t="s">
        <v>226</v>
      </c>
      <c r="B225" s="69" t="n">
        <v>983</v>
      </c>
      <c r="C225" s="69" t="n">
        <v>879</v>
      </c>
      <c r="D225" s="69" t="n">
        <v>817</v>
      </c>
      <c r="E225" s="69" t="n">
        <v>96</v>
      </c>
      <c r="F225" s="69" t="n">
        <v>8</v>
      </c>
      <c r="G225" s="69" t="n">
        <v>49</v>
      </c>
      <c r="H225" s="69" t="n">
        <v>438</v>
      </c>
      <c r="I225" s="69" t="n">
        <v>226</v>
      </c>
      <c r="J225" s="69" t="n">
        <v>61</v>
      </c>
      <c r="K225" s="69" t="n">
        <v>53</v>
      </c>
      <c r="L225" s="69" t="n">
        <v>104</v>
      </c>
    </row>
    <row r="226" customFormat="false" ht="12.75" hidden="false" customHeight="true" outlineLevel="0" collapsed="false">
      <c r="A226" s="88" t="s">
        <v>227</v>
      </c>
      <c r="B226" s="69" t="n">
        <v>997</v>
      </c>
      <c r="C226" s="69" t="n">
        <v>894</v>
      </c>
      <c r="D226" s="69" t="n">
        <v>833</v>
      </c>
      <c r="E226" s="69" t="n">
        <v>98</v>
      </c>
      <c r="F226" s="69" t="n">
        <v>6</v>
      </c>
      <c r="G226" s="69" t="n">
        <v>58</v>
      </c>
      <c r="H226" s="69" t="n">
        <v>437</v>
      </c>
      <c r="I226" s="69" t="n">
        <v>234</v>
      </c>
      <c r="J226" s="69" t="n">
        <v>61</v>
      </c>
      <c r="K226" s="69" t="n">
        <v>52</v>
      </c>
      <c r="L226" s="69" t="n">
        <v>103</v>
      </c>
    </row>
    <row r="227" customFormat="false" ht="12.75" hidden="false" customHeight="true" outlineLevel="0" collapsed="false">
      <c r="A227" s="88" t="s">
        <v>228</v>
      </c>
      <c r="B227" s="69" t="n">
        <v>966</v>
      </c>
      <c r="C227" s="69" t="n">
        <v>863</v>
      </c>
      <c r="D227" s="69" t="n">
        <v>802</v>
      </c>
      <c r="E227" s="69" t="n">
        <v>94</v>
      </c>
      <c r="F227" s="69" t="n">
        <v>10</v>
      </c>
      <c r="G227" s="69" t="n">
        <v>55</v>
      </c>
      <c r="H227" s="69" t="n">
        <v>414</v>
      </c>
      <c r="I227" s="69" t="n">
        <v>230</v>
      </c>
      <c r="J227" s="69" t="n">
        <v>61</v>
      </c>
      <c r="K227" s="69" t="n">
        <v>54</v>
      </c>
      <c r="L227" s="69" t="n">
        <v>103</v>
      </c>
    </row>
    <row r="228" customFormat="false" ht="12.75" hidden="false" customHeight="true" outlineLevel="0" collapsed="false">
      <c r="A228" s="88" t="s">
        <v>229</v>
      </c>
      <c r="B228" s="69" t="n">
        <v>935</v>
      </c>
      <c r="C228" s="69" t="n">
        <v>838</v>
      </c>
      <c r="D228" s="69" t="n">
        <v>781</v>
      </c>
      <c r="E228" s="69" t="n">
        <v>88</v>
      </c>
      <c r="F228" s="69" t="n">
        <v>8</v>
      </c>
      <c r="G228" s="69" t="n">
        <v>52</v>
      </c>
      <c r="H228" s="69" t="n">
        <v>411</v>
      </c>
      <c r="I228" s="69" t="n">
        <v>222</v>
      </c>
      <c r="J228" s="69" t="n">
        <v>56</v>
      </c>
      <c r="K228" s="69" t="n">
        <v>48</v>
      </c>
      <c r="L228" s="69" t="n">
        <v>98</v>
      </c>
    </row>
    <row r="229" customFormat="false" ht="15" hidden="false" customHeight="true" outlineLevel="0" collapsed="false">
      <c r="A229" s="88" t="s">
        <v>194</v>
      </c>
      <c r="B229" s="92" t="n">
        <v>4919</v>
      </c>
      <c r="C229" s="92" t="n">
        <v>4403</v>
      </c>
      <c r="D229" s="92" t="n">
        <v>4094</v>
      </c>
      <c r="E229" s="92" t="n">
        <v>475</v>
      </c>
      <c r="F229" s="92" t="n">
        <v>40</v>
      </c>
      <c r="G229" s="92" t="n">
        <v>263</v>
      </c>
      <c r="H229" s="92" t="n">
        <v>2170</v>
      </c>
      <c r="I229" s="92" t="n">
        <v>1146</v>
      </c>
      <c r="J229" s="92" t="n">
        <v>310</v>
      </c>
      <c r="K229" s="92" t="n">
        <v>270</v>
      </c>
      <c r="L229" s="92" t="n">
        <v>515</v>
      </c>
    </row>
    <row r="230" customFormat="false" ht="12.75" hidden="false" customHeight="true" outlineLevel="0" collapsed="false">
      <c r="A230" s="88"/>
    </row>
    <row r="231" customFormat="false" ht="12.75" hidden="false" customHeight="true" outlineLevel="0" collapsed="false">
      <c r="A231" s="88" t="s">
        <v>230</v>
      </c>
      <c r="B231" s="92" t="n">
        <v>899</v>
      </c>
      <c r="C231" s="92" t="n">
        <v>802</v>
      </c>
      <c r="D231" s="92" t="n">
        <v>748</v>
      </c>
      <c r="E231" s="92" t="n">
        <v>88</v>
      </c>
      <c r="F231" s="92" t="n">
        <v>8</v>
      </c>
      <c r="G231" s="92" t="n">
        <v>57</v>
      </c>
      <c r="H231" s="92" t="n">
        <v>400</v>
      </c>
      <c r="I231" s="92" t="n">
        <v>195</v>
      </c>
      <c r="J231" s="92" t="n">
        <v>54</v>
      </c>
      <c r="K231" s="92" t="n">
        <v>48</v>
      </c>
      <c r="L231" s="92" t="n">
        <v>97</v>
      </c>
    </row>
    <row r="232" customFormat="false" ht="12.75" hidden="false" customHeight="true" outlineLevel="0" collapsed="false">
      <c r="A232" s="88" t="s">
        <v>231</v>
      </c>
      <c r="B232" s="92" t="n">
        <v>883</v>
      </c>
      <c r="C232" s="92" t="n">
        <v>783</v>
      </c>
      <c r="D232" s="92" t="n">
        <v>726</v>
      </c>
      <c r="E232" s="92" t="n">
        <v>87</v>
      </c>
      <c r="F232" s="92" t="n">
        <v>7</v>
      </c>
      <c r="G232" s="92" t="n">
        <v>58</v>
      </c>
      <c r="H232" s="92" t="n">
        <v>381</v>
      </c>
      <c r="I232" s="92" t="n">
        <v>193</v>
      </c>
      <c r="J232" s="92" t="n">
        <v>56</v>
      </c>
      <c r="K232" s="92" t="n">
        <v>50</v>
      </c>
      <c r="L232" s="92" t="n">
        <v>100</v>
      </c>
    </row>
    <row r="233" customFormat="false" ht="12.75" hidden="false" customHeight="true" outlineLevel="0" collapsed="false">
      <c r="A233" s="88" t="s">
        <v>232</v>
      </c>
      <c r="B233" s="92" t="n">
        <v>846</v>
      </c>
      <c r="C233" s="92" t="n">
        <v>747</v>
      </c>
      <c r="D233" s="92" t="n">
        <v>701</v>
      </c>
      <c r="E233" s="92" t="n">
        <v>90</v>
      </c>
      <c r="F233" s="92" t="n">
        <v>6</v>
      </c>
      <c r="G233" s="92" t="n">
        <v>63</v>
      </c>
      <c r="H233" s="92" t="n">
        <v>364</v>
      </c>
      <c r="I233" s="92" t="n">
        <v>178</v>
      </c>
      <c r="J233" s="92" t="n">
        <v>46</v>
      </c>
      <c r="K233" s="92" t="n">
        <v>41</v>
      </c>
      <c r="L233" s="92" t="n">
        <v>99</v>
      </c>
    </row>
    <row r="234" customFormat="false" ht="12.75" hidden="false" customHeight="true" outlineLevel="0" collapsed="false">
      <c r="A234" s="88" t="s">
        <v>233</v>
      </c>
      <c r="B234" s="94" t="n">
        <v>846</v>
      </c>
      <c r="C234" s="94" t="n">
        <v>747</v>
      </c>
      <c r="D234" s="94" t="n">
        <v>694</v>
      </c>
      <c r="E234" s="94" t="n">
        <v>85</v>
      </c>
      <c r="F234" s="94" t="n">
        <v>8</v>
      </c>
      <c r="G234" s="94" t="n">
        <v>63</v>
      </c>
      <c r="H234" s="94" t="n">
        <v>350</v>
      </c>
      <c r="I234" s="94" t="n">
        <v>187</v>
      </c>
      <c r="J234" s="94" t="n">
        <v>53</v>
      </c>
      <c r="K234" s="94" t="n">
        <v>46</v>
      </c>
      <c r="L234" s="94" t="n">
        <v>99</v>
      </c>
    </row>
    <row r="235" customFormat="false" ht="12.75" hidden="false" customHeight="true" outlineLevel="0" collapsed="false">
      <c r="A235" s="88" t="s">
        <v>234</v>
      </c>
      <c r="B235" s="92" t="n">
        <v>819</v>
      </c>
      <c r="C235" s="92" t="n">
        <v>713</v>
      </c>
      <c r="D235" s="92" t="n">
        <v>658</v>
      </c>
      <c r="E235" s="92" t="n">
        <v>82</v>
      </c>
      <c r="F235" s="92" t="n">
        <v>7</v>
      </c>
      <c r="G235" s="92" t="n">
        <v>60</v>
      </c>
      <c r="H235" s="92" t="n">
        <v>336</v>
      </c>
      <c r="I235" s="92" t="n">
        <v>173</v>
      </c>
      <c r="J235" s="92" t="n">
        <v>55</v>
      </c>
      <c r="K235" s="92" t="n">
        <v>49</v>
      </c>
      <c r="L235" s="92" t="n">
        <v>106</v>
      </c>
    </row>
    <row r="236" customFormat="false" ht="12.75" hidden="false" customHeight="true" outlineLevel="0" collapsed="false">
      <c r="A236" s="88" t="s">
        <v>194</v>
      </c>
      <c r="B236" s="69" t="n">
        <v>4292</v>
      </c>
      <c r="C236" s="69" t="n">
        <v>3792</v>
      </c>
      <c r="D236" s="69" t="n">
        <v>3528</v>
      </c>
      <c r="E236" s="69" t="n">
        <v>431</v>
      </c>
      <c r="F236" s="69" t="n">
        <v>36</v>
      </c>
      <c r="G236" s="69" t="n">
        <v>302</v>
      </c>
      <c r="H236" s="69" t="n">
        <v>1831</v>
      </c>
      <c r="I236" s="69" t="n">
        <v>926</v>
      </c>
      <c r="J236" s="69" t="n">
        <v>264</v>
      </c>
      <c r="K236" s="69" t="n">
        <v>234</v>
      </c>
      <c r="L236" s="69" t="n">
        <v>501</v>
      </c>
    </row>
    <row r="237" customFormat="false" ht="12.75" hidden="false" customHeight="true" outlineLevel="0" collapsed="false">
      <c r="A237" s="88"/>
    </row>
    <row r="238" customFormat="false" ht="12.75" hidden="false" customHeight="true" outlineLevel="0" collapsed="false">
      <c r="A238" s="88" t="s">
        <v>235</v>
      </c>
      <c r="B238" s="69" t="n">
        <v>809</v>
      </c>
      <c r="C238" s="69" t="n">
        <v>700</v>
      </c>
      <c r="D238" s="69" t="n">
        <v>646</v>
      </c>
      <c r="E238" s="69" t="n">
        <v>82</v>
      </c>
      <c r="F238" s="69" t="n">
        <v>9</v>
      </c>
      <c r="G238" s="69" t="n">
        <v>65</v>
      </c>
      <c r="H238" s="69" t="n">
        <v>320</v>
      </c>
      <c r="I238" s="69" t="n">
        <v>170</v>
      </c>
      <c r="J238" s="69" t="n">
        <v>54</v>
      </c>
      <c r="K238" s="69" t="n">
        <v>48</v>
      </c>
      <c r="L238" s="69" t="n">
        <v>109</v>
      </c>
    </row>
    <row r="239" customFormat="false" ht="12.75" hidden="false" customHeight="true" outlineLevel="0" collapsed="false">
      <c r="A239" s="88" t="s">
        <v>236</v>
      </c>
      <c r="B239" s="28" t="n">
        <v>810</v>
      </c>
      <c r="C239" s="28" t="n">
        <v>683</v>
      </c>
      <c r="D239" s="28" t="n">
        <v>630</v>
      </c>
      <c r="E239" s="28" t="n">
        <v>78</v>
      </c>
      <c r="F239" s="28" t="n">
        <v>9</v>
      </c>
      <c r="G239" s="28" t="n">
        <v>58</v>
      </c>
      <c r="H239" s="28" t="n">
        <v>317</v>
      </c>
      <c r="I239" s="28" t="n">
        <v>168</v>
      </c>
      <c r="J239" s="28" t="n">
        <v>53</v>
      </c>
      <c r="K239" s="28" t="n">
        <v>46</v>
      </c>
      <c r="L239" s="28" t="n">
        <v>128</v>
      </c>
    </row>
    <row r="240" customFormat="false" ht="12.75" hidden="false" customHeight="true" outlineLevel="0" collapsed="false">
      <c r="A240" s="88" t="s">
        <v>237</v>
      </c>
      <c r="B240" s="69" t="n">
        <v>820</v>
      </c>
      <c r="C240" s="69" t="n">
        <v>685</v>
      </c>
      <c r="D240" s="69" t="n">
        <v>629</v>
      </c>
      <c r="E240" s="69" t="n">
        <v>83</v>
      </c>
      <c r="F240" s="69" t="n">
        <v>9</v>
      </c>
      <c r="G240" s="69" t="n">
        <v>57</v>
      </c>
      <c r="H240" s="69" t="n">
        <v>310</v>
      </c>
      <c r="I240" s="69" t="n">
        <v>171</v>
      </c>
      <c r="J240" s="69" t="n">
        <v>56</v>
      </c>
      <c r="K240" s="69" t="n">
        <v>50</v>
      </c>
      <c r="L240" s="69" t="n">
        <v>135</v>
      </c>
    </row>
    <row r="241" customFormat="false" ht="12.75" hidden="false" customHeight="true" outlineLevel="0" collapsed="false">
      <c r="A241" s="88" t="s">
        <v>238</v>
      </c>
      <c r="B241" s="69" t="n">
        <v>827</v>
      </c>
      <c r="C241" s="69" t="n">
        <v>676</v>
      </c>
      <c r="D241" s="69" t="n">
        <v>620</v>
      </c>
      <c r="E241" s="69" t="n">
        <v>87</v>
      </c>
      <c r="F241" s="69" t="n">
        <v>9</v>
      </c>
      <c r="G241" s="69" t="n">
        <v>60</v>
      </c>
      <c r="H241" s="69" t="n">
        <v>303</v>
      </c>
      <c r="I241" s="69" t="n">
        <v>161</v>
      </c>
      <c r="J241" s="69" t="n">
        <v>56</v>
      </c>
      <c r="K241" s="69" t="n">
        <v>47</v>
      </c>
      <c r="L241" s="69" t="n">
        <v>152</v>
      </c>
    </row>
    <row r="242" customFormat="false" ht="12.75" hidden="false" customHeight="true" outlineLevel="0" collapsed="false">
      <c r="A242" s="88" t="s">
        <v>239</v>
      </c>
      <c r="B242" s="69" t="n">
        <v>804</v>
      </c>
      <c r="C242" s="69" t="n">
        <v>640</v>
      </c>
      <c r="D242" s="69" t="n">
        <v>587</v>
      </c>
      <c r="E242" s="69" t="n">
        <v>79</v>
      </c>
      <c r="F242" s="69" t="n">
        <v>7</v>
      </c>
      <c r="G242" s="69" t="n">
        <v>60</v>
      </c>
      <c r="H242" s="69" t="n">
        <v>298</v>
      </c>
      <c r="I242" s="69" t="n">
        <v>143</v>
      </c>
      <c r="J242" s="69" t="n">
        <v>53</v>
      </c>
      <c r="K242" s="69" t="n">
        <v>47</v>
      </c>
      <c r="L242" s="69" t="n">
        <v>164</v>
      </c>
    </row>
    <row r="243" customFormat="false" ht="12.75" hidden="false" customHeight="true" outlineLevel="0" collapsed="false">
      <c r="A243" s="88" t="s">
        <v>194</v>
      </c>
      <c r="B243" s="69" t="n">
        <v>4070</v>
      </c>
      <c r="C243" s="69" t="n">
        <v>3383</v>
      </c>
      <c r="D243" s="69" t="n">
        <v>3111</v>
      </c>
      <c r="E243" s="69" t="n">
        <v>409</v>
      </c>
      <c r="F243" s="69" t="n">
        <v>43</v>
      </c>
      <c r="G243" s="69" t="n">
        <v>301</v>
      </c>
      <c r="H243" s="69" t="n">
        <v>1546</v>
      </c>
      <c r="I243" s="69" t="n">
        <v>812</v>
      </c>
      <c r="J243" s="69" t="n">
        <v>272</v>
      </c>
      <c r="K243" s="69" t="n">
        <v>237</v>
      </c>
      <c r="L243" s="69" t="n">
        <v>687</v>
      </c>
    </row>
    <row r="244" customFormat="false" ht="12.75" hidden="false" customHeight="true" outlineLevel="0" collapsed="false">
      <c r="A244" s="88"/>
    </row>
    <row r="245" customFormat="false" ht="12.75" hidden="false" customHeight="true" outlineLevel="0" collapsed="false">
      <c r="A245" s="88" t="s">
        <v>240</v>
      </c>
      <c r="B245" s="69" t="n">
        <v>730</v>
      </c>
      <c r="C245" s="69" t="n">
        <v>562</v>
      </c>
      <c r="D245" s="69" t="n">
        <v>505</v>
      </c>
      <c r="E245" s="69" t="n">
        <v>71</v>
      </c>
      <c r="F245" s="69" t="n">
        <v>7</v>
      </c>
      <c r="G245" s="69" t="n">
        <v>47</v>
      </c>
      <c r="H245" s="69" t="n">
        <v>249</v>
      </c>
      <c r="I245" s="69" t="n">
        <v>131</v>
      </c>
      <c r="J245" s="69" t="n">
        <v>56</v>
      </c>
      <c r="K245" s="69" t="n">
        <v>49</v>
      </c>
      <c r="L245" s="69" t="n">
        <v>168</v>
      </c>
    </row>
    <row r="246" customFormat="false" ht="12.75" hidden="false" customHeight="true" outlineLevel="0" collapsed="false">
      <c r="A246" s="88" t="s">
        <v>241</v>
      </c>
      <c r="B246" s="69" t="n">
        <v>720</v>
      </c>
      <c r="C246" s="69" t="n">
        <v>530</v>
      </c>
      <c r="D246" s="69" t="n">
        <v>477</v>
      </c>
      <c r="E246" s="69" t="n">
        <v>73</v>
      </c>
      <c r="F246" s="69" t="n">
        <v>7</v>
      </c>
      <c r="G246" s="69" t="n">
        <v>43</v>
      </c>
      <c r="H246" s="69" t="n">
        <v>234</v>
      </c>
      <c r="I246" s="69" t="n">
        <v>120</v>
      </c>
      <c r="J246" s="69" t="n">
        <v>53</v>
      </c>
      <c r="K246" s="69" t="n">
        <v>44</v>
      </c>
      <c r="L246" s="69" t="n">
        <v>190</v>
      </c>
    </row>
    <row r="247" customFormat="false" ht="12.75" hidden="false" customHeight="true" outlineLevel="0" collapsed="false">
      <c r="A247" s="88" t="s">
        <v>242</v>
      </c>
      <c r="B247" s="28" t="n">
        <v>518</v>
      </c>
      <c r="C247" s="28" t="n">
        <v>371</v>
      </c>
      <c r="D247" s="28" t="n">
        <v>328</v>
      </c>
      <c r="E247" s="28" t="n">
        <v>47</v>
      </c>
      <c r="F247" s="28" t="n">
        <v>5</v>
      </c>
      <c r="G247" s="28" t="n">
        <v>28</v>
      </c>
      <c r="H247" s="28" t="n">
        <v>163</v>
      </c>
      <c r="I247" s="28" t="n">
        <v>85</v>
      </c>
      <c r="J247" s="28" t="n">
        <v>43</v>
      </c>
      <c r="K247" s="28" t="n">
        <v>37</v>
      </c>
      <c r="L247" s="28" t="n">
        <v>147</v>
      </c>
    </row>
    <row r="248" customFormat="false" ht="12.75" hidden="false" customHeight="true" outlineLevel="0" collapsed="false">
      <c r="A248" s="88" t="s">
        <v>243</v>
      </c>
      <c r="B248" s="69" t="n">
        <v>680</v>
      </c>
      <c r="C248" s="69" t="n">
        <v>460</v>
      </c>
      <c r="D248" s="69" t="n">
        <v>403</v>
      </c>
      <c r="E248" s="69" t="n">
        <v>59</v>
      </c>
      <c r="F248" s="69" t="n">
        <v>8</v>
      </c>
      <c r="G248" s="69" t="n">
        <v>39</v>
      </c>
      <c r="H248" s="69" t="n">
        <v>207</v>
      </c>
      <c r="I248" s="69" t="n">
        <v>90</v>
      </c>
      <c r="J248" s="69" t="n">
        <v>57</v>
      </c>
      <c r="K248" s="69" t="n">
        <v>45</v>
      </c>
      <c r="L248" s="69" t="n">
        <v>220</v>
      </c>
    </row>
    <row r="249" customFormat="false" ht="12.75" hidden="false" customHeight="true" outlineLevel="0" collapsed="false">
      <c r="A249" s="88" t="s">
        <v>244</v>
      </c>
      <c r="B249" s="69" t="n">
        <v>778</v>
      </c>
      <c r="C249" s="69" t="n">
        <v>487</v>
      </c>
      <c r="D249" s="69" t="n">
        <v>415</v>
      </c>
      <c r="E249" s="69" t="n">
        <v>61</v>
      </c>
      <c r="F249" s="69" t="n">
        <v>6</v>
      </c>
      <c r="G249" s="69" t="n">
        <v>46</v>
      </c>
      <c r="H249" s="69" t="n">
        <v>205</v>
      </c>
      <c r="I249" s="69" t="n">
        <v>96</v>
      </c>
      <c r="J249" s="69" t="n">
        <v>73</v>
      </c>
      <c r="K249" s="69" t="n">
        <v>56</v>
      </c>
      <c r="L249" s="69" t="n">
        <v>290</v>
      </c>
    </row>
    <row r="250" customFormat="false" ht="12.75" hidden="false" customHeight="true" outlineLevel="0" collapsed="false">
      <c r="A250" s="88" t="s">
        <v>194</v>
      </c>
      <c r="B250" s="69" t="n">
        <v>3426</v>
      </c>
      <c r="C250" s="69" t="n">
        <v>2409</v>
      </c>
      <c r="D250" s="69" t="n">
        <v>2127</v>
      </c>
      <c r="E250" s="69" t="n">
        <v>311</v>
      </c>
      <c r="F250" s="69" t="n">
        <v>33</v>
      </c>
      <c r="G250" s="69" t="n">
        <v>203</v>
      </c>
      <c r="H250" s="69" t="n">
        <v>1059</v>
      </c>
      <c r="I250" s="69" t="n">
        <v>522</v>
      </c>
      <c r="J250" s="69" t="n">
        <v>282</v>
      </c>
      <c r="K250" s="69" t="n">
        <v>231</v>
      </c>
      <c r="L250" s="69" t="n">
        <v>1016</v>
      </c>
    </row>
    <row r="251" customFormat="false" ht="12.75" hidden="false" customHeight="true" outlineLevel="0" collapsed="false">
      <c r="A251" s="88"/>
    </row>
    <row r="252" customFormat="false" ht="12.75" hidden="false" customHeight="true" outlineLevel="0" collapsed="false">
      <c r="A252" s="88" t="s">
        <v>245</v>
      </c>
      <c r="B252" s="69" t="n">
        <v>747</v>
      </c>
      <c r="C252" s="69" t="n">
        <v>362</v>
      </c>
      <c r="D252" s="69" t="n">
        <v>315</v>
      </c>
      <c r="E252" s="69" t="n">
        <v>55</v>
      </c>
      <c r="F252" s="69" t="n">
        <v>6</v>
      </c>
      <c r="G252" s="69" t="n">
        <v>33</v>
      </c>
      <c r="H252" s="69" t="n">
        <v>149</v>
      </c>
      <c r="I252" s="69" t="n">
        <v>72</v>
      </c>
      <c r="J252" s="69" t="n">
        <v>46</v>
      </c>
      <c r="K252" s="69" t="n">
        <v>35</v>
      </c>
      <c r="L252" s="69" t="n">
        <v>386</v>
      </c>
    </row>
    <row r="253" customFormat="false" ht="12.75" hidden="false" customHeight="true" outlineLevel="0" collapsed="false">
      <c r="A253" s="88" t="s">
        <v>246</v>
      </c>
      <c r="B253" s="69" t="n">
        <v>890</v>
      </c>
      <c r="C253" s="69" t="n">
        <v>330</v>
      </c>
      <c r="D253" s="69" t="n">
        <v>291</v>
      </c>
      <c r="E253" s="69" t="n">
        <v>58</v>
      </c>
      <c r="F253" s="69" t="n">
        <v>8</v>
      </c>
      <c r="G253" s="69" t="n">
        <v>28</v>
      </c>
      <c r="H253" s="69" t="n">
        <v>130</v>
      </c>
      <c r="I253" s="69" t="n">
        <v>68</v>
      </c>
      <c r="J253" s="69" t="n">
        <v>39</v>
      </c>
      <c r="K253" s="69" t="n">
        <v>28</v>
      </c>
      <c r="L253" s="69" t="n">
        <v>560</v>
      </c>
    </row>
    <row r="254" customFormat="false" ht="12.75" hidden="false" customHeight="true" outlineLevel="0" collapsed="false">
      <c r="A254" s="88" t="s">
        <v>247</v>
      </c>
      <c r="B254" s="69" t="n">
        <v>883</v>
      </c>
      <c r="C254" s="69" t="n">
        <v>240</v>
      </c>
      <c r="D254" s="69" t="n">
        <v>219</v>
      </c>
      <c r="E254" s="69" t="n">
        <v>50</v>
      </c>
      <c r="F254" s="69" t="n">
        <v>8</v>
      </c>
      <c r="G254" s="69" t="n">
        <v>24</v>
      </c>
      <c r="H254" s="69" t="n">
        <v>89</v>
      </c>
      <c r="I254" s="69" t="n">
        <v>49</v>
      </c>
      <c r="J254" s="69" t="n">
        <v>21</v>
      </c>
      <c r="K254" s="69" t="n">
        <v>16</v>
      </c>
      <c r="L254" s="69" t="n">
        <v>643</v>
      </c>
    </row>
    <row r="255" customFormat="false" ht="12.75" hidden="false" customHeight="true" outlineLevel="0" collapsed="false">
      <c r="A255" s="88" t="s">
        <v>248</v>
      </c>
      <c r="B255" s="99" t="n">
        <v>1000</v>
      </c>
      <c r="C255" s="99" t="n">
        <v>189</v>
      </c>
      <c r="D255" s="99" t="n">
        <v>175</v>
      </c>
      <c r="E255" s="99" t="n">
        <v>53</v>
      </c>
      <c r="F255" s="99" t="n">
        <v>8</v>
      </c>
      <c r="G255" s="99" t="n">
        <v>18</v>
      </c>
      <c r="H255" s="99" t="n">
        <v>59</v>
      </c>
      <c r="I255" s="99" t="n">
        <v>36</v>
      </c>
      <c r="J255" s="99" t="n">
        <v>14</v>
      </c>
      <c r="K255" s="99" t="n">
        <v>10</v>
      </c>
      <c r="L255" s="99" t="n">
        <v>812</v>
      </c>
    </row>
    <row r="256" customFormat="false" ht="12.75" hidden="false" customHeight="true" outlineLevel="0" collapsed="false">
      <c r="A256" s="88" t="s">
        <v>249</v>
      </c>
      <c r="B256" s="69" t="n">
        <v>935</v>
      </c>
      <c r="C256" s="69" t="n">
        <v>130</v>
      </c>
      <c r="D256" s="69" t="n">
        <v>125</v>
      </c>
      <c r="E256" s="69" t="n">
        <v>41</v>
      </c>
      <c r="F256" s="69" t="n">
        <v>9</v>
      </c>
      <c r="G256" s="69" t="n">
        <v>9</v>
      </c>
      <c r="H256" s="69" t="n">
        <v>40</v>
      </c>
      <c r="I256" s="69" t="n">
        <v>25</v>
      </c>
      <c r="J256" s="69" t="n">
        <v>5</v>
      </c>
      <c r="K256" s="69" t="s">
        <v>155</v>
      </c>
      <c r="L256" s="69" t="n">
        <v>805</v>
      </c>
    </row>
    <row r="257" customFormat="false" ht="15" hidden="false" customHeight="true" outlineLevel="0" collapsed="false">
      <c r="A257" s="88" t="s">
        <v>194</v>
      </c>
      <c r="B257" s="69" t="n">
        <v>4456</v>
      </c>
      <c r="C257" s="69" t="n">
        <v>1251</v>
      </c>
      <c r="D257" s="69" t="n">
        <v>1125</v>
      </c>
      <c r="E257" s="69" t="n">
        <v>258</v>
      </c>
      <c r="F257" s="69" t="n">
        <v>38</v>
      </c>
      <c r="G257" s="69" t="n">
        <v>112</v>
      </c>
      <c r="H257" s="69" t="n">
        <v>467</v>
      </c>
      <c r="I257" s="69" t="n">
        <v>250</v>
      </c>
      <c r="J257" s="69" t="n">
        <v>126</v>
      </c>
      <c r="K257" s="69" t="n">
        <v>93</v>
      </c>
      <c r="L257" s="69" t="n">
        <v>3205</v>
      </c>
    </row>
    <row r="258" customFormat="false" ht="24" hidden="false" customHeight="true" outlineLevel="0" collapsed="false">
      <c r="A258" s="88" t="s">
        <v>250</v>
      </c>
      <c r="B258" s="69" t="n">
        <v>12092</v>
      </c>
      <c r="C258" s="69" t="n">
        <v>391</v>
      </c>
      <c r="D258" s="69" t="n">
        <v>387</v>
      </c>
      <c r="E258" s="69" t="n">
        <v>158</v>
      </c>
      <c r="F258" s="69" t="n">
        <v>56</v>
      </c>
      <c r="G258" s="69" t="n">
        <v>5</v>
      </c>
      <c r="H258" s="69" t="n">
        <v>91</v>
      </c>
      <c r="I258" s="69" t="n">
        <v>78</v>
      </c>
      <c r="J258" s="69" t="s">
        <v>155</v>
      </c>
      <c r="K258" s="69" t="s">
        <v>155</v>
      </c>
      <c r="L258" s="69" t="n">
        <v>11701</v>
      </c>
    </row>
    <row r="259" customFormat="false" ht="30" hidden="false" customHeight="true" outlineLevel="0" collapsed="false">
      <c r="A259" s="88" t="s">
        <v>255</v>
      </c>
      <c r="B259" s="69" t="n">
        <v>60713</v>
      </c>
      <c r="C259" s="69" t="n">
        <v>29307</v>
      </c>
      <c r="D259" s="69" t="n">
        <v>26941</v>
      </c>
      <c r="E259" s="69" t="n">
        <v>2892</v>
      </c>
      <c r="F259" s="69" t="n">
        <v>329</v>
      </c>
      <c r="G259" s="69" t="n">
        <v>1931</v>
      </c>
      <c r="H259" s="69" t="n">
        <v>14557</v>
      </c>
      <c r="I259" s="69" t="n">
        <v>7231</v>
      </c>
      <c r="J259" s="69" t="n">
        <v>2366</v>
      </c>
      <c r="K259" s="69" t="n">
        <v>2034</v>
      </c>
      <c r="L259" s="69" t="n">
        <v>31406</v>
      </c>
    </row>
    <row r="260" s="78" customFormat="true" ht="24" hidden="false" customHeight="true" outlineLevel="0" collapsed="false">
      <c r="A260" s="91" t="s">
        <v>220</v>
      </c>
    </row>
    <row r="261" s="78" customFormat="true" ht="9.75" hidden="false" customHeight="true" outlineLevel="0" collapsed="false">
      <c r="A261" s="78" t="s">
        <v>221</v>
      </c>
    </row>
    <row r="262" s="78" customFormat="true" ht="9.75" hidden="false" customHeight="true" outlineLevel="0" collapsed="false">
      <c r="A262" s="78" t="s">
        <v>222</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5" manualBreakCount="5">
    <brk id="51" man="true" max="16383" min="0"/>
    <brk id="92" man="true" max="16383" min="0"/>
    <brk id="136" man="true" max="16383" min="0"/>
    <brk id="177" man="true" max="16383" min="0"/>
    <brk id="22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 zeroHeight="false" outlineLevelRow="0" outlineLevelCol="0"/>
  <cols>
    <col collapsed="false" customWidth="true" hidden="false" outlineLevel="0" max="1" min="1" style="28" width="14.56"/>
    <col collapsed="false" customWidth="true" hidden="false" outlineLevel="0" max="3" min="2" style="28" width="7.28"/>
    <col collapsed="false" customWidth="true" hidden="false" outlineLevel="0" max="4" min="4" style="28" width="7.14"/>
    <col collapsed="false" customWidth="true" hidden="false" outlineLevel="0" max="9" min="5" style="28" width="7.28"/>
    <col collapsed="false" customWidth="true" hidden="false" outlineLevel="0" max="10" min="10" style="28" width="7.14"/>
    <col collapsed="false" customWidth="true" hidden="false" outlineLevel="0" max="12" min="11" style="28" width="7.28"/>
    <col collapsed="false" customWidth="false" hidden="false" outlineLevel="0" max="257" min="13" style="28" width="11.42"/>
  </cols>
  <sheetData>
    <row r="1" customFormat="false" ht="24" hidden="false" customHeight="true" outlineLevel="0" collapsed="false">
      <c r="A1" s="83" t="s">
        <v>134</v>
      </c>
      <c r="B1" s="83"/>
      <c r="C1" s="83"/>
      <c r="D1" s="83"/>
      <c r="E1" s="83"/>
      <c r="F1" s="83"/>
      <c r="G1" s="83"/>
      <c r="H1" s="83"/>
      <c r="I1" s="83"/>
      <c r="J1" s="83"/>
      <c r="K1" s="83"/>
      <c r="L1" s="83"/>
    </row>
    <row r="2" customFormat="false" ht="33" hidden="false" customHeight="true" outlineLevel="0" collapsed="false">
      <c r="A2" s="84" t="s">
        <v>256</v>
      </c>
      <c r="B2" s="84"/>
      <c r="C2" s="84"/>
      <c r="D2" s="84"/>
      <c r="E2" s="84"/>
      <c r="F2" s="84"/>
      <c r="G2" s="84"/>
      <c r="H2" s="84"/>
      <c r="I2" s="84"/>
      <c r="J2" s="84"/>
      <c r="K2" s="84"/>
      <c r="L2" s="84"/>
    </row>
    <row r="3" customFormat="false" ht="21" hidden="false" customHeight="true" outlineLevel="0" collapsed="false">
      <c r="A3" s="85" t="n">
        <v>1000</v>
      </c>
      <c r="B3" s="85"/>
      <c r="C3" s="85"/>
      <c r="D3" s="85"/>
      <c r="E3" s="85"/>
      <c r="F3" s="85"/>
      <c r="G3" s="85"/>
      <c r="H3" s="85"/>
      <c r="I3" s="85"/>
      <c r="J3" s="85"/>
      <c r="K3" s="85"/>
      <c r="L3" s="85"/>
    </row>
    <row r="4" customFormat="false" ht="6" hidden="false" customHeight="true" outlineLevel="0" collapsed="false">
      <c r="A4" s="86"/>
      <c r="B4" s="86"/>
      <c r="C4" s="86"/>
      <c r="D4" s="86"/>
      <c r="E4" s="86"/>
      <c r="F4" s="86"/>
      <c r="G4" s="86"/>
      <c r="H4" s="86"/>
      <c r="I4" s="86"/>
      <c r="J4" s="86"/>
      <c r="K4" s="86"/>
      <c r="L4" s="86"/>
    </row>
    <row r="5" customFormat="false" ht="15" hidden="false" customHeight="true" outlineLevel="0" collapsed="false">
      <c r="A5" s="58" t="s">
        <v>178</v>
      </c>
      <c r="B5" s="59" t="s">
        <v>179</v>
      </c>
      <c r="C5" s="59" t="s">
        <v>180</v>
      </c>
      <c r="D5" s="61" t="s">
        <v>49</v>
      </c>
      <c r="E5" s="61"/>
      <c r="F5" s="61"/>
      <c r="G5" s="61"/>
      <c r="H5" s="61"/>
      <c r="I5" s="61"/>
      <c r="J5" s="61" t="s">
        <v>91</v>
      </c>
      <c r="K5" s="61"/>
      <c r="L5" s="62" t="s">
        <v>181</v>
      </c>
    </row>
    <row r="6" customFormat="false" ht="15" hidden="false" customHeight="true" outlineLevel="0" collapsed="false">
      <c r="A6" s="58"/>
      <c r="B6" s="59"/>
      <c r="C6" s="59"/>
      <c r="D6" s="59" t="s">
        <v>182</v>
      </c>
      <c r="E6" s="61" t="s">
        <v>183</v>
      </c>
      <c r="F6" s="61"/>
      <c r="G6" s="61"/>
      <c r="H6" s="61"/>
      <c r="I6" s="61"/>
      <c r="J6" s="59" t="s">
        <v>182</v>
      </c>
      <c r="K6" s="59" t="s">
        <v>184</v>
      </c>
      <c r="L6" s="62"/>
    </row>
    <row r="7" customFormat="false" ht="54" hidden="false" customHeight="true" outlineLevel="0" collapsed="false">
      <c r="A7" s="58"/>
      <c r="B7" s="59"/>
      <c r="C7" s="59"/>
      <c r="D7" s="59"/>
      <c r="E7" s="59" t="s">
        <v>185</v>
      </c>
      <c r="F7" s="59" t="s">
        <v>186</v>
      </c>
      <c r="G7" s="61" t="s">
        <v>187</v>
      </c>
      <c r="H7" s="59" t="s">
        <v>188</v>
      </c>
      <c r="I7" s="59" t="s">
        <v>189</v>
      </c>
      <c r="J7" s="59"/>
      <c r="K7" s="59"/>
      <c r="L7" s="62"/>
    </row>
    <row r="8" customFormat="false" ht="21" hidden="false" customHeight="true" outlineLevel="0" collapsed="false">
      <c r="A8" s="87" t="s">
        <v>260</v>
      </c>
      <c r="B8" s="87"/>
      <c r="C8" s="87"/>
      <c r="D8" s="87"/>
      <c r="E8" s="87"/>
      <c r="F8" s="87"/>
      <c r="G8" s="87"/>
      <c r="H8" s="87"/>
      <c r="I8" s="87"/>
      <c r="J8" s="87"/>
      <c r="K8" s="87"/>
      <c r="L8" s="87"/>
    </row>
    <row r="9" customFormat="false" ht="30.75" hidden="false" customHeight="true" outlineLevel="0" collapsed="false">
      <c r="A9" s="66" t="s">
        <v>190</v>
      </c>
      <c r="B9" s="66"/>
      <c r="C9" s="66"/>
      <c r="D9" s="66"/>
      <c r="E9" s="66"/>
      <c r="F9" s="66"/>
      <c r="G9" s="66"/>
      <c r="H9" s="66"/>
      <c r="I9" s="66"/>
      <c r="J9" s="66"/>
      <c r="K9" s="66"/>
      <c r="L9" s="66"/>
    </row>
    <row r="10" customFormat="false" ht="12.75" hidden="false" customHeight="true" outlineLevel="0" collapsed="false">
      <c r="A10" s="88" t="s">
        <v>191</v>
      </c>
      <c r="B10" s="69" t="n">
        <v>184</v>
      </c>
      <c r="C10" s="69" t="s">
        <v>153</v>
      </c>
      <c r="D10" s="69" t="s">
        <v>153</v>
      </c>
      <c r="E10" s="69" t="s">
        <v>153</v>
      </c>
      <c r="F10" s="69" t="s">
        <v>153</v>
      </c>
      <c r="G10" s="69" t="s">
        <v>153</v>
      </c>
      <c r="H10" s="69" t="s">
        <v>153</v>
      </c>
      <c r="I10" s="69" t="s">
        <v>153</v>
      </c>
      <c r="J10" s="69" t="s">
        <v>153</v>
      </c>
      <c r="K10" s="69" t="s">
        <v>153</v>
      </c>
      <c r="L10" s="69" t="n">
        <v>184</v>
      </c>
    </row>
    <row r="11" customFormat="false" ht="12.75" hidden="false" customHeight="true" outlineLevel="0" collapsed="false">
      <c r="A11" s="89" t="s">
        <v>192</v>
      </c>
      <c r="B11" s="69" t="n">
        <v>240</v>
      </c>
      <c r="C11" s="69" t="s">
        <v>153</v>
      </c>
      <c r="D11" s="69" t="s">
        <v>153</v>
      </c>
      <c r="E11" s="69" t="s">
        <v>153</v>
      </c>
      <c r="F11" s="69" t="s">
        <v>153</v>
      </c>
      <c r="G11" s="69" t="s">
        <v>153</v>
      </c>
      <c r="H11" s="69" t="s">
        <v>153</v>
      </c>
      <c r="I11" s="69" t="s">
        <v>153</v>
      </c>
      <c r="J11" s="69" t="s">
        <v>153</v>
      </c>
      <c r="K11" s="69" t="s">
        <v>153</v>
      </c>
      <c r="L11" s="69" t="n">
        <v>240</v>
      </c>
    </row>
    <row r="12" customFormat="false" ht="12.75" hidden="false" customHeight="true" outlineLevel="0" collapsed="false">
      <c r="A12" s="90" t="s">
        <v>193</v>
      </c>
      <c r="B12" s="69" t="n">
        <v>254</v>
      </c>
      <c r="C12" s="69" t="s">
        <v>153</v>
      </c>
      <c r="D12" s="69" t="s">
        <v>153</v>
      </c>
      <c r="E12" s="69" t="s">
        <v>153</v>
      </c>
      <c r="F12" s="69" t="s">
        <v>153</v>
      </c>
      <c r="G12" s="69" t="s">
        <v>153</v>
      </c>
      <c r="H12" s="69" t="s">
        <v>153</v>
      </c>
      <c r="I12" s="69" t="s">
        <v>153</v>
      </c>
      <c r="J12" s="69" t="s">
        <v>153</v>
      </c>
      <c r="K12" s="69" t="s">
        <v>153</v>
      </c>
      <c r="L12" s="69" t="n">
        <v>254</v>
      </c>
    </row>
    <row r="13" customFormat="false" ht="15" hidden="false" customHeight="true" outlineLevel="0" collapsed="false">
      <c r="A13" s="88" t="s">
        <v>194</v>
      </c>
      <c r="B13" s="69" t="n">
        <v>677</v>
      </c>
      <c r="C13" s="69" t="s">
        <v>153</v>
      </c>
      <c r="D13" s="69" t="s">
        <v>153</v>
      </c>
      <c r="E13" s="69" t="s">
        <v>153</v>
      </c>
      <c r="F13" s="69" t="s">
        <v>153</v>
      </c>
      <c r="G13" s="69" t="s">
        <v>153</v>
      </c>
      <c r="H13" s="69" t="s">
        <v>153</v>
      </c>
      <c r="I13" s="69" t="s">
        <v>153</v>
      </c>
      <c r="J13" s="69" t="s">
        <v>153</v>
      </c>
      <c r="K13" s="69" t="s">
        <v>153</v>
      </c>
      <c r="L13" s="69" t="n">
        <v>677</v>
      </c>
    </row>
    <row r="14" customFormat="false" ht="12.75" hidden="false" customHeight="true" outlineLevel="0" collapsed="false">
      <c r="A14" s="88"/>
    </row>
    <row r="15" customFormat="false" ht="12.75" hidden="false" customHeight="true" outlineLevel="0" collapsed="false">
      <c r="A15" s="88" t="s">
        <v>195</v>
      </c>
      <c r="B15" s="69" t="n">
        <v>47</v>
      </c>
      <c r="C15" s="69" t="s">
        <v>155</v>
      </c>
      <c r="D15" s="69" t="s">
        <v>155</v>
      </c>
      <c r="E15" s="69" t="s">
        <v>158</v>
      </c>
      <c r="F15" s="69" t="s">
        <v>158</v>
      </c>
      <c r="G15" s="69" t="s">
        <v>158</v>
      </c>
      <c r="H15" s="69" t="s">
        <v>155</v>
      </c>
      <c r="I15" s="69" t="s">
        <v>155</v>
      </c>
      <c r="J15" s="69" t="s">
        <v>155</v>
      </c>
      <c r="K15" s="69" t="s">
        <v>155</v>
      </c>
      <c r="L15" s="69" t="n">
        <v>46</v>
      </c>
    </row>
    <row r="16" customFormat="false" ht="12.75" hidden="false" customHeight="true" outlineLevel="0" collapsed="false">
      <c r="A16" s="88" t="s">
        <v>196</v>
      </c>
      <c r="B16" s="69" t="n">
        <v>46</v>
      </c>
      <c r="C16" s="69" t="s">
        <v>155</v>
      </c>
      <c r="D16" s="69" t="s">
        <v>155</v>
      </c>
      <c r="E16" s="69" t="s">
        <v>158</v>
      </c>
      <c r="F16" s="69" t="s">
        <v>158</v>
      </c>
      <c r="G16" s="69" t="s">
        <v>158</v>
      </c>
      <c r="H16" s="69" t="s">
        <v>155</v>
      </c>
      <c r="I16" s="69" t="s">
        <v>155</v>
      </c>
      <c r="J16" s="69" t="s">
        <v>155</v>
      </c>
      <c r="K16" s="69" t="s">
        <v>155</v>
      </c>
      <c r="L16" s="69" t="n">
        <v>42</v>
      </c>
    </row>
    <row r="17" customFormat="false" ht="12.75" hidden="false" customHeight="true" outlineLevel="0" collapsed="false">
      <c r="A17" s="88" t="s">
        <v>197</v>
      </c>
      <c r="B17" s="69" t="n">
        <v>42</v>
      </c>
      <c r="C17" s="69" t="n">
        <v>10</v>
      </c>
      <c r="D17" s="69" t="n">
        <v>7</v>
      </c>
      <c r="E17" s="69" t="s">
        <v>158</v>
      </c>
      <c r="F17" s="69" t="s">
        <v>158</v>
      </c>
      <c r="G17" s="69" t="s">
        <v>158</v>
      </c>
      <c r="H17" s="69" t="s">
        <v>155</v>
      </c>
      <c r="I17" s="69" t="n">
        <v>5</v>
      </c>
      <c r="J17" s="69" t="s">
        <v>155</v>
      </c>
      <c r="K17" s="69" t="s">
        <v>155</v>
      </c>
      <c r="L17" s="69" t="n">
        <v>32</v>
      </c>
    </row>
    <row r="18" customFormat="false" ht="12.75" hidden="false" customHeight="true" outlineLevel="0" collapsed="false">
      <c r="A18" s="88" t="s">
        <v>198</v>
      </c>
      <c r="B18" s="69" t="n">
        <v>41</v>
      </c>
      <c r="C18" s="69" t="n">
        <v>20</v>
      </c>
      <c r="D18" s="69" t="n">
        <v>16</v>
      </c>
      <c r="E18" s="69" t="s">
        <v>158</v>
      </c>
      <c r="F18" s="69" t="s">
        <v>158</v>
      </c>
      <c r="G18" s="69" t="s">
        <v>158</v>
      </c>
      <c r="H18" s="69" t="n">
        <v>5</v>
      </c>
      <c r="I18" s="69" t="n">
        <v>10</v>
      </c>
      <c r="J18" s="69" t="s">
        <v>155</v>
      </c>
      <c r="K18" s="69" t="s">
        <v>155</v>
      </c>
      <c r="L18" s="69" t="n">
        <v>21</v>
      </c>
    </row>
    <row r="19" customFormat="false" ht="12.75" hidden="false" customHeight="true" outlineLevel="0" collapsed="false">
      <c r="A19" s="88" t="s">
        <v>199</v>
      </c>
      <c r="B19" s="69" t="n">
        <v>47</v>
      </c>
      <c r="C19" s="69" t="n">
        <v>29</v>
      </c>
      <c r="D19" s="69" t="n">
        <v>24</v>
      </c>
      <c r="E19" s="69" t="s">
        <v>155</v>
      </c>
      <c r="F19" s="69" t="s">
        <v>155</v>
      </c>
      <c r="G19" s="69" t="s">
        <v>158</v>
      </c>
      <c r="H19" s="69" t="n">
        <v>9</v>
      </c>
      <c r="I19" s="69" t="n">
        <v>14</v>
      </c>
      <c r="J19" s="69" t="n">
        <v>5</v>
      </c>
      <c r="K19" s="69" t="s">
        <v>155</v>
      </c>
      <c r="L19" s="69" t="n">
        <v>18</v>
      </c>
    </row>
    <row r="20" customFormat="false" ht="15" hidden="false" customHeight="true" outlineLevel="0" collapsed="false">
      <c r="A20" s="88" t="s">
        <v>194</v>
      </c>
      <c r="B20" s="69" t="n">
        <v>223</v>
      </c>
      <c r="C20" s="69" t="n">
        <v>64</v>
      </c>
      <c r="D20" s="69" t="n">
        <v>50</v>
      </c>
      <c r="E20" s="69" t="s">
        <v>155</v>
      </c>
      <c r="F20" s="69" t="s">
        <v>155</v>
      </c>
      <c r="G20" s="69" t="s">
        <v>158</v>
      </c>
      <c r="H20" s="69" t="n">
        <v>18</v>
      </c>
      <c r="I20" s="69" t="n">
        <v>31</v>
      </c>
      <c r="J20" s="69" t="n">
        <v>14</v>
      </c>
      <c r="K20" s="69" t="n">
        <v>12</v>
      </c>
      <c r="L20" s="69" t="n">
        <v>159</v>
      </c>
    </row>
    <row r="21" customFormat="false" ht="12.75" hidden="false" customHeight="true" outlineLevel="0" collapsed="false">
      <c r="A21" s="88"/>
    </row>
    <row r="22" customFormat="false" ht="12.75" hidden="false" customHeight="true" outlineLevel="0" collapsed="false">
      <c r="A22" s="88" t="s">
        <v>200</v>
      </c>
      <c r="B22" s="69" t="n">
        <v>48</v>
      </c>
      <c r="C22" s="69" t="n">
        <v>30</v>
      </c>
      <c r="D22" s="69" t="n">
        <v>23</v>
      </c>
      <c r="E22" s="69" t="s">
        <v>155</v>
      </c>
      <c r="F22" s="69" t="s">
        <v>155</v>
      </c>
      <c r="G22" s="69" t="s">
        <v>158</v>
      </c>
      <c r="H22" s="69" t="n">
        <v>7</v>
      </c>
      <c r="I22" s="69" t="n">
        <v>15</v>
      </c>
      <c r="J22" s="69" t="n">
        <v>7</v>
      </c>
      <c r="K22" s="69" t="n">
        <v>6</v>
      </c>
      <c r="L22" s="69" t="n">
        <v>18</v>
      </c>
    </row>
    <row r="23" customFormat="false" ht="12.75" hidden="false" customHeight="true" outlineLevel="0" collapsed="false">
      <c r="A23" s="88" t="s">
        <v>201</v>
      </c>
      <c r="B23" s="69" t="n">
        <v>52</v>
      </c>
      <c r="C23" s="69" t="n">
        <v>37</v>
      </c>
      <c r="D23" s="69" t="n">
        <v>29</v>
      </c>
      <c r="E23" s="69" t="s">
        <v>155</v>
      </c>
      <c r="F23" s="69" t="s">
        <v>158</v>
      </c>
      <c r="G23" s="69" t="s">
        <v>158</v>
      </c>
      <c r="H23" s="69" t="n">
        <v>10</v>
      </c>
      <c r="I23" s="69" t="n">
        <v>18</v>
      </c>
      <c r="J23" s="69" t="n">
        <v>8</v>
      </c>
      <c r="K23" s="69" t="n">
        <v>8</v>
      </c>
      <c r="L23" s="69" t="n">
        <v>15</v>
      </c>
    </row>
    <row r="24" customFormat="false" ht="12.75" hidden="false" customHeight="true" outlineLevel="0" collapsed="false">
      <c r="A24" s="88" t="s">
        <v>202</v>
      </c>
      <c r="B24" s="69" t="n">
        <v>56</v>
      </c>
      <c r="C24" s="69" t="n">
        <v>43</v>
      </c>
      <c r="D24" s="69" t="n">
        <v>34</v>
      </c>
      <c r="E24" s="69" t="s">
        <v>155</v>
      </c>
      <c r="F24" s="69" t="s">
        <v>155</v>
      </c>
      <c r="G24" s="69" t="s">
        <v>158</v>
      </c>
      <c r="H24" s="69" t="n">
        <v>11</v>
      </c>
      <c r="I24" s="69" t="n">
        <v>21</v>
      </c>
      <c r="J24" s="69" t="n">
        <v>9</v>
      </c>
      <c r="K24" s="69" t="n">
        <v>8</v>
      </c>
      <c r="L24" s="69" t="n">
        <v>13</v>
      </c>
    </row>
    <row r="25" customFormat="false" ht="12.75" hidden="false" customHeight="true" outlineLevel="0" collapsed="false">
      <c r="A25" s="88" t="s">
        <v>203</v>
      </c>
      <c r="B25" s="69" t="n">
        <v>56</v>
      </c>
      <c r="C25" s="69" t="n">
        <v>41</v>
      </c>
      <c r="D25" s="69" t="n">
        <v>32</v>
      </c>
      <c r="E25" s="69" t="s">
        <v>155</v>
      </c>
      <c r="F25" s="69" t="s">
        <v>155</v>
      </c>
      <c r="G25" s="69" t="s">
        <v>155</v>
      </c>
      <c r="H25" s="69" t="n">
        <v>8</v>
      </c>
      <c r="I25" s="69" t="n">
        <v>21</v>
      </c>
      <c r="J25" s="69" t="n">
        <v>9</v>
      </c>
      <c r="K25" s="69" t="n">
        <v>9</v>
      </c>
      <c r="L25" s="69" t="n">
        <v>16</v>
      </c>
    </row>
    <row r="26" customFormat="false" ht="12.75" hidden="false" customHeight="true" outlineLevel="0" collapsed="false">
      <c r="A26" s="88" t="s">
        <v>204</v>
      </c>
      <c r="B26" s="69" t="n">
        <v>64</v>
      </c>
      <c r="C26" s="69" t="n">
        <v>51</v>
      </c>
      <c r="D26" s="69" t="n">
        <v>41</v>
      </c>
      <c r="E26" s="69" t="s">
        <v>155</v>
      </c>
      <c r="F26" s="69" t="s">
        <v>155</v>
      </c>
      <c r="G26" s="69" t="s">
        <v>155</v>
      </c>
      <c r="H26" s="69" t="n">
        <v>13</v>
      </c>
      <c r="I26" s="69" t="n">
        <v>27</v>
      </c>
      <c r="J26" s="69" t="n">
        <v>10</v>
      </c>
      <c r="K26" s="69" t="n">
        <v>9</v>
      </c>
      <c r="L26" s="69" t="n">
        <v>13</v>
      </c>
    </row>
    <row r="27" customFormat="false" ht="15" hidden="false" customHeight="true" outlineLevel="0" collapsed="false">
      <c r="A27" s="88" t="s">
        <v>194</v>
      </c>
      <c r="B27" s="69" t="n">
        <v>276</v>
      </c>
      <c r="C27" s="69" t="n">
        <v>202</v>
      </c>
      <c r="D27" s="69" t="n">
        <v>159</v>
      </c>
      <c r="E27" s="69" t="s">
        <v>155</v>
      </c>
      <c r="F27" s="69" t="s">
        <v>155</v>
      </c>
      <c r="G27" s="69" t="s">
        <v>155</v>
      </c>
      <c r="H27" s="69" t="n">
        <v>50</v>
      </c>
      <c r="I27" s="69" t="n">
        <v>103</v>
      </c>
      <c r="J27" s="69" t="n">
        <v>43</v>
      </c>
      <c r="K27" s="69" t="n">
        <v>40</v>
      </c>
      <c r="L27" s="69" t="n">
        <v>75</v>
      </c>
    </row>
    <row r="28" customFormat="false" ht="12.75" hidden="false" customHeight="true" outlineLevel="0" collapsed="false">
      <c r="A28" s="88"/>
    </row>
    <row r="29" customFormat="false" ht="12.75" hidden="false" customHeight="true" outlineLevel="0" collapsed="false">
      <c r="A29" s="88" t="s">
        <v>205</v>
      </c>
      <c r="B29" s="69" t="n">
        <v>70</v>
      </c>
      <c r="C29" s="69" t="n">
        <v>56</v>
      </c>
      <c r="D29" s="69" t="n">
        <v>46</v>
      </c>
      <c r="E29" s="69" t="s">
        <v>155</v>
      </c>
      <c r="F29" s="69" t="s">
        <v>155</v>
      </c>
      <c r="G29" s="69" t="s">
        <v>158</v>
      </c>
      <c r="H29" s="69" t="n">
        <v>15</v>
      </c>
      <c r="I29" s="69" t="n">
        <v>28</v>
      </c>
      <c r="J29" s="69" t="n">
        <v>11</v>
      </c>
      <c r="K29" s="69" t="n">
        <v>10</v>
      </c>
      <c r="L29" s="69" t="n">
        <v>14</v>
      </c>
    </row>
    <row r="30" customFormat="false" ht="12.75" hidden="false" customHeight="true" outlineLevel="0" collapsed="false">
      <c r="A30" s="88" t="s">
        <v>206</v>
      </c>
      <c r="B30" s="69" t="n">
        <v>64</v>
      </c>
      <c r="C30" s="69" t="n">
        <v>53</v>
      </c>
      <c r="D30" s="69" t="n">
        <v>42</v>
      </c>
      <c r="E30" s="69" t="s">
        <v>155</v>
      </c>
      <c r="F30" s="69" t="s">
        <v>158</v>
      </c>
      <c r="G30" s="69" t="s">
        <v>155</v>
      </c>
      <c r="H30" s="69" t="n">
        <v>17</v>
      </c>
      <c r="I30" s="69" t="n">
        <v>22</v>
      </c>
      <c r="J30" s="69" t="n">
        <v>11</v>
      </c>
      <c r="K30" s="69" t="n">
        <v>10</v>
      </c>
      <c r="L30" s="69" t="n">
        <v>11</v>
      </c>
    </row>
    <row r="31" customFormat="false" ht="12.75" hidden="false" customHeight="true" outlineLevel="0" collapsed="false">
      <c r="A31" s="88" t="s">
        <v>207</v>
      </c>
      <c r="B31" s="69" t="n">
        <v>75</v>
      </c>
      <c r="C31" s="69" t="n">
        <v>66</v>
      </c>
      <c r="D31" s="69" t="n">
        <v>55</v>
      </c>
      <c r="E31" s="69" t="s">
        <v>155</v>
      </c>
      <c r="F31" s="69" t="s">
        <v>155</v>
      </c>
      <c r="G31" s="69" t="s">
        <v>155</v>
      </c>
      <c r="H31" s="69" t="n">
        <v>21</v>
      </c>
      <c r="I31" s="69" t="n">
        <v>30</v>
      </c>
      <c r="J31" s="69" t="n">
        <v>11</v>
      </c>
      <c r="K31" s="69" t="n">
        <v>10</v>
      </c>
      <c r="L31" s="69" t="n">
        <v>9</v>
      </c>
    </row>
    <row r="32" customFormat="false" ht="12.75" hidden="false" customHeight="true" outlineLevel="0" collapsed="false">
      <c r="A32" s="88" t="s">
        <v>208</v>
      </c>
      <c r="B32" s="69" t="n">
        <v>77</v>
      </c>
      <c r="C32" s="69" t="n">
        <v>68</v>
      </c>
      <c r="D32" s="69" t="n">
        <v>57</v>
      </c>
      <c r="E32" s="69" t="s">
        <v>155</v>
      </c>
      <c r="F32" s="69" t="s">
        <v>158</v>
      </c>
      <c r="G32" s="69" t="s">
        <v>158</v>
      </c>
      <c r="H32" s="69" t="n">
        <v>20</v>
      </c>
      <c r="I32" s="69" t="n">
        <v>32</v>
      </c>
      <c r="J32" s="69" t="n">
        <v>11</v>
      </c>
      <c r="K32" s="69" t="n">
        <v>10</v>
      </c>
      <c r="L32" s="69" t="n">
        <v>9</v>
      </c>
    </row>
    <row r="33" customFormat="false" ht="12.75" hidden="false" customHeight="true" outlineLevel="0" collapsed="false">
      <c r="A33" s="88" t="s">
        <v>209</v>
      </c>
      <c r="B33" s="69" t="n">
        <v>80</v>
      </c>
      <c r="C33" s="69" t="n">
        <v>72</v>
      </c>
      <c r="D33" s="69" t="n">
        <v>58</v>
      </c>
      <c r="E33" s="69" t="n">
        <v>6</v>
      </c>
      <c r="F33" s="69" t="s">
        <v>158</v>
      </c>
      <c r="G33" s="69" t="s">
        <v>155</v>
      </c>
      <c r="H33" s="69" t="n">
        <v>20</v>
      </c>
      <c r="I33" s="69" t="n">
        <v>32</v>
      </c>
      <c r="J33" s="69" t="n">
        <v>14</v>
      </c>
      <c r="K33" s="69" t="n">
        <v>13</v>
      </c>
      <c r="L33" s="69" t="n">
        <v>8</v>
      </c>
    </row>
    <row r="34" customFormat="false" ht="15" hidden="false" customHeight="true" outlineLevel="0" collapsed="false">
      <c r="A34" s="88" t="s">
        <v>194</v>
      </c>
      <c r="B34" s="69" t="n">
        <v>365</v>
      </c>
      <c r="C34" s="69" t="n">
        <v>316</v>
      </c>
      <c r="D34" s="69" t="n">
        <v>257</v>
      </c>
      <c r="E34" s="69" t="n">
        <v>19</v>
      </c>
      <c r="F34" s="69" t="s">
        <v>155</v>
      </c>
      <c r="G34" s="69" t="s">
        <v>155</v>
      </c>
      <c r="H34" s="69" t="n">
        <v>93</v>
      </c>
      <c r="I34" s="69" t="n">
        <v>143</v>
      </c>
      <c r="J34" s="69" t="n">
        <v>59</v>
      </c>
      <c r="K34" s="69" t="n">
        <v>53</v>
      </c>
      <c r="L34" s="69" t="n">
        <v>49</v>
      </c>
    </row>
    <row r="35" customFormat="false" ht="12.75" hidden="false" customHeight="true" outlineLevel="0" collapsed="false">
      <c r="A35" s="88"/>
    </row>
    <row r="36" customFormat="false" ht="12.75" hidden="false" customHeight="true" outlineLevel="0" collapsed="false">
      <c r="A36" s="88" t="s">
        <v>210</v>
      </c>
      <c r="B36" s="69" t="n">
        <v>85</v>
      </c>
      <c r="C36" s="69" t="n">
        <v>77</v>
      </c>
      <c r="D36" s="69" t="n">
        <v>60</v>
      </c>
      <c r="E36" s="69" t="n">
        <v>5</v>
      </c>
      <c r="F36" s="69" t="s">
        <v>155</v>
      </c>
      <c r="G36" s="69" t="s">
        <v>155</v>
      </c>
      <c r="H36" s="69" t="n">
        <v>21</v>
      </c>
      <c r="I36" s="69" t="n">
        <v>33</v>
      </c>
      <c r="J36" s="69" t="n">
        <v>17</v>
      </c>
      <c r="K36" s="69" t="n">
        <v>16</v>
      </c>
      <c r="L36" s="69" t="n">
        <v>8</v>
      </c>
    </row>
    <row r="37" customFormat="false" ht="12.75" hidden="false" customHeight="true" outlineLevel="0" collapsed="false">
      <c r="A37" s="88" t="s">
        <v>211</v>
      </c>
      <c r="B37" s="69" t="n">
        <v>84</v>
      </c>
      <c r="C37" s="69" t="n">
        <v>76</v>
      </c>
      <c r="D37" s="69" t="n">
        <v>62</v>
      </c>
      <c r="E37" s="69" t="s">
        <v>155</v>
      </c>
      <c r="F37" s="69" t="s">
        <v>155</v>
      </c>
      <c r="G37" s="69" t="s">
        <v>155</v>
      </c>
      <c r="H37" s="69" t="n">
        <v>19</v>
      </c>
      <c r="I37" s="69" t="n">
        <v>38</v>
      </c>
      <c r="J37" s="69" t="n">
        <v>14</v>
      </c>
      <c r="K37" s="69" t="n">
        <v>12</v>
      </c>
      <c r="L37" s="69" t="n">
        <v>8</v>
      </c>
    </row>
    <row r="38" customFormat="false" ht="12.75" hidden="false" customHeight="true" outlineLevel="0" collapsed="false">
      <c r="A38" s="88" t="s">
        <v>212</v>
      </c>
      <c r="B38" s="69" t="n">
        <v>78</v>
      </c>
      <c r="C38" s="69" t="n">
        <v>73</v>
      </c>
      <c r="D38" s="69" t="n">
        <v>60</v>
      </c>
      <c r="E38" s="69" t="n">
        <v>5</v>
      </c>
      <c r="F38" s="69" t="s">
        <v>155</v>
      </c>
      <c r="G38" s="69" t="s">
        <v>155</v>
      </c>
      <c r="H38" s="69" t="n">
        <v>22</v>
      </c>
      <c r="I38" s="69" t="n">
        <v>32</v>
      </c>
      <c r="J38" s="69" t="n">
        <v>13</v>
      </c>
      <c r="K38" s="69" t="n">
        <v>12</v>
      </c>
      <c r="L38" s="69" t="s">
        <v>155</v>
      </c>
    </row>
    <row r="39" customFormat="false" ht="12.75" hidden="false" customHeight="true" outlineLevel="0" collapsed="false">
      <c r="A39" s="88" t="s">
        <v>213</v>
      </c>
      <c r="B39" s="69" t="n">
        <v>80</v>
      </c>
      <c r="C39" s="69" t="n">
        <v>73</v>
      </c>
      <c r="D39" s="69" t="n">
        <v>60</v>
      </c>
      <c r="E39" s="69" t="n">
        <v>7</v>
      </c>
      <c r="F39" s="69" t="s">
        <v>158</v>
      </c>
      <c r="G39" s="69" t="s">
        <v>155</v>
      </c>
      <c r="H39" s="69" t="n">
        <v>18</v>
      </c>
      <c r="I39" s="69" t="n">
        <v>34</v>
      </c>
      <c r="J39" s="69" t="n">
        <v>13</v>
      </c>
      <c r="K39" s="69" t="n">
        <v>12</v>
      </c>
      <c r="L39" s="69" t="n">
        <v>7</v>
      </c>
    </row>
    <row r="40" customFormat="false" ht="12.75" hidden="false" customHeight="true" outlineLevel="0" collapsed="false">
      <c r="A40" s="88" t="s">
        <v>214</v>
      </c>
      <c r="B40" s="69" t="n">
        <v>75</v>
      </c>
      <c r="C40" s="69" t="n">
        <v>70</v>
      </c>
      <c r="D40" s="69" t="n">
        <v>55</v>
      </c>
      <c r="E40" s="69" t="n">
        <v>7</v>
      </c>
      <c r="F40" s="69" t="s">
        <v>155</v>
      </c>
      <c r="G40" s="69" t="s">
        <v>155</v>
      </c>
      <c r="H40" s="69" t="n">
        <v>16</v>
      </c>
      <c r="I40" s="69" t="n">
        <v>31</v>
      </c>
      <c r="J40" s="69" t="n">
        <v>15</v>
      </c>
      <c r="K40" s="69" t="n">
        <v>13</v>
      </c>
      <c r="L40" s="69" t="n">
        <v>5</v>
      </c>
    </row>
    <row r="41" customFormat="false" ht="15" hidden="false" customHeight="true" outlineLevel="0" collapsed="false">
      <c r="A41" s="88" t="s">
        <v>194</v>
      </c>
      <c r="B41" s="69" t="n">
        <v>401</v>
      </c>
      <c r="C41" s="69" t="n">
        <v>368</v>
      </c>
      <c r="D41" s="69" t="n">
        <v>297</v>
      </c>
      <c r="E41" s="69" t="n">
        <v>28</v>
      </c>
      <c r="F41" s="69" t="s">
        <v>155</v>
      </c>
      <c r="G41" s="69" t="s">
        <v>155</v>
      </c>
      <c r="H41" s="69" t="n">
        <v>96</v>
      </c>
      <c r="I41" s="69" t="n">
        <v>169</v>
      </c>
      <c r="J41" s="69" t="n">
        <v>72</v>
      </c>
      <c r="K41" s="69" t="n">
        <v>65</v>
      </c>
      <c r="L41" s="69" t="n">
        <v>33</v>
      </c>
    </row>
    <row r="42" customFormat="false" ht="12.75" hidden="false" customHeight="true" outlineLevel="0" collapsed="false">
      <c r="A42" s="88"/>
    </row>
    <row r="43" customFormat="false" ht="12.75" hidden="false" customHeight="true" outlineLevel="0" collapsed="false">
      <c r="A43" s="88" t="s">
        <v>215</v>
      </c>
      <c r="B43" s="69" t="n">
        <v>77</v>
      </c>
      <c r="C43" s="69" t="n">
        <v>72</v>
      </c>
      <c r="D43" s="69" t="n">
        <v>59</v>
      </c>
      <c r="E43" s="69" t="n">
        <v>6</v>
      </c>
      <c r="F43" s="69" t="s">
        <v>155</v>
      </c>
      <c r="G43" s="69" t="s">
        <v>155</v>
      </c>
      <c r="H43" s="69" t="n">
        <v>17</v>
      </c>
      <c r="I43" s="69" t="n">
        <v>35</v>
      </c>
      <c r="J43" s="69" t="n">
        <v>14</v>
      </c>
      <c r="K43" s="69" t="n">
        <v>13</v>
      </c>
      <c r="L43" s="69" t="s">
        <v>155</v>
      </c>
    </row>
    <row r="44" customFormat="false" ht="12.75" hidden="false" customHeight="true" outlineLevel="0" collapsed="false">
      <c r="A44" s="88" t="s">
        <v>216</v>
      </c>
      <c r="B44" s="69" t="n">
        <v>62</v>
      </c>
      <c r="C44" s="69" t="n">
        <v>57</v>
      </c>
      <c r="D44" s="69" t="n">
        <v>49</v>
      </c>
      <c r="E44" s="69" t="n">
        <v>6</v>
      </c>
      <c r="F44" s="69" t="s">
        <v>155</v>
      </c>
      <c r="G44" s="69" t="s">
        <v>155</v>
      </c>
      <c r="H44" s="69" t="n">
        <v>14</v>
      </c>
      <c r="I44" s="69" t="n">
        <v>28</v>
      </c>
      <c r="J44" s="69" t="n">
        <v>9</v>
      </c>
      <c r="K44" s="69" t="n">
        <v>8</v>
      </c>
      <c r="L44" s="69" t="n">
        <v>5</v>
      </c>
    </row>
    <row r="45" customFormat="false" ht="12.75" hidden="false" customHeight="true" outlineLevel="0" collapsed="false">
      <c r="A45" s="88" t="s">
        <v>217</v>
      </c>
      <c r="B45" s="69" t="n">
        <v>70</v>
      </c>
      <c r="C45" s="69" t="n">
        <v>65</v>
      </c>
      <c r="D45" s="69" t="n">
        <v>54</v>
      </c>
      <c r="E45" s="69" t="n">
        <v>8</v>
      </c>
      <c r="F45" s="69" t="s">
        <v>155</v>
      </c>
      <c r="G45" s="69" t="s">
        <v>155</v>
      </c>
      <c r="H45" s="69" t="n">
        <v>16</v>
      </c>
      <c r="I45" s="69" t="n">
        <v>29</v>
      </c>
      <c r="J45" s="69" t="n">
        <v>11</v>
      </c>
      <c r="K45" s="69" t="n">
        <v>9</v>
      </c>
      <c r="L45" s="69" t="s">
        <v>155</v>
      </c>
    </row>
    <row r="46" customFormat="false" ht="12.75" hidden="false" customHeight="true" outlineLevel="0" collapsed="false">
      <c r="A46" s="88" t="s">
        <v>218</v>
      </c>
      <c r="B46" s="69" t="n">
        <v>74</v>
      </c>
      <c r="C46" s="69" t="n">
        <v>69</v>
      </c>
      <c r="D46" s="69" t="n">
        <v>58</v>
      </c>
      <c r="E46" s="69" t="n">
        <v>7</v>
      </c>
      <c r="F46" s="69" t="s">
        <v>158</v>
      </c>
      <c r="G46" s="69" t="s">
        <v>155</v>
      </c>
      <c r="H46" s="69" t="n">
        <v>16</v>
      </c>
      <c r="I46" s="69" t="n">
        <v>35</v>
      </c>
      <c r="J46" s="69" t="n">
        <v>11</v>
      </c>
      <c r="K46" s="69" t="n">
        <v>10</v>
      </c>
      <c r="L46" s="69" t="n">
        <v>5</v>
      </c>
    </row>
    <row r="47" customFormat="false" ht="12.75" hidden="false" customHeight="true" outlineLevel="0" collapsed="false">
      <c r="A47" s="88" t="s">
        <v>219</v>
      </c>
      <c r="B47" s="69" t="n">
        <v>69</v>
      </c>
      <c r="C47" s="69" t="n">
        <v>64</v>
      </c>
      <c r="D47" s="69" t="n">
        <v>53</v>
      </c>
      <c r="E47" s="69" t="n">
        <v>7</v>
      </c>
      <c r="F47" s="69" t="s">
        <v>155</v>
      </c>
      <c r="G47" s="69" t="s">
        <v>155</v>
      </c>
      <c r="H47" s="69" t="n">
        <v>12</v>
      </c>
      <c r="I47" s="69" t="n">
        <v>33</v>
      </c>
      <c r="J47" s="69" t="n">
        <v>12</v>
      </c>
      <c r="K47" s="69" t="n">
        <v>11</v>
      </c>
      <c r="L47" s="69" t="s">
        <v>155</v>
      </c>
    </row>
    <row r="48" customFormat="false" ht="15" hidden="false" customHeight="true" outlineLevel="0" collapsed="false">
      <c r="A48" s="88" t="s">
        <v>194</v>
      </c>
      <c r="B48" s="69" t="n">
        <v>351</v>
      </c>
      <c r="C48" s="69" t="n">
        <v>328</v>
      </c>
      <c r="D48" s="69" t="n">
        <v>272</v>
      </c>
      <c r="E48" s="69" t="n">
        <v>35</v>
      </c>
      <c r="F48" s="69" t="s">
        <v>155</v>
      </c>
      <c r="G48" s="69" t="s">
        <v>155</v>
      </c>
      <c r="H48" s="69" t="n">
        <v>75</v>
      </c>
      <c r="I48" s="69" t="n">
        <v>160</v>
      </c>
      <c r="J48" s="69" t="n">
        <v>56</v>
      </c>
      <c r="K48" s="69" t="n">
        <v>51</v>
      </c>
      <c r="L48" s="69" t="n">
        <v>23</v>
      </c>
    </row>
    <row r="49" s="78" customFormat="true" ht="18" hidden="false" customHeight="true" outlineLevel="0" collapsed="false">
      <c r="A49" s="91" t="s">
        <v>220</v>
      </c>
      <c r="B49" s="100"/>
      <c r="C49" s="100"/>
      <c r="D49" s="100"/>
      <c r="E49" s="100"/>
      <c r="F49" s="100"/>
      <c r="G49" s="100"/>
      <c r="H49" s="100"/>
      <c r="I49" s="100"/>
      <c r="J49" s="100"/>
      <c r="K49" s="100"/>
      <c r="L49" s="100"/>
    </row>
    <row r="50" s="78" customFormat="true" ht="9.75" hidden="false" customHeight="true" outlineLevel="0" collapsed="false">
      <c r="A50" s="78" t="s">
        <v>221</v>
      </c>
      <c r="B50" s="100"/>
      <c r="C50" s="100"/>
      <c r="D50" s="100"/>
      <c r="E50" s="100"/>
      <c r="F50" s="100"/>
      <c r="G50" s="100"/>
      <c r="H50" s="100"/>
      <c r="I50" s="100"/>
      <c r="J50" s="100"/>
      <c r="K50" s="100"/>
      <c r="L50" s="100"/>
    </row>
    <row r="51" s="78" customFormat="true" ht="9.75" hidden="false" customHeight="true" outlineLevel="0" collapsed="false">
      <c r="A51" s="78" t="s">
        <v>222</v>
      </c>
      <c r="B51" s="100"/>
      <c r="C51" s="100"/>
      <c r="D51" s="100"/>
      <c r="E51" s="100"/>
      <c r="F51" s="100"/>
      <c r="G51" s="100"/>
      <c r="H51" s="100"/>
      <c r="I51" s="100"/>
      <c r="J51" s="100"/>
      <c r="K51" s="100"/>
      <c r="L51" s="100"/>
    </row>
    <row r="52" customFormat="false" ht="21" hidden="false" customHeight="true" outlineLevel="0" collapsed="false">
      <c r="A52" s="66" t="s">
        <v>261</v>
      </c>
      <c r="B52" s="66"/>
      <c r="C52" s="66"/>
      <c r="D52" s="66"/>
      <c r="E52" s="66"/>
      <c r="F52" s="66"/>
      <c r="G52" s="66"/>
      <c r="H52" s="66"/>
      <c r="I52" s="66"/>
      <c r="J52" s="66"/>
      <c r="K52" s="66"/>
      <c r="L52" s="66"/>
    </row>
    <row r="53" customFormat="false" ht="30" hidden="false" customHeight="true" outlineLevel="0" collapsed="false">
      <c r="A53" s="66" t="s">
        <v>259</v>
      </c>
      <c r="B53" s="66"/>
      <c r="C53" s="66"/>
      <c r="D53" s="66"/>
      <c r="E53" s="66"/>
      <c r="F53" s="66"/>
      <c r="G53" s="66"/>
      <c r="H53" s="66"/>
      <c r="I53" s="66"/>
      <c r="J53" s="66"/>
      <c r="K53" s="66"/>
      <c r="L53" s="66"/>
    </row>
    <row r="54" customFormat="false" ht="12.75" hidden="false" customHeight="true" outlineLevel="0" collapsed="false">
      <c r="A54" s="88" t="s">
        <v>225</v>
      </c>
      <c r="B54" s="69" t="n">
        <v>63</v>
      </c>
      <c r="C54" s="69" t="n">
        <v>58</v>
      </c>
      <c r="D54" s="69" t="n">
        <v>50</v>
      </c>
      <c r="E54" s="69" t="n">
        <v>6</v>
      </c>
      <c r="F54" s="69" t="s">
        <v>155</v>
      </c>
      <c r="G54" s="69" t="s">
        <v>155</v>
      </c>
      <c r="H54" s="69" t="n">
        <v>14</v>
      </c>
      <c r="I54" s="69" t="n">
        <v>28</v>
      </c>
      <c r="J54" s="69" t="n">
        <v>9</v>
      </c>
      <c r="K54" s="69" t="n">
        <v>8</v>
      </c>
      <c r="L54" s="69" t="n">
        <v>5</v>
      </c>
    </row>
    <row r="55" customFormat="false" ht="12.75" hidden="false" customHeight="true" outlineLevel="0" collapsed="false">
      <c r="A55" s="88" t="s">
        <v>226</v>
      </c>
      <c r="B55" s="69" t="n">
        <v>53</v>
      </c>
      <c r="C55" s="69" t="n">
        <v>49</v>
      </c>
      <c r="D55" s="69" t="n">
        <v>41</v>
      </c>
      <c r="E55" s="69" t="n">
        <v>6</v>
      </c>
      <c r="F55" s="69" t="s">
        <v>155</v>
      </c>
      <c r="G55" s="69" t="s">
        <v>155</v>
      </c>
      <c r="H55" s="69" t="n">
        <v>13</v>
      </c>
      <c r="I55" s="69" t="n">
        <v>22</v>
      </c>
      <c r="J55" s="69" t="n">
        <v>8</v>
      </c>
      <c r="K55" s="69" t="n">
        <v>6</v>
      </c>
      <c r="L55" s="69" t="s">
        <v>155</v>
      </c>
    </row>
    <row r="56" customFormat="false" ht="12.75" hidden="false" customHeight="true" outlineLevel="0" collapsed="false">
      <c r="A56" s="88" t="s">
        <v>227</v>
      </c>
      <c r="B56" s="69" t="n">
        <v>52</v>
      </c>
      <c r="C56" s="69" t="n">
        <v>49</v>
      </c>
      <c r="D56" s="69" t="n">
        <v>41</v>
      </c>
      <c r="E56" s="69" t="n">
        <v>6</v>
      </c>
      <c r="F56" s="69" t="s">
        <v>155</v>
      </c>
      <c r="G56" s="69" t="s">
        <v>155</v>
      </c>
      <c r="H56" s="69" t="n">
        <v>11</v>
      </c>
      <c r="I56" s="69" t="n">
        <v>24</v>
      </c>
      <c r="J56" s="69" t="n">
        <v>8</v>
      </c>
      <c r="K56" s="69" t="n">
        <v>7</v>
      </c>
      <c r="L56" s="69" t="s">
        <v>155</v>
      </c>
    </row>
    <row r="57" customFormat="false" ht="12.75" hidden="false" customHeight="true" outlineLevel="0" collapsed="false">
      <c r="A57" s="88" t="s">
        <v>228</v>
      </c>
      <c r="B57" s="69" t="n">
        <v>51</v>
      </c>
      <c r="C57" s="69" t="n">
        <v>47</v>
      </c>
      <c r="D57" s="69" t="n">
        <v>39</v>
      </c>
      <c r="E57" s="69" t="n">
        <v>5</v>
      </c>
      <c r="F57" s="69" t="s">
        <v>155</v>
      </c>
      <c r="G57" s="69" t="s">
        <v>155</v>
      </c>
      <c r="H57" s="69" t="n">
        <v>11</v>
      </c>
      <c r="I57" s="69" t="n">
        <v>22</v>
      </c>
      <c r="J57" s="69" t="n">
        <v>8</v>
      </c>
      <c r="K57" s="69" t="n">
        <v>7</v>
      </c>
      <c r="L57" s="69" t="s">
        <v>155</v>
      </c>
    </row>
    <row r="58" customFormat="false" ht="12.75" hidden="false" customHeight="true" outlineLevel="0" collapsed="false">
      <c r="A58" s="88" t="s">
        <v>229</v>
      </c>
      <c r="B58" s="69" t="n">
        <v>48</v>
      </c>
      <c r="C58" s="69" t="n">
        <v>45</v>
      </c>
      <c r="D58" s="69" t="n">
        <v>37</v>
      </c>
      <c r="E58" s="69" t="s">
        <v>155</v>
      </c>
      <c r="F58" s="69" t="s">
        <v>155</v>
      </c>
      <c r="G58" s="69" t="s">
        <v>155</v>
      </c>
      <c r="H58" s="69" t="n">
        <v>10</v>
      </c>
      <c r="I58" s="69" t="n">
        <v>21</v>
      </c>
      <c r="J58" s="69" t="n">
        <v>8</v>
      </c>
      <c r="K58" s="69" t="n">
        <v>8</v>
      </c>
      <c r="L58" s="69" t="s">
        <v>155</v>
      </c>
    </row>
    <row r="59" customFormat="false" ht="15" hidden="false" customHeight="true" outlineLevel="0" collapsed="false">
      <c r="A59" s="88" t="s">
        <v>194</v>
      </c>
      <c r="B59" s="69" t="n">
        <v>268</v>
      </c>
      <c r="C59" s="69" t="n">
        <v>249</v>
      </c>
      <c r="D59" s="69" t="n">
        <v>209</v>
      </c>
      <c r="E59" s="69" t="n">
        <v>28</v>
      </c>
      <c r="F59" s="69" t="s">
        <v>155</v>
      </c>
      <c r="G59" s="69" t="s">
        <v>155</v>
      </c>
      <c r="H59" s="69" t="n">
        <v>60</v>
      </c>
      <c r="I59" s="69" t="n">
        <v>117</v>
      </c>
      <c r="J59" s="69" t="n">
        <v>40</v>
      </c>
      <c r="K59" s="69" t="n">
        <v>36</v>
      </c>
      <c r="L59" s="69" t="n">
        <v>19</v>
      </c>
    </row>
    <row r="60" customFormat="false" ht="12.75" hidden="false" customHeight="true" outlineLevel="0" collapsed="false">
      <c r="A60" s="88"/>
    </row>
    <row r="61" customFormat="false" ht="12.75" hidden="false" customHeight="true" outlineLevel="0" collapsed="false">
      <c r="A61" s="88" t="s">
        <v>230</v>
      </c>
      <c r="B61" s="69" t="n">
        <v>45</v>
      </c>
      <c r="C61" s="69" t="n">
        <v>44</v>
      </c>
      <c r="D61" s="69" t="n">
        <v>34</v>
      </c>
      <c r="E61" s="69" t="n">
        <v>6</v>
      </c>
      <c r="F61" s="69" t="s">
        <v>158</v>
      </c>
      <c r="G61" s="69" t="s">
        <v>158</v>
      </c>
      <c r="H61" s="69" t="n">
        <v>10</v>
      </c>
      <c r="I61" s="69" t="n">
        <v>18</v>
      </c>
      <c r="J61" s="69" t="n">
        <v>9</v>
      </c>
      <c r="K61" s="69" t="n">
        <v>9</v>
      </c>
      <c r="L61" s="69" t="s">
        <v>155</v>
      </c>
    </row>
    <row r="62" customFormat="false" ht="12.75" hidden="false" customHeight="true" outlineLevel="0" collapsed="false">
      <c r="A62" s="88" t="s">
        <v>231</v>
      </c>
      <c r="B62" s="69" t="n">
        <v>46</v>
      </c>
      <c r="C62" s="69" t="n">
        <v>44</v>
      </c>
      <c r="D62" s="69" t="n">
        <v>37</v>
      </c>
      <c r="E62" s="69" t="n">
        <v>5</v>
      </c>
      <c r="F62" s="69" t="s">
        <v>155</v>
      </c>
      <c r="G62" s="69" t="s">
        <v>155</v>
      </c>
      <c r="H62" s="69" t="n">
        <v>11</v>
      </c>
      <c r="I62" s="69" t="n">
        <v>20</v>
      </c>
      <c r="J62" s="69" t="n">
        <v>7</v>
      </c>
      <c r="K62" s="69" t="n">
        <v>6</v>
      </c>
      <c r="L62" s="69" t="s">
        <v>155</v>
      </c>
    </row>
    <row r="63" customFormat="false" ht="12.75" hidden="false" customHeight="true" outlineLevel="0" collapsed="false">
      <c r="A63" s="88" t="s">
        <v>232</v>
      </c>
      <c r="B63" s="69" t="n">
        <v>48</v>
      </c>
      <c r="C63" s="69" t="n">
        <v>44</v>
      </c>
      <c r="D63" s="69" t="n">
        <v>36</v>
      </c>
      <c r="E63" s="69" t="n">
        <v>6</v>
      </c>
      <c r="F63" s="69" t="s">
        <v>158</v>
      </c>
      <c r="G63" s="69" t="s">
        <v>158</v>
      </c>
      <c r="H63" s="69" t="n">
        <v>9</v>
      </c>
      <c r="I63" s="69" t="n">
        <v>21</v>
      </c>
      <c r="J63" s="69" t="n">
        <v>8</v>
      </c>
      <c r="K63" s="69" t="n">
        <v>7</v>
      </c>
      <c r="L63" s="69" t="s">
        <v>155</v>
      </c>
    </row>
    <row r="64" customFormat="false" ht="12.75" hidden="false" customHeight="true" outlineLevel="0" collapsed="false">
      <c r="A64" s="88" t="s">
        <v>233</v>
      </c>
      <c r="B64" s="69" t="n">
        <v>40</v>
      </c>
      <c r="C64" s="69" t="n">
        <v>37</v>
      </c>
      <c r="D64" s="69" t="n">
        <v>29</v>
      </c>
      <c r="E64" s="69" t="s">
        <v>155</v>
      </c>
      <c r="F64" s="69" t="s">
        <v>155</v>
      </c>
      <c r="G64" s="69" t="s">
        <v>155</v>
      </c>
      <c r="H64" s="69" t="n">
        <v>8</v>
      </c>
      <c r="I64" s="69" t="n">
        <v>18</v>
      </c>
      <c r="J64" s="69" t="n">
        <v>8</v>
      </c>
      <c r="K64" s="69" t="n">
        <v>8</v>
      </c>
      <c r="L64" s="69" t="s">
        <v>155</v>
      </c>
    </row>
    <row r="65" customFormat="false" ht="12.75" hidden="false" customHeight="true" outlineLevel="0" collapsed="false">
      <c r="A65" s="88" t="s">
        <v>234</v>
      </c>
      <c r="B65" s="98" t="n">
        <v>35</v>
      </c>
      <c r="C65" s="98" t="n">
        <v>32</v>
      </c>
      <c r="D65" s="98" t="n">
        <v>27</v>
      </c>
      <c r="E65" s="98" t="n">
        <v>6</v>
      </c>
      <c r="F65" s="98" t="s">
        <v>158</v>
      </c>
      <c r="G65" s="98" t="s">
        <v>155</v>
      </c>
      <c r="H65" s="98" t="n">
        <v>6</v>
      </c>
      <c r="I65" s="98" t="n">
        <v>15</v>
      </c>
      <c r="J65" s="98" t="n">
        <v>5</v>
      </c>
      <c r="K65" s="98" t="s">
        <v>155</v>
      </c>
      <c r="L65" s="98" t="s">
        <v>155</v>
      </c>
    </row>
    <row r="66" customFormat="false" ht="15" hidden="false" customHeight="true" outlineLevel="0" collapsed="false">
      <c r="A66" s="88" t="s">
        <v>194</v>
      </c>
      <c r="B66" s="98" t="n">
        <v>215</v>
      </c>
      <c r="C66" s="98" t="n">
        <v>201</v>
      </c>
      <c r="D66" s="98" t="n">
        <v>164</v>
      </c>
      <c r="E66" s="98" t="n">
        <v>27</v>
      </c>
      <c r="F66" s="98" t="s">
        <v>155</v>
      </c>
      <c r="G66" s="98" t="s">
        <v>155</v>
      </c>
      <c r="H66" s="98" t="n">
        <v>44</v>
      </c>
      <c r="I66" s="98" t="n">
        <v>91</v>
      </c>
      <c r="J66" s="98" t="n">
        <v>37</v>
      </c>
      <c r="K66" s="98" t="n">
        <v>34</v>
      </c>
      <c r="L66" s="98" t="n">
        <v>14</v>
      </c>
    </row>
    <row r="67" customFormat="false" ht="12.75" hidden="false" customHeight="true" outlineLevel="0" collapsed="false">
      <c r="A67" s="88"/>
    </row>
    <row r="68" customFormat="false" ht="12.75" hidden="false" customHeight="true" outlineLevel="0" collapsed="false">
      <c r="A68" s="88" t="s">
        <v>235</v>
      </c>
      <c r="B68" s="69" t="n">
        <v>35</v>
      </c>
      <c r="C68" s="69" t="n">
        <v>32</v>
      </c>
      <c r="D68" s="69" t="n">
        <v>26</v>
      </c>
      <c r="E68" s="69" t="s">
        <v>155</v>
      </c>
      <c r="F68" s="69" t="s">
        <v>158</v>
      </c>
      <c r="G68" s="69" t="s">
        <v>155</v>
      </c>
      <c r="H68" s="69" t="n">
        <v>7</v>
      </c>
      <c r="I68" s="69" t="n">
        <v>14</v>
      </c>
      <c r="J68" s="69" t="n">
        <v>6</v>
      </c>
      <c r="K68" s="69" t="n">
        <v>6</v>
      </c>
      <c r="L68" s="69" t="s">
        <v>155</v>
      </c>
    </row>
    <row r="69" customFormat="false" ht="12.75" hidden="false" customHeight="true" outlineLevel="0" collapsed="false">
      <c r="A69" s="88" t="s">
        <v>236</v>
      </c>
      <c r="B69" s="69" t="n">
        <v>42</v>
      </c>
      <c r="C69" s="69" t="n">
        <v>36</v>
      </c>
      <c r="D69" s="69" t="n">
        <v>30</v>
      </c>
      <c r="E69" s="69" t="s">
        <v>155</v>
      </c>
      <c r="F69" s="69" t="s">
        <v>155</v>
      </c>
      <c r="G69" s="69" t="s">
        <v>158</v>
      </c>
      <c r="H69" s="69" t="n">
        <v>9</v>
      </c>
      <c r="I69" s="69" t="n">
        <v>17</v>
      </c>
      <c r="J69" s="69" t="n">
        <v>6</v>
      </c>
      <c r="K69" s="69" t="n">
        <v>5</v>
      </c>
      <c r="L69" s="69" t="n">
        <v>6</v>
      </c>
    </row>
    <row r="70" customFormat="false" ht="12.75" hidden="false" customHeight="true" outlineLevel="0" collapsed="false">
      <c r="A70" s="88" t="s">
        <v>237</v>
      </c>
      <c r="B70" s="69" t="n">
        <v>42</v>
      </c>
      <c r="C70" s="69" t="n">
        <v>38</v>
      </c>
      <c r="D70" s="69" t="n">
        <v>30</v>
      </c>
      <c r="E70" s="69" t="n">
        <v>5</v>
      </c>
      <c r="F70" s="69" t="s">
        <v>155</v>
      </c>
      <c r="G70" s="69" t="s">
        <v>158</v>
      </c>
      <c r="H70" s="69" t="n">
        <v>6</v>
      </c>
      <c r="I70" s="69" t="n">
        <v>18</v>
      </c>
      <c r="J70" s="69" t="n">
        <v>8</v>
      </c>
      <c r="K70" s="69" t="n">
        <v>6</v>
      </c>
      <c r="L70" s="69" t="s">
        <v>155</v>
      </c>
    </row>
    <row r="71" customFormat="false" ht="12.75" hidden="false" customHeight="true" outlineLevel="0" collapsed="false">
      <c r="A71" s="88" t="s">
        <v>238</v>
      </c>
      <c r="B71" s="69" t="n">
        <v>49</v>
      </c>
      <c r="C71" s="69" t="n">
        <v>43</v>
      </c>
      <c r="D71" s="69" t="n">
        <v>34</v>
      </c>
      <c r="E71" s="69" t="s">
        <v>155</v>
      </c>
      <c r="F71" s="69" t="s">
        <v>155</v>
      </c>
      <c r="G71" s="69" t="s">
        <v>155</v>
      </c>
      <c r="H71" s="69" t="n">
        <v>9</v>
      </c>
      <c r="I71" s="69" t="n">
        <v>20</v>
      </c>
      <c r="J71" s="69" t="n">
        <v>9</v>
      </c>
      <c r="K71" s="69" t="n">
        <v>8</v>
      </c>
      <c r="L71" s="69" t="n">
        <v>5</v>
      </c>
    </row>
    <row r="72" customFormat="false" ht="12.75" hidden="false" customHeight="true" outlineLevel="0" collapsed="false">
      <c r="A72" s="88" t="s">
        <v>239</v>
      </c>
      <c r="B72" s="69" t="n">
        <v>57</v>
      </c>
      <c r="C72" s="69" t="n">
        <v>48</v>
      </c>
      <c r="D72" s="69" t="n">
        <v>37</v>
      </c>
      <c r="E72" s="69" t="n">
        <v>6</v>
      </c>
      <c r="F72" s="69" t="s">
        <v>158</v>
      </c>
      <c r="G72" s="69" t="s">
        <v>158</v>
      </c>
      <c r="H72" s="69" t="n">
        <v>9</v>
      </c>
      <c r="I72" s="69" t="n">
        <v>23</v>
      </c>
      <c r="J72" s="69" t="n">
        <v>11</v>
      </c>
      <c r="K72" s="69" t="n">
        <v>10</v>
      </c>
      <c r="L72" s="69" t="n">
        <v>8</v>
      </c>
    </row>
    <row r="73" customFormat="false" ht="15" hidden="false" customHeight="true" outlineLevel="0" collapsed="false">
      <c r="A73" s="88" t="s">
        <v>194</v>
      </c>
      <c r="B73" s="69" t="n">
        <v>224</v>
      </c>
      <c r="C73" s="69" t="n">
        <v>198</v>
      </c>
      <c r="D73" s="69" t="n">
        <v>158</v>
      </c>
      <c r="E73" s="69" t="n">
        <v>24</v>
      </c>
      <c r="F73" s="69" t="s">
        <v>155</v>
      </c>
      <c r="G73" s="69" t="s">
        <v>155</v>
      </c>
      <c r="H73" s="69" t="n">
        <v>40</v>
      </c>
      <c r="I73" s="69" t="n">
        <v>92</v>
      </c>
      <c r="J73" s="69" t="n">
        <v>40</v>
      </c>
      <c r="K73" s="69" t="n">
        <v>35</v>
      </c>
      <c r="L73" s="69" t="n">
        <v>27</v>
      </c>
    </row>
    <row r="74" customFormat="false" ht="12.75" hidden="false" customHeight="true" outlineLevel="0" collapsed="false">
      <c r="A74" s="88"/>
    </row>
    <row r="75" customFormat="false" ht="12.75" hidden="false" customHeight="true" outlineLevel="0" collapsed="false">
      <c r="A75" s="88" t="s">
        <v>240</v>
      </c>
      <c r="B75" s="69" t="n">
        <v>51</v>
      </c>
      <c r="C75" s="69" t="n">
        <v>44</v>
      </c>
      <c r="D75" s="69" t="n">
        <v>33</v>
      </c>
      <c r="E75" s="69" t="s">
        <v>155</v>
      </c>
      <c r="F75" s="69" t="s">
        <v>158</v>
      </c>
      <c r="G75" s="69" t="s">
        <v>158</v>
      </c>
      <c r="H75" s="69" t="n">
        <v>9</v>
      </c>
      <c r="I75" s="69" t="n">
        <v>20</v>
      </c>
      <c r="J75" s="69" t="n">
        <v>11</v>
      </c>
      <c r="K75" s="69" t="n">
        <v>8</v>
      </c>
      <c r="L75" s="69" t="n">
        <v>7</v>
      </c>
    </row>
    <row r="76" customFormat="false" ht="12.75" hidden="false" customHeight="true" outlineLevel="0" collapsed="false">
      <c r="A76" s="88" t="s">
        <v>241</v>
      </c>
      <c r="B76" s="69" t="n">
        <v>55</v>
      </c>
      <c r="C76" s="69" t="n">
        <v>43</v>
      </c>
      <c r="D76" s="69" t="n">
        <v>34</v>
      </c>
      <c r="E76" s="69" t="s">
        <v>155</v>
      </c>
      <c r="F76" s="69" t="s">
        <v>155</v>
      </c>
      <c r="G76" s="69" t="s">
        <v>155</v>
      </c>
      <c r="H76" s="69" t="n">
        <v>6</v>
      </c>
      <c r="I76" s="69" t="n">
        <v>23</v>
      </c>
      <c r="J76" s="69" t="n">
        <v>9</v>
      </c>
      <c r="K76" s="69" t="n">
        <v>7</v>
      </c>
      <c r="L76" s="69" t="n">
        <v>12</v>
      </c>
    </row>
    <row r="77" customFormat="false" ht="12.75" hidden="false" customHeight="true" outlineLevel="0" collapsed="false">
      <c r="A77" s="88" t="s">
        <v>242</v>
      </c>
      <c r="B77" s="69" t="n">
        <v>44</v>
      </c>
      <c r="C77" s="69" t="n">
        <v>36</v>
      </c>
      <c r="D77" s="69" t="n">
        <v>24</v>
      </c>
      <c r="E77" s="69" t="s">
        <v>155</v>
      </c>
      <c r="F77" s="69" t="s">
        <v>158</v>
      </c>
      <c r="G77" s="69" t="s">
        <v>158</v>
      </c>
      <c r="H77" s="69" t="n">
        <v>6</v>
      </c>
      <c r="I77" s="69" t="n">
        <v>16</v>
      </c>
      <c r="J77" s="69" t="n">
        <v>12</v>
      </c>
      <c r="K77" s="69" t="n">
        <v>9</v>
      </c>
      <c r="L77" s="69" t="n">
        <v>8</v>
      </c>
    </row>
    <row r="78" customFormat="false" ht="12.75" hidden="false" customHeight="true" outlineLevel="0" collapsed="false">
      <c r="A78" s="88" t="s">
        <v>243</v>
      </c>
      <c r="B78" s="69" t="n">
        <v>47</v>
      </c>
      <c r="C78" s="69" t="n">
        <v>32</v>
      </c>
      <c r="D78" s="69" t="n">
        <v>24</v>
      </c>
      <c r="E78" s="69" t="s">
        <v>155</v>
      </c>
      <c r="F78" s="69" t="s">
        <v>155</v>
      </c>
      <c r="G78" s="69" t="s">
        <v>155</v>
      </c>
      <c r="H78" s="69" t="n">
        <v>6</v>
      </c>
      <c r="I78" s="69" t="n">
        <v>14</v>
      </c>
      <c r="J78" s="69" t="n">
        <v>9</v>
      </c>
      <c r="K78" s="69" t="n">
        <v>7</v>
      </c>
      <c r="L78" s="69" t="n">
        <v>15</v>
      </c>
    </row>
    <row r="79" customFormat="false" ht="12.75" hidden="false" customHeight="true" outlineLevel="0" collapsed="false">
      <c r="A79" s="88" t="s">
        <v>244</v>
      </c>
      <c r="B79" s="69" t="n">
        <v>40</v>
      </c>
      <c r="C79" s="69" t="n">
        <v>28</v>
      </c>
      <c r="D79" s="69" t="n">
        <v>19</v>
      </c>
      <c r="E79" s="69" t="s">
        <v>155</v>
      </c>
      <c r="F79" s="69" t="s">
        <v>158</v>
      </c>
      <c r="G79" s="69" t="s">
        <v>155</v>
      </c>
      <c r="H79" s="69" t="s">
        <v>155</v>
      </c>
      <c r="I79" s="69" t="n">
        <v>12</v>
      </c>
      <c r="J79" s="69" t="n">
        <v>9</v>
      </c>
      <c r="K79" s="69" t="n">
        <v>6</v>
      </c>
      <c r="L79" s="69" t="n">
        <v>12</v>
      </c>
    </row>
    <row r="80" customFormat="false" ht="15" hidden="false" customHeight="true" outlineLevel="0" collapsed="false">
      <c r="A80" s="88" t="s">
        <v>194</v>
      </c>
      <c r="B80" s="69" t="n">
        <v>237</v>
      </c>
      <c r="C80" s="69" t="n">
        <v>183</v>
      </c>
      <c r="D80" s="69" t="n">
        <v>134</v>
      </c>
      <c r="E80" s="69" t="n">
        <v>17</v>
      </c>
      <c r="F80" s="69" t="s">
        <v>155</v>
      </c>
      <c r="G80" s="69" t="s">
        <v>155</v>
      </c>
      <c r="H80" s="69" t="n">
        <v>30</v>
      </c>
      <c r="I80" s="69" t="n">
        <v>86</v>
      </c>
      <c r="J80" s="69" t="n">
        <v>49</v>
      </c>
      <c r="K80" s="69" t="n">
        <v>38</v>
      </c>
      <c r="L80" s="69" t="n">
        <v>55</v>
      </c>
    </row>
    <row r="81" customFormat="false" ht="12.75" hidden="false" customHeight="true" outlineLevel="0" collapsed="false">
      <c r="A81" s="88"/>
    </row>
    <row r="82" customFormat="false" ht="12.75" hidden="false" customHeight="true" outlineLevel="0" collapsed="false">
      <c r="A82" s="88" t="s">
        <v>245</v>
      </c>
      <c r="B82" s="69" t="n">
        <v>39</v>
      </c>
      <c r="C82" s="69" t="n">
        <v>22</v>
      </c>
      <c r="D82" s="69" t="n">
        <v>15</v>
      </c>
      <c r="E82" s="69" t="s">
        <v>155</v>
      </c>
      <c r="F82" s="69" t="s">
        <v>155</v>
      </c>
      <c r="G82" s="69" t="s">
        <v>158</v>
      </c>
      <c r="H82" s="69" t="s">
        <v>155</v>
      </c>
      <c r="I82" s="69" t="n">
        <v>8</v>
      </c>
      <c r="J82" s="69" t="n">
        <v>7</v>
      </c>
      <c r="K82" s="69" t="n">
        <v>5</v>
      </c>
      <c r="L82" s="69" t="n">
        <v>17</v>
      </c>
    </row>
    <row r="83" customFormat="false" ht="12.75" hidden="false" customHeight="true" outlineLevel="0" collapsed="false">
      <c r="A83" s="88" t="s">
        <v>246</v>
      </c>
      <c r="B83" s="69" t="n">
        <v>35</v>
      </c>
      <c r="C83" s="69" t="n">
        <v>17</v>
      </c>
      <c r="D83" s="69" t="n">
        <v>11</v>
      </c>
      <c r="E83" s="69" t="s">
        <v>155</v>
      </c>
      <c r="F83" s="69" t="s">
        <v>158</v>
      </c>
      <c r="G83" s="69" t="s">
        <v>155</v>
      </c>
      <c r="H83" s="69" t="s">
        <v>155</v>
      </c>
      <c r="I83" s="69" t="n">
        <v>6</v>
      </c>
      <c r="J83" s="69" t="n">
        <v>7</v>
      </c>
      <c r="K83" s="69" t="s">
        <v>155</v>
      </c>
      <c r="L83" s="69" t="n">
        <v>18</v>
      </c>
    </row>
    <row r="84" customFormat="false" ht="12.75" hidden="false" customHeight="true" outlineLevel="0" collapsed="false">
      <c r="A84" s="88" t="s">
        <v>247</v>
      </c>
      <c r="B84" s="69" t="n">
        <v>39</v>
      </c>
      <c r="C84" s="69" t="n">
        <v>16</v>
      </c>
      <c r="D84" s="69" t="n">
        <v>11</v>
      </c>
      <c r="E84" s="69" t="s">
        <v>155</v>
      </c>
      <c r="F84" s="69" t="s">
        <v>158</v>
      </c>
      <c r="G84" s="69" t="s">
        <v>158</v>
      </c>
      <c r="H84" s="69" t="s">
        <v>155</v>
      </c>
      <c r="I84" s="69" t="n">
        <v>6</v>
      </c>
      <c r="J84" s="69" t="n">
        <v>5</v>
      </c>
      <c r="K84" s="69" t="s">
        <v>155</v>
      </c>
      <c r="L84" s="69" t="n">
        <v>23</v>
      </c>
    </row>
    <row r="85" customFormat="false" ht="12.75" hidden="false" customHeight="true" outlineLevel="0" collapsed="false">
      <c r="A85" s="88" t="s">
        <v>248</v>
      </c>
      <c r="B85" s="69" t="n">
        <v>37</v>
      </c>
      <c r="C85" s="69" t="n">
        <v>11</v>
      </c>
      <c r="D85" s="69" t="n">
        <v>9</v>
      </c>
      <c r="E85" s="69" t="s">
        <v>155</v>
      </c>
      <c r="F85" s="69" t="s">
        <v>155</v>
      </c>
      <c r="G85" s="69" t="s">
        <v>158</v>
      </c>
      <c r="H85" s="69" t="s">
        <v>155</v>
      </c>
      <c r="I85" s="69" t="s">
        <v>155</v>
      </c>
      <c r="J85" s="69" t="s">
        <v>155</v>
      </c>
      <c r="K85" s="69" t="s">
        <v>155</v>
      </c>
      <c r="L85" s="69" t="n">
        <v>26</v>
      </c>
    </row>
    <row r="86" customFormat="false" ht="12.75" hidden="false" customHeight="true" outlineLevel="0" collapsed="false">
      <c r="A86" s="88" t="s">
        <v>249</v>
      </c>
      <c r="B86" s="69" t="n">
        <v>34</v>
      </c>
      <c r="C86" s="69" t="n">
        <v>7</v>
      </c>
      <c r="D86" s="69" t="n">
        <v>6</v>
      </c>
      <c r="E86" s="69" t="s">
        <v>155</v>
      </c>
      <c r="F86" s="69" t="s">
        <v>158</v>
      </c>
      <c r="G86" s="69" t="s">
        <v>158</v>
      </c>
      <c r="H86" s="69" t="s">
        <v>155</v>
      </c>
      <c r="I86" s="69" t="s">
        <v>155</v>
      </c>
      <c r="J86" s="69" t="s">
        <v>155</v>
      </c>
      <c r="K86" s="69" t="s">
        <v>155</v>
      </c>
      <c r="L86" s="69" t="n">
        <v>28</v>
      </c>
    </row>
    <row r="87" customFormat="false" ht="15" hidden="false" customHeight="true" outlineLevel="0" collapsed="false">
      <c r="A87" s="88" t="s">
        <v>194</v>
      </c>
      <c r="B87" s="69" t="n">
        <v>184</v>
      </c>
      <c r="C87" s="69" t="n">
        <v>73</v>
      </c>
      <c r="D87" s="69" t="n">
        <v>51</v>
      </c>
      <c r="E87" s="69" t="n">
        <v>10</v>
      </c>
      <c r="F87" s="69" t="s">
        <v>155</v>
      </c>
      <c r="G87" s="69" t="s">
        <v>155</v>
      </c>
      <c r="H87" s="69" t="n">
        <v>14</v>
      </c>
      <c r="I87" s="69" t="n">
        <v>26</v>
      </c>
      <c r="J87" s="69" t="n">
        <v>22</v>
      </c>
      <c r="K87" s="69" t="n">
        <v>16</v>
      </c>
      <c r="L87" s="69" t="n">
        <v>111</v>
      </c>
    </row>
    <row r="88" customFormat="false" ht="24" hidden="false" customHeight="true" outlineLevel="0" collapsed="false">
      <c r="A88" s="88" t="s">
        <v>250</v>
      </c>
      <c r="B88" s="69" t="n">
        <v>192</v>
      </c>
      <c r="C88" s="69" t="n">
        <v>12</v>
      </c>
      <c r="D88" s="69" t="n">
        <v>11</v>
      </c>
      <c r="E88" s="69" t="n">
        <v>5</v>
      </c>
      <c r="F88" s="69" t="s">
        <v>155</v>
      </c>
      <c r="G88" s="69" t="s">
        <v>155</v>
      </c>
      <c r="H88" s="69" t="s">
        <v>155</v>
      </c>
      <c r="I88" s="69" t="s">
        <v>155</v>
      </c>
      <c r="J88" s="69" t="s">
        <v>155</v>
      </c>
      <c r="K88" s="69" t="s">
        <v>155</v>
      </c>
      <c r="L88" s="69" t="n">
        <v>180</v>
      </c>
    </row>
    <row r="89" customFormat="false" ht="30" hidden="false" customHeight="true" outlineLevel="0" collapsed="false">
      <c r="A89" s="88" t="s">
        <v>163</v>
      </c>
      <c r="B89" s="69" t="n">
        <v>3614</v>
      </c>
      <c r="C89" s="69" t="n">
        <v>2194</v>
      </c>
      <c r="D89" s="69" t="n">
        <v>1761</v>
      </c>
      <c r="E89" s="69" t="n">
        <v>199</v>
      </c>
      <c r="F89" s="69" t="n">
        <v>8</v>
      </c>
      <c r="G89" s="69" t="n">
        <v>8</v>
      </c>
      <c r="H89" s="69" t="n">
        <v>523</v>
      </c>
      <c r="I89" s="69" t="n">
        <v>1022</v>
      </c>
      <c r="J89" s="69" t="n">
        <v>433</v>
      </c>
      <c r="K89" s="69" t="n">
        <v>379</v>
      </c>
      <c r="L89" s="69" t="n">
        <v>1420</v>
      </c>
    </row>
    <row r="90" s="78" customFormat="true" ht="24" hidden="false" customHeight="true" outlineLevel="0" collapsed="false">
      <c r="A90" s="91" t="s">
        <v>220</v>
      </c>
    </row>
    <row r="91" s="78" customFormat="true" ht="9.75" hidden="false" customHeight="true" outlineLevel="0" collapsed="false">
      <c r="A91" s="78" t="s">
        <v>221</v>
      </c>
    </row>
    <row r="92" s="78" customFormat="true" ht="9.75" hidden="false" customHeight="true" outlineLevel="0" collapsed="false">
      <c r="A92" s="78" t="s">
        <v>222</v>
      </c>
    </row>
    <row r="93" customFormat="false" ht="21" hidden="false" customHeight="true" outlineLevel="0" collapsed="false">
      <c r="A93" s="82" t="s">
        <v>261</v>
      </c>
      <c r="B93" s="82"/>
      <c r="C93" s="82"/>
      <c r="D93" s="82"/>
      <c r="E93" s="82"/>
      <c r="F93" s="82"/>
      <c r="G93" s="82"/>
      <c r="H93" s="82"/>
      <c r="I93" s="82"/>
      <c r="J93" s="82"/>
      <c r="K93" s="82"/>
      <c r="L93" s="82"/>
    </row>
    <row r="94" customFormat="false" ht="30" hidden="false" customHeight="true" outlineLevel="0" collapsed="false">
      <c r="A94" s="66" t="s">
        <v>251</v>
      </c>
      <c r="B94" s="66"/>
      <c r="C94" s="66"/>
      <c r="D94" s="66"/>
      <c r="E94" s="66"/>
      <c r="F94" s="66"/>
      <c r="G94" s="66"/>
      <c r="H94" s="66"/>
      <c r="I94" s="66"/>
      <c r="J94" s="66"/>
      <c r="K94" s="66"/>
      <c r="L94" s="66"/>
    </row>
    <row r="95" customFormat="false" ht="12.75" hidden="false" customHeight="true" outlineLevel="0" collapsed="false">
      <c r="A95" s="88" t="s">
        <v>191</v>
      </c>
      <c r="B95" s="69" t="n">
        <v>170</v>
      </c>
      <c r="C95" s="69" t="s">
        <v>153</v>
      </c>
      <c r="D95" s="69" t="s">
        <v>153</v>
      </c>
      <c r="E95" s="69" t="s">
        <v>153</v>
      </c>
      <c r="F95" s="69" t="s">
        <v>153</v>
      </c>
      <c r="G95" s="69" t="s">
        <v>153</v>
      </c>
      <c r="H95" s="69" t="s">
        <v>153</v>
      </c>
      <c r="I95" s="69" t="s">
        <v>153</v>
      </c>
      <c r="J95" s="69" t="s">
        <v>153</v>
      </c>
      <c r="K95" s="69" t="s">
        <v>153</v>
      </c>
      <c r="L95" s="69" t="n">
        <v>170</v>
      </c>
    </row>
    <row r="96" customFormat="false" ht="12.75" hidden="false" customHeight="true" outlineLevel="0" collapsed="false">
      <c r="A96" s="89" t="s">
        <v>192</v>
      </c>
      <c r="B96" s="69" t="n">
        <v>217</v>
      </c>
      <c r="C96" s="69" t="s">
        <v>153</v>
      </c>
      <c r="D96" s="69" t="s">
        <v>153</v>
      </c>
      <c r="E96" s="69" t="s">
        <v>153</v>
      </c>
      <c r="F96" s="69" t="s">
        <v>153</v>
      </c>
      <c r="G96" s="69" t="s">
        <v>153</v>
      </c>
      <c r="H96" s="69" t="s">
        <v>153</v>
      </c>
      <c r="I96" s="69" t="s">
        <v>153</v>
      </c>
      <c r="J96" s="69" t="s">
        <v>153</v>
      </c>
      <c r="K96" s="69" t="s">
        <v>153</v>
      </c>
      <c r="L96" s="69" t="n">
        <v>217</v>
      </c>
    </row>
    <row r="97" customFormat="false" ht="12.75" hidden="false" customHeight="true" outlineLevel="0" collapsed="false">
      <c r="A97" s="90" t="s">
        <v>193</v>
      </c>
      <c r="B97" s="69" t="n">
        <v>227</v>
      </c>
      <c r="C97" s="69" t="s">
        <v>153</v>
      </c>
      <c r="D97" s="69" t="s">
        <v>153</v>
      </c>
      <c r="E97" s="69" t="s">
        <v>153</v>
      </c>
      <c r="F97" s="69" t="s">
        <v>153</v>
      </c>
      <c r="G97" s="69" t="s">
        <v>153</v>
      </c>
      <c r="H97" s="69" t="s">
        <v>153</v>
      </c>
      <c r="I97" s="69" t="s">
        <v>153</v>
      </c>
      <c r="J97" s="69" t="s">
        <v>153</v>
      </c>
      <c r="K97" s="69" t="s">
        <v>153</v>
      </c>
      <c r="L97" s="69" t="n">
        <v>227</v>
      </c>
    </row>
    <row r="98" customFormat="false" ht="15" hidden="false" customHeight="true" outlineLevel="0" collapsed="false">
      <c r="A98" s="88" t="s">
        <v>194</v>
      </c>
      <c r="B98" s="69" t="n">
        <v>614</v>
      </c>
      <c r="C98" s="69" t="s">
        <v>153</v>
      </c>
      <c r="D98" s="69" t="s">
        <v>153</v>
      </c>
      <c r="E98" s="69" t="s">
        <v>153</v>
      </c>
      <c r="F98" s="69" t="s">
        <v>153</v>
      </c>
      <c r="G98" s="69" t="s">
        <v>153</v>
      </c>
      <c r="H98" s="69" t="s">
        <v>153</v>
      </c>
      <c r="I98" s="69" t="s">
        <v>153</v>
      </c>
      <c r="J98" s="69" t="s">
        <v>153</v>
      </c>
      <c r="K98" s="69" t="s">
        <v>153</v>
      </c>
      <c r="L98" s="69" t="n">
        <v>614</v>
      </c>
    </row>
    <row r="99" customFormat="false" ht="12.75" hidden="false" customHeight="true" outlineLevel="0" collapsed="false">
      <c r="A99" s="88"/>
    </row>
    <row r="100" customFormat="false" ht="12.75" hidden="false" customHeight="true" outlineLevel="0" collapsed="false">
      <c r="A100" s="88" t="s">
        <v>195</v>
      </c>
      <c r="B100" s="28" t="n">
        <v>44</v>
      </c>
      <c r="C100" s="92" t="s">
        <v>155</v>
      </c>
      <c r="D100" s="92" t="s">
        <v>155</v>
      </c>
      <c r="E100" s="92" t="s">
        <v>158</v>
      </c>
      <c r="F100" s="92" t="s">
        <v>158</v>
      </c>
      <c r="G100" s="92" t="s">
        <v>158</v>
      </c>
      <c r="H100" s="92" t="s">
        <v>155</v>
      </c>
      <c r="I100" s="92" t="s">
        <v>155</v>
      </c>
      <c r="J100" s="92" t="s">
        <v>155</v>
      </c>
      <c r="K100" s="92" t="s">
        <v>155</v>
      </c>
      <c r="L100" s="28" t="n">
        <v>44</v>
      </c>
    </row>
    <row r="101" customFormat="false" ht="12.75" hidden="false" customHeight="true" outlineLevel="0" collapsed="false">
      <c r="A101" s="88" t="s">
        <v>196</v>
      </c>
      <c r="B101" s="69" t="n">
        <v>41</v>
      </c>
      <c r="C101" s="69" t="s">
        <v>155</v>
      </c>
      <c r="D101" s="69" t="s">
        <v>155</v>
      </c>
      <c r="E101" s="69" t="s">
        <v>158</v>
      </c>
      <c r="F101" s="69" t="s">
        <v>158</v>
      </c>
      <c r="G101" s="69" t="s">
        <v>158</v>
      </c>
      <c r="H101" s="69" t="s">
        <v>155</v>
      </c>
      <c r="I101" s="69" t="s">
        <v>155</v>
      </c>
      <c r="J101" s="69" t="s">
        <v>155</v>
      </c>
      <c r="K101" s="69" t="s">
        <v>155</v>
      </c>
      <c r="L101" s="69" t="n">
        <v>39</v>
      </c>
    </row>
    <row r="102" customFormat="false" ht="12.75" hidden="false" customHeight="true" outlineLevel="0" collapsed="false">
      <c r="A102" s="88" t="s">
        <v>197</v>
      </c>
      <c r="B102" s="69" t="n">
        <v>41</v>
      </c>
      <c r="C102" s="69" t="n">
        <v>11</v>
      </c>
      <c r="D102" s="69" t="n">
        <v>9</v>
      </c>
      <c r="E102" s="69" t="s">
        <v>158</v>
      </c>
      <c r="F102" s="69" t="s">
        <v>155</v>
      </c>
      <c r="G102" s="69" t="s">
        <v>158</v>
      </c>
      <c r="H102" s="69" t="s">
        <v>155</v>
      </c>
      <c r="I102" s="69" t="s">
        <v>155</v>
      </c>
      <c r="J102" s="69" t="s">
        <v>155</v>
      </c>
      <c r="K102" s="69" t="s">
        <v>155</v>
      </c>
      <c r="L102" s="69" t="n">
        <v>30</v>
      </c>
    </row>
    <row r="103" customFormat="false" ht="12.75" hidden="false" customHeight="true" outlineLevel="0" collapsed="false">
      <c r="A103" s="88" t="s">
        <v>198</v>
      </c>
      <c r="B103" s="69" t="n">
        <v>45</v>
      </c>
      <c r="C103" s="69" t="n">
        <v>17</v>
      </c>
      <c r="D103" s="69" t="n">
        <v>14</v>
      </c>
      <c r="E103" s="69" t="s">
        <v>158</v>
      </c>
      <c r="F103" s="69" t="s">
        <v>158</v>
      </c>
      <c r="G103" s="69" t="s">
        <v>158</v>
      </c>
      <c r="H103" s="69" t="n">
        <v>8</v>
      </c>
      <c r="I103" s="69" t="n">
        <v>6</v>
      </c>
      <c r="J103" s="69" t="s">
        <v>155</v>
      </c>
      <c r="K103" s="69" t="s">
        <v>155</v>
      </c>
      <c r="L103" s="69" t="n">
        <v>28</v>
      </c>
    </row>
    <row r="104" customFormat="false" ht="12.75" hidden="false" customHeight="true" outlineLevel="0" collapsed="false">
      <c r="A104" s="88" t="s">
        <v>199</v>
      </c>
      <c r="B104" s="69" t="n">
        <v>44</v>
      </c>
      <c r="C104" s="69" t="n">
        <v>21</v>
      </c>
      <c r="D104" s="69" t="n">
        <v>18</v>
      </c>
      <c r="E104" s="69" t="s">
        <v>158</v>
      </c>
      <c r="F104" s="69" t="s">
        <v>155</v>
      </c>
      <c r="G104" s="69" t="s">
        <v>158</v>
      </c>
      <c r="H104" s="69" t="n">
        <v>12</v>
      </c>
      <c r="I104" s="69" t="n">
        <v>6</v>
      </c>
      <c r="J104" s="69" t="s">
        <v>155</v>
      </c>
      <c r="K104" s="69" t="s">
        <v>155</v>
      </c>
      <c r="L104" s="69" t="n">
        <v>23</v>
      </c>
    </row>
    <row r="105" customFormat="false" ht="15" hidden="false" customHeight="true" outlineLevel="0" collapsed="false">
      <c r="A105" s="88" t="s">
        <v>194</v>
      </c>
      <c r="B105" s="69" t="n">
        <v>215</v>
      </c>
      <c r="C105" s="69" t="n">
        <v>52</v>
      </c>
      <c r="D105" s="69" t="n">
        <v>43</v>
      </c>
      <c r="E105" s="69" t="s">
        <v>158</v>
      </c>
      <c r="F105" s="69" t="s">
        <v>155</v>
      </c>
      <c r="G105" s="69" t="s">
        <v>158</v>
      </c>
      <c r="H105" s="69" t="n">
        <v>26</v>
      </c>
      <c r="I105" s="69" t="n">
        <v>17</v>
      </c>
      <c r="J105" s="69" t="n">
        <v>9</v>
      </c>
      <c r="K105" s="69" t="n">
        <v>8</v>
      </c>
      <c r="L105" s="69" t="n">
        <v>163</v>
      </c>
    </row>
    <row r="106" customFormat="false" ht="12.75" hidden="false" customHeight="true" outlineLevel="0" collapsed="false">
      <c r="A106" s="88"/>
    </row>
    <row r="107" customFormat="false" ht="12.75" hidden="false" customHeight="true" outlineLevel="0" collapsed="false">
      <c r="A107" s="88" t="s">
        <v>200</v>
      </c>
      <c r="B107" s="69" t="n">
        <v>44</v>
      </c>
      <c r="C107" s="69" t="n">
        <v>24</v>
      </c>
      <c r="D107" s="69" t="n">
        <v>20</v>
      </c>
      <c r="E107" s="69" t="s">
        <v>155</v>
      </c>
      <c r="F107" s="69" t="s">
        <v>155</v>
      </c>
      <c r="G107" s="69" t="s">
        <v>158</v>
      </c>
      <c r="H107" s="69" t="n">
        <v>12</v>
      </c>
      <c r="I107" s="69" t="n">
        <v>8</v>
      </c>
      <c r="J107" s="69" t="s">
        <v>155</v>
      </c>
      <c r="K107" s="69" t="s">
        <v>155</v>
      </c>
      <c r="L107" s="69" t="n">
        <v>20</v>
      </c>
    </row>
    <row r="108" customFormat="false" ht="12.75" hidden="false" customHeight="true" outlineLevel="0" collapsed="false">
      <c r="A108" s="88" t="s">
        <v>201</v>
      </c>
      <c r="B108" s="28" t="n">
        <v>52</v>
      </c>
      <c r="C108" s="28" t="n">
        <v>28</v>
      </c>
      <c r="D108" s="28" t="n">
        <v>24</v>
      </c>
      <c r="E108" s="92" t="s">
        <v>155</v>
      </c>
      <c r="F108" s="92" t="s">
        <v>155</v>
      </c>
      <c r="G108" s="92" t="s">
        <v>155</v>
      </c>
      <c r="H108" s="28" t="n">
        <v>13</v>
      </c>
      <c r="I108" s="28" t="n">
        <v>9</v>
      </c>
      <c r="J108" s="92" t="s">
        <v>155</v>
      </c>
      <c r="K108" s="92" t="s">
        <v>155</v>
      </c>
      <c r="L108" s="28" t="n">
        <v>24</v>
      </c>
    </row>
    <row r="109" customFormat="false" ht="12.75" hidden="false" customHeight="true" outlineLevel="0" collapsed="false">
      <c r="A109" s="88" t="s">
        <v>202</v>
      </c>
      <c r="B109" s="69" t="n">
        <v>57</v>
      </c>
      <c r="C109" s="69" t="n">
        <v>31</v>
      </c>
      <c r="D109" s="69" t="n">
        <v>25</v>
      </c>
      <c r="E109" s="69" t="s">
        <v>155</v>
      </c>
      <c r="F109" s="69" t="s">
        <v>155</v>
      </c>
      <c r="G109" s="69" t="s">
        <v>158</v>
      </c>
      <c r="H109" s="69" t="n">
        <v>16</v>
      </c>
      <c r="I109" s="69" t="n">
        <v>8</v>
      </c>
      <c r="J109" s="69" t="n">
        <v>6</v>
      </c>
      <c r="K109" s="69" t="s">
        <v>155</v>
      </c>
      <c r="L109" s="69" t="n">
        <v>26</v>
      </c>
    </row>
    <row r="110" customFormat="false" ht="12.75" hidden="false" customHeight="true" outlineLevel="0" collapsed="false">
      <c r="A110" s="88" t="s">
        <v>252</v>
      </c>
      <c r="B110" s="69" t="n">
        <v>64</v>
      </c>
      <c r="C110" s="69" t="n">
        <v>34</v>
      </c>
      <c r="D110" s="69" t="n">
        <v>30</v>
      </c>
      <c r="E110" s="69" t="s">
        <v>155</v>
      </c>
      <c r="F110" s="69" t="s">
        <v>158</v>
      </c>
      <c r="G110" s="69" t="s">
        <v>158</v>
      </c>
      <c r="H110" s="69" t="n">
        <v>18</v>
      </c>
      <c r="I110" s="69" t="n">
        <v>11</v>
      </c>
      <c r="J110" s="69" t="s">
        <v>155</v>
      </c>
      <c r="K110" s="69" t="s">
        <v>155</v>
      </c>
      <c r="L110" s="69" t="n">
        <v>31</v>
      </c>
    </row>
    <row r="111" customFormat="false" ht="12.75" hidden="false" customHeight="true" outlineLevel="0" collapsed="false">
      <c r="A111" s="88" t="s">
        <v>204</v>
      </c>
      <c r="B111" s="69" t="n">
        <v>63</v>
      </c>
      <c r="C111" s="69" t="n">
        <v>32</v>
      </c>
      <c r="D111" s="69" t="n">
        <v>26</v>
      </c>
      <c r="E111" s="69" t="s">
        <v>155</v>
      </c>
      <c r="F111" s="69" t="s">
        <v>155</v>
      </c>
      <c r="G111" s="69" t="s">
        <v>158</v>
      </c>
      <c r="H111" s="69" t="n">
        <v>15</v>
      </c>
      <c r="I111" s="69" t="n">
        <v>9</v>
      </c>
      <c r="J111" s="69" t="n">
        <v>6</v>
      </c>
      <c r="K111" s="69" t="n">
        <v>5</v>
      </c>
      <c r="L111" s="69" t="n">
        <v>31</v>
      </c>
    </row>
    <row r="112" customFormat="false" ht="15" hidden="false" customHeight="true" outlineLevel="0" collapsed="false">
      <c r="A112" s="88" t="s">
        <v>194</v>
      </c>
      <c r="B112" s="69" t="n">
        <v>280</v>
      </c>
      <c r="C112" s="69" t="n">
        <v>149</v>
      </c>
      <c r="D112" s="69" t="n">
        <v>125</v>
      </c>
      <c r="E112" s="69" t="s">
        <v>155</v>
      </c>
      <c r="F112" s="69" t="s">
        <v>155</v>
      </c>
      <c r="G112" s="69" t="s">
        <v>155</v>
      </c>
      <c r="H112" s="69" t="n">
        <v>74</v>
      </c>
      <c r="I112" s="69" t="n">
        <v>46</v>
      </c>
      <c r="J112" s="69" t="n">
        <v>24</v>
      </c>
      <c r="K112" s="69" t="n">
        <v>20</v>
      </c>
      <c r="L112" s="69" t="n">
        <v>131</v>
      </c>
    </row>
    <row r="113" customFormat="false" ht="12.75" hidden="false" customHeight="true" outlineLevel="0" collapsed="false">
      <c r="A113" s="88"/>
    </row>
    <row r="114" customFormat="false" ht="12.75" hidden="false" customHeight="true" outlineLevel="0" collapsed="false">
      <c r="A114" s="88" t="s">
        <v>205</v>
      </c>
      <c r="B114" s="69" t="n">
        <v>68</v>
      </c>
      <c r="C114" s="69" t="n">
        <v>39</v>
      </c>
      <c r="D114" s="69" t="n">
        <v>34</v>
      </c>
      <c r="E114" s="69" t="s">
        <v>155</v>
      </c>
      <c r="F114" s="69" t="s">
        <v>155</v>
      </c>
      <c r="G114" s="69" t="s">
        <v>155</v>
      </c>
      <c r="H114" s="69" t="n">
        <v>19</v>
      </c>
      <c r="I114" s="69" t="n">
        <v>12</v>
      </c>
      <c r="J114" s="69" t="n">
        <v>5</v>
      </c>
      <c r="K114" s="69" t="s">
        <v>155</v>
      </c>
      <c r="L114" s="69" t="n">
        <v>29</v>
      </c>
    </row>
    <row r="115" customFormat="false" ht="12.75" hidden="false" customHeight="true" outlineLevel="0" collapsed="false">
      <c r="A115" s="88" t="s">
        <v>206</v>
      </c>
      <c r="B115" s="69" t="n">
        <v>67</v>
      </c>
      <c r="C115" s="69" t="n">
        <v>35</v>
      </c>
      <c r="D115" s="69" t="n">
        <v>30</v>
      </c>
      <c r="E115" s="69" t="s">
        <v>155</v>
      </c>
      <c r="F115" s="69" t="s">
        <v>155</v>
      </c>
      <c r="G115" s="69" t="s">
        <v>158</v>
      </c>
      <c r="H115" s="69" t="n">
        <v>19</v>
      </c>
      <c r="I115" s="69" t="n">
        <v>10</v>
      </c>
      <c r="J115" s="69" t="n">
        <v>5</v>
      </c>
      <c r="K115" s="69" t="s">
        <v>155</v>
      </c>
      <c r="L115" s="69" t="n">
        <v>32</v>
      </c>
    </row>
    <row r="116" customFormat="false" ht="12.75" hidden="false" customHeight="true" outlineLevel="0" collapsed="false">
      <c r="A116" s="88" t="s">
        <v>207</v>
      </c>
      <c r="B116" s="28" t="n">
        <v>71</v>
      </c>
      <c r="C116" s="28" t="n">
        <v>37</v>
      </c>
      <c r="D116" s="28" t="n">
        <v>31</v>
      </c>
      <c r="E116" s="92" t="s">
        <v>155</v>
      </c>
      <c r="F116" s="92" t="s">
        <v>155</v>
      </c>
      <c r="G116" s="92" t="s">
        <v>155</v>
      </c>
      <c r="H116" s="28" t="n">
        <v>16</v>
      </c>
      <c r="I116" s="28" t="n">
        <v>12</v>
      </c>
      <c r="J116" s="28" t="n">
        <v>6</v>
      </c>
      <c r="K116" s="28" t="n">
        <v>5</v>
      </c>
      <c r="L116" s="28" t="n">
        <v>34</v>
      </c>
    </row>
    <row r="117" customFormat="false" ht="12.75" hidden="false" customHeight="true" outlineLevel="0" collapsed="false">
      <c r="A117" s="88" t="s">
        <v>208</v>
      </c>
      <c r="B117" s="69" t="n">
        <v>75</v>
      </c>
      <c r="C117" s="69" t="n">
        <v>43</v>
      </c>
      <c r="D117" s="69" t="n">
        <v>34</v>
      </c>
      <c r="E117" s="69" t="s">
        <v>155</v>
      </c>
      <c r="F117" s="69" t="s">
        <v>155</v>
      </c>
      <c r="G117" s="69" t="s">
        <v>155</v>
      </c>
      <c r="H117" s="69" t="n">
        <v>21</v>
      </c>
      <c r="I117" s="69" t="n">
        <v>10</v>
      </c>
      <c r="J117" s="69" t="n">
        <v>8</v>
      </c>
      <c r="K117" s="69" t="n">
        <v>6</v>
      </c>
      <c r="L117" s="69" t="n">
        <v>32</v>
      </c>
    </row>
    <row r="118" customFormat="false" ht="12.75" hidden="false" customHeight="true" outlineLevel="0" collapsed="false">
      <c r="A118" s="88" t="s">
        <v>209</v>
      </c>
      <c r="B118" s="69" t="n">
        <v>82</v>
      </c>
      <c r="C118" s="69" t="n">
        <v>46</v>
      </c>
      <c r="D118" s="69" t="n">
        <v>39</v>
      </c>
      <c r="E118" s="69" t="s">
        <v>155</v>
      </c>
      <c r="F118" s="69" t="s">
        <v>158</v>
      </c>
      <c r="G118" s="69" t="s">
        <v>155</v>
      </c>
      <c r="H118" s="69" t="n">
        <v>22</v>
      </c>
      <c r="I118" s="69" t="n">
        <v>15</v>
      </c>
      <c r="J118" s="69" t="n">
        <v>7</v>
      </c>
      <c r="K118" s="69" t="n">
        <v>6</v>
      </c>
      <c r="L118" s="69" t="n">
        <v>36</v>
      </c>
    </row>
    <row r="119" customFormat="false" ht="15" hidden="false" customHeight="true" outlineLevel="0" collapsed="false">
      <c r="A119" s="88" t="s">
        <v>194</v>
      </c>
      <c r="B119" s="69" t="n">
        <v>363</v>
      </c>
      <c r="C119" s="69" t="n">
        <v>200</v>
      </c>
      <c r="D119" s="69" t="n">
        <v>168</v>
      </c>
      <c r="E119" s="69" t="n">
        <v>8</v>
      </c>
      <c r="F119" s="69" t="s">
        <v>155</v>
      </c>
      <c r="G119" s="69" t="s">
        <v>155</v>
      </c>
      <c r="H119" s="69" t="n">
        <v>98</v>
      </c>
      <c r="I119" s="69" t="n">
        <v>59</v>
      </c>
      <c r="J119" s="69" t="n">
        <v>32</v>
      </c>
      <c r="K119" s="69" t="n">
        <v>25</v>
      </c>
      <c r="L119" s="69" t="n">
        <v>163</v>
      </c>
    </row>
    <row r="120" customFormat="false" ht="12.75" hidden="false" customHeight="true" outlineLevel="0" collapsed="false">
      <c r="A120" s="88"/>
    </row>
    <row r="121" customFormat="false" ht="12.75" hidden="false" customHeight="true" outlineLevel="0" collapsed="false">
      <c r="A121" s="88" t="s">
        <v>210</v>
      </c>
      <c r="B121" s="69" t="n">
        <v>81</v>
      </c>
      <c r="C121" s="69" t="n">
        <v>45</v>
      </c>
      <c r="D121" s="69" t="n">
        <v>38</v>
      </c>
      <c r="E121" s="69" t="s">
        <v>155</v>
      </c>
      <c r="F121" s="69" t="s">
        <v>155</v>
      </c>
      <c r="G121" s="69" t="s">
        <v>155</v>
      </c>
      <c r="H121" s="69" t="n">
        <v>22</v>
      </c>
      <c r="I121" s="69" t="n">
        <v>14</v>
      </c>
      <c r="J121" s="69" t="n">
        <v>7</v>
      </c>
      <c r="K121" s="69" t="n">
        <v>7</v>
      </c>
      <c r="L121" s="69" t="n">
        <v>35</v>
      </c>
    </row>
    <row r="122" customFormat="false" ht="12.75" hidden="false" customHeight="true" outlineLevel="0" collapsed="false">
      <c r="A122" s="88" t="s">
        <v>211</v>
      </c>
      <c r="B122" s="69" t="n">
        <v>74</v>
      </c>
      <c r="C122" s="69" t="n">
        <v>42</v>
      </c>
      <c r="D122" s="69" t="n">
        <v>35</v>
      </c>
      <c r="E122" s="69" t="s">
        <v>155</v>
      </c>
      <c r="F122" s="69" t="s">
        <v>155</v>
      </c>
      <c r="G122" s="69" t="s">
        <v>158</v>
      </c>
      <c r="H122" s="69" t="n">
        <v>19</v>
      </c>
      <c r="I122" s="69" t="n">
        <v>13</v>
      </c>
      <c r="J122" s="69" t="n">
        <v>8</v>
      </c>
      <c r="K122" s="69" t="n">
        <v>7</v>
      </c>
      <c r="L122" s="69" t="n">
        <v>32</v>
      </c>
    </row>
    <row r="123" customFormat="false" ht="12.75" hidden="false" customHeight="true" outlineLevel="0" collapsed="false">
      <c r="A123" s="88" t="s">
        <v>212</v>
      </c>
      <c r="B123" s="69" t="n">
        <v>71</v>
      </c>
      <c r="C123" s="69" t="n">
        <v>40</v>
      </c>
      <c r="D123" s="69" t="n">
        <v>33</v>
      </c>
      <c r="E123" s="69" t="s">
        <v>155</v>
      </c>
      <c r="F123" s="69" t="s">
        <v>155</v>
      </c>
      <c r="G123" s="69" t="s">
        <v>155</v>
      </c>
      <c r="H123" s="69" t="n">
        <v>18</v>
      </c>
      <c r="I123" s="69" t="n">
        <v>13</v>
      </c>
      <c r="J123" s="69" t="n">
        <v>7</v>
      </c>
      <c r="K123" s="69" t="n">
        <v>6</v>
      </c>
      <c r="L123" s="69" t="n">
        <v>30</v>
      </c>
    </row>
    <row r="124" customFormat="false" ht="12.75" hidden="false" customHeight="true" outlineLevel="0" collapsed="false">
      <c r="A124" s="88" t="s">
        <v>213</v>
      </c>
      <c r="B124" s="28" t="n">
        <v>73</v>
      </c>
      <c r="C124" s="28" t="n">
        <v>44</v>
      </c>
      <c r="D124" s="28" t="n">
        <v>35</v>
      </c>
      <c r="E124" s="92" t="s">
        <v>155</v>
      </c>
      <c r="F124" s="92" t="s">
        <v>155</v>
      </c>
      <c r="G124" s="92" t="s">
        <v>158</v>
      </c>
      <c r="H124" s="28" t="n">
        <v>14</v>
      </c>
      <c r="I124" s="28" t="n">
        <v>18</v>
      </c>
      <c r="J124" s="28" t="n">
        <v>8</v>
      </c>
      <c r="K124" s="28" t="n">
        <v>7</v>
      </c>
      <c r="L124" s="28" t="n">
        <v>30</v>
      </c>
    </row>
    <row r="125" customFormat="false" ht="12.75" hidden="false" customHeight="true" outlineLevel="0" collapsed="false">
      <c r="A125" s="88" t="s">
        <v>214</v>
      </c>
      <c r="B125" s="69" t="n">
        <v>73</v>
      </c>
      <c r="C125" s="69" t="n">
        <v>43</v>
      </c>
      <c r="D125" s="69" t="n">
        <v>36</v>
      </c>
      <c r="E125" s="69" t="s">
        <v>155</v>
      </c>
      <c r="F125" s="69" t="s">
        <v>155</v>
      </c>
      <c r="G125" s="69" t="s">
        <v>158</v>
      </c>
      <c r="H125" s="69" t="n">
        <v>16</v>
      </c>
      <c r="I125" s="69" t="n">
        <v>18</v>
      </c>
      <c r="J125" s="69" t="n">
        <v>6</v>
      </c>
      <c r="K125" s="69" t="n">
        <v>5</v>
      </c>
      <c r="L125" s="69" t="n">
        <v>31</v>
      </c>
    </row>
    <row r="126" customFormat="false" ht="15" hidden="false" customHeight="true" outlineLevel="0" collapsed="false">
      <c r="A126" s="88" t="s">
        <v>194</v>
      </c>
      <c r="B126" s="69" t="n">
        <v>373</v>
      </c>
      <c r="C126" s="69" t="n">
        <v>214</v>
      </c>
      <c r="D126" s="69" t="n">
        <v>178</v>
      </c>
      <c r="E126" s="69" t="n">
        <v>10</v>
      </c>
      <c r="F126" s="69" t="s">
        <v>155</v>
      </c>
      <c r="G126" s="69" t="s">
        <v>155</v>
      </c>
      <c r="H126" s="69" t="n">
        <v>89</v>
      </c>
      <c r="I126" s="69" t="n">
        <v>76</v>
      </c>
      <c r="J126" s="69" t="n">
        <v>37</v>
      </c>
      <c r="K126" s="69" t="n">
        <v>32</v>
      </c>
      <c r="L126" s="69" t="n">
        <v>158</v>
      </c>
    </row>
    <row r="127" customFormat="false" ht="12.75" hidden="false" customHeight="true" outlineLevel="0" collapsed="false">
      <c r="A127" s="88"/>
    </row>
    <row r="128" customFormat="false" ht="12.75" hidden="false" customHeight="true" outlineLevel="0" collapsed="false">
      <c r="A128" s="88" t="s">
        <v>215</v>
      </c>
      <c r="B128" s="69" t="n">
        <v>66</v>
      </c>
      <c r="C128" s="69" t="n">
        <v>41</v>
      </c>
      <c r="D128" s="69" t="n">
        <v>34</v>
      </c>
      <c r="E128" s="69" t="s">
        <v>155</v>
      </c>
      <c r="F128" s="69" t="s">
        <v>155</v>
      </c>
      <c r="G128" s="69" t="s">
        <v>158</v>
      </c>
      <c r="H128" s="69" t="n">
        <v>17</v>
      </c>
      <c r="I128" s="69" t="n">
        <v>15</v>
      </c>
      <c r="J128" s="69" t="n">
        <v>7</v>
      </c>
      <c r="K128" s="69" t="n">
        <v>6</v>
      </c>
      <c r="L128" s="69" t="n">
        <v>25</v>
      </c>
    </row>
    <row r="129" customFormat="false" ht="12.75" hidden="false" customHeight="true" outlineLevel="0" collapsed="false">
      <c r="A129" s="88" t="s">
        <v>216</v>
      </c>
      <c r="B129" s="69" t="n">
        <v>60</v>
      </c>
      <c r="C129" s="69" t="n">
        <v>36</v>
      </c>
      <c r="D129" s="69" t="n">
        <v>30</v>
      </c>
      <c r="E129" s="69" t="s">
        <v>155</v>
      </c>
      <c r="F129" s="69" t="s">
        <v>155</v>
      </c>
      <c r="G129" s="69" t="s">
        <v>155</v>
      </c>
      <c r="H129" s="69" t="n">
        <v>14</v>
      </c>
      <c r="I129" s="69" t="n">
        <v>13</v>
      </c>
      <c r="J129" s="69" t="n">
        <v>6</v>
      </c>
      <c r="K129" s="69" t="s">
        <v>155</v>
      </c>
      <c r="L129" s="69" t="n">
        <v>24</v>
      </c>
    </row>
    <row r="130" customFormat="false" ht="12.75" hidden="false" customHeight="true" outlineLevel="0" collapsed="false">
      <c r="A130" s="88" t="s">
        <v>217</v>
      </c>
      <c r="B130" s="69" t="n">
        <v>66</v>
      </c>
      <c r="C130" s="69" t="n">
        <v>41</v>
      </c>
      <c r="D130" s="69" t="n">
        <v>35</v>
      </c>
      <c r="E130" s="69" t="s">
        <v>155</v>
      </c>
      <c r="F130" s="69" t="s">
        <v>155</v>
      </c>
      <c r="G130" s="69" t="s">
        <v>155</v>
      </c>
      <c r="H130" s="69" t="n">
        <v>15</v>
      </c>
      <c r="I130" s="69" t="n">
        <v>17</v>
      </c>
      <c r="J130" s="69" t="n">
        <v>6</v>
      </c>
      <c r="K130" s="69" t="n">
        <v>5</v>
      </c>
      <c r="L130" s="69" t="n">
        <v>25</v>
      </c>
    </row>
    <row r="131" customFormat="false" ht="12.75" hidden="false" customHeight="true" outlineLevel="0" collapsed="false">
      <c r="A131" s="88" t="s">
        <v>218</v>
      </c>
      <c r="B131" s="69" t="n">
        <v>61</v>
      </c>
      <c r="C131" s="69" t="n">
        <v>38</v>
      </c>
      <c r="D131" s="69" t="n">
        <v>31</v>
      </c>
      <c r="E131" s="69" t="s">
        <v>155</v>
      </c>
      <c r="F131" s="69" t="s">
        <v>155</v>
      </c>
      <c r="G131" s="69" t="s">
        <v>158</v>
      </c>
      <c r="H131" s="69" t="n">
        <v>13</v>
      </c>
      <c r="I131" s="69" t="n">
        <v>15</v>
      </c>
      <c r="J131" s="69" t="n">
        <v>7</v>
      </c>
      <c r="K131" s="69" t="n">
        <v>6</v>
      </c>
      <c r="L131" s="69" t="n">
        <v>24</v>
      </c>
    </row>
    <row r="132" customFormat="false" ht="12.75" hidden="false" customHeight="true" outlineLevel="0" collapsed="false">
      <c r="A132" s="88" t="s">
        <v>219</v>
      </c>
      <c r="B132" s="28" t="n">
        <v>53</v>
      </c>
      <c r="C132" s="28" t="n">
        <v>34</v>
      </c>
      <c r="D132" s="28" t="n">
        <v>28</v>
      </c>
      <c r="E132" s="92" t="s">
        <v>155</v>
      </c>
      <c r="F132" s="92" t="s">
        <v>155</v>
      </c>
      <c r="G132" s="92" t="s">
        <v>158</v>
      </c>
      <c r="H132" s="28" t="n">
        <v>10</v>
      </c>
      <c r="I132" s="28" t="n">
        <v>14</v>
      </c>
      <c r="J132" s="28" t="n">
        <v>7</v>
      </c>
      <c r="K132" s="28" t="n">
        <v>6</v>
      </c>
      <c r="L132" s="28" t="n">
        <v>19</v>
      </c>
    </row>
    <row r="133" customFormat="false" ht="15" hidden="false" customHeight="true" outlineLevel="0" collapsed="false">
      <c r="A133" s="88" t="s">
        <v>194</v>
      </c>
      <c r="B133" s="69" t="n">
        <v>307</v>
      </c>
      <c r="C133" s="69" t="n">
        <v>190</v>
      </c>
      <c r="D133" s="69" t="n">
        <v>157</v>
      </c>
      <c r="E133" s="69" t="n">
        <v>12</v>
      </c>
      <c r="F133" s="69" t="s">
        <v>155</v>
      </c>
      <c r="G133" s="69" t="s">
        <v>155</v>
      </c>
      <c r="H133" s="69" t="n">
        <v>69</v>
      </c>
      <c r="I133" s="69" t="n">
        <v>73</v>
      </c>
      <c r="J133" s="69" t="n">
        <v>33</v>
      </c>
      <c r="K133" s="69" t="n">
        <v>28</v>
      </c>
      <c r="L133" s="69" t="n">
        <v>117</v>
      </c>
    </row>
    <row r="134" s="78" customFormat="true" ht="18" hidden="false" customHeight="true" outlineLevel="0" collapsed="false">
      <c r="A134" s="91" t="s">
        <v>220</v>
      </c>
    </row>
    <row r="135" s="78" customFormat="true" ht="9.75" hidden="false" customHeight="true" outlineLevel="0" collapsed="false">
      <c r="A135" s="78" t="s">
        <v>221</v>
      </c>
    </row>
    <row r="136" s="78" customFormat="true" ht="9.75" hidden="false" customHeight="true" outlineLevel="0" collapsed="false">
      <c r="A136" s="78" t="s">
        <v>222</v>
      </c>
    </row>
    <row r="137" customFormat="false" ht="21" hidden="false" customHeight="true" outlineLevel="0" collapsed="false">
      <c r="A137" s="82" t="s">
        <v>262</v>
      </c>
      <c r="B137" s="82"/>
      <c r="C137" s="82"/>
      <c r="D137" s="82"/>
      <c r="E137" s="82"/>
      <c r="F137" s="82"/>
      <c r="G137" s="82"/>
      <c r="H137" s="82"/>
      <c r="I137" s="82"/>
      <c r="J137" s="82"/>
      <c r="K137" s="82"/>
      <c r="L137" s="82"/>
    </row>
    <row r="138" customFormat="false" ht="30" hidden="false" customHeight="true" outlineLevel="0" collapsed="false">
      <c r="A138" s="66" t="s">
        <v>253</v>
      </c>
      <c r="B138" s="66"/>
      <c r="C138" s="66"/>
      <c r="D138" s="66"/>
      <c r="E138" s="66"/>
      <c r="F138" s="66"/>
      <c r="G138" s="66"/>
      <c r="H138" s="66"/>
      <c r="I138" s="66"/>
      <c r="J138" s="66"/>
      <c r="K138" s="66"/>
      <c r="L138" s="66"/>
    </row>
    <row r="139" customFormat="false" ht="12.75" hidden="false" customHeight="true" outlineLevel="0" collapsed="false">
      <c r="A139" s="88" t="s">
        <v>225</v>
      </c>
      <c r="B139" s="69" t="n">
        <v>57</v>
      </c>
      <c r="C139" s="69" t="n">
        <v>39</v>
      </c>
      <c r="D139" s="69" t="n">
        <v>33</v>
      </c>
      <c r="E139" s="69" t="s">
        <v>155</v>
      </c>
      <c r="F139" s="69" t="s">
        <v>155</v>
      </c>
      <c r="G139" s="69" t="s">
        <v>158</v>
      </c>
      <c r="H139" s="69" t="n">
        <v>16</v>
      </c>
      <c r="I139" s="69" t="n">
        <v>16</v>
      </c>
      <c r="J139" s="69" t="n">
        <v>6</v>
      </c>
      <c r="K139" s="69" t="n">
        <v>5</v>
      </c>
      <c r="L139" s="69" t="n">
        <v>19</v>
      </c>
    </row>
    <row r="140" customFormat="false" ht="12.75" hidden="false" customHeight="true" outlineLevel="0" collapsed="false">
      <c r="A140" s="88" t="s">
        <v>226</v>
      </c>
      <c r="B140" s="69" t="n">
        <v>49</v>
      </c>
      <c r="C140" s="69" t="n">
        <v>31</v>
      </c>
      <c r="D140" s="69" t="n">
        <v>26</v>
      </c>
      <c r="E140" s="69" t="s">
        <v>155</v>
      </c>
      <c r="F140" s="69" t="s">
        <v>155</v>
      </c>
      <c r="G140" s="69" t="s">
        <v>158</v>
      </c>
      <c r="H140" s="69" t="n">
        <v>11</v>
      </c>
      <c r="I140" s="69" t="n">
        <v>13</v>
      </c>
      <c r="J140" s="69" t="s">
        <v>155</v>
      </c>
      <c r="K140" s="69" t="s">
        <v>155</v>
      </c>
      <c r="L140" s="69" t="n">
        <v>18</v>
      </c>
    </row>
    <row r="141" customFormat="false" ht="12.75" hidden="false" customHeight="true" outlineLevel="0" collapsed="false">
      <c r="A141" s="88" t="s">
        <v>227</v>
      </c>
      <c r="B141" s="69" t="n">
        <v>47</v>
      </c>
      <c r="C141" s="69" t="n">
        <v>28</v>
      </c>
      <c r="D141" s="69" t="n">
        <v>23</v>
      </c>
      <c r="E141" s="69" t="s">
        <v>155</v>
      </c>
      <c r="F141" s="69" t="s">
        <v>155</v>
      </c>
      <c r="G141" s="69" t="s">
        <v>155</v>
      </c>
      <c r="H141" s="69" t="n">
        <v>9</v>
      </c>
      <c r="I141" s="69" t="n">
        <v>11</v>
      </c>
      <c r="J141" s="69" t="s">
        <v>155</v>
      </c>
      <c r="K141" s="69" t="s">
        <v>155</v>
      </c>
      <c r="L141" s="69" t="n">
        <v>19</v>
      </c>
    </row>
    <row r="142" customFormat="false" ht="12.75" hidden="false" customHeight="true" outlineLevel="0" collapsed="false">
      <c r="A142" s="88" t="s">
        <v>228</v>
      </c>
      <c r="B142" s="69" t="n">
        <v>48</v>
      </c>
      <c r="C142" s="69" t="n">
        <v>34</v>
      </c>
      <c r="D142" s="69" t="n">
        <v>28</v>
      </c>
      <c r="E142" s="69" t="s">
        <v>155</v>
      </c>
      <c r="F142" s="69" t="s">
        <v>155</v>
      </c>
      <c r="G142" s="69" t="s">
        <v>155</v>
      </c>
      <c r="H142" s="69" t="n">
        <v>10</v>
      </c>
      <c r="I142" s="69" t="n">
        <v>14</v>
      </c>
      <c r="J142" s="69" t="n">
        <v>6</v>
      </c>
      <c r="K142" s="69" t="n">
        <v>5</v>
      </c>
      <c r="L142" s="69" t="n">
        <v>14</v>
      </c>
    </row>
    <row r="143" customFormat="false" ht="12.75" hidden="false" customHeight="true" outlineLevel="0" collapsed="false">
      <c r="A143" s="88" t="s">
        <v>229</v>
      </c>
      <c r="B143" s="69" t="n">
        <v>42</v>
      </c>
      <c r="C143" s="69" t="n">
        <v>28</v>
      </c>
      <c r="D143" s="69" t="n">
        <v>24</v>
      </c>
      <c r="E143" s="69" t="s">
        <v>155</v>
      </c>
      <c r="F143" s="69" t="s">
        <v>155</v>
      </c>
      <c r="G143" s="69" t="s">
        <v>158</v>
      </c>
      <c r="H143" s="69" t="n">
        <v>9</v>
      </c>
      <c r="I143" s="69" t="n">
        <v>12</v>
      </c>
      <c r="J143" s="69" t="s">
        <v>155</v>
      </c>
      <c r="K143" s="69" t="s">
        <v>155</v>
      </c>
      <c r="L143" s="69" t="n">
        <v>14</v>
      </c>
    </row>
    <row r="144" customFormat="false" ht="15" hidden="false" customHeight="true" outlineLevel="0" collapsed="false">
      <c r="A144" s="88" t="s">
        <v>194</v>
      </c>
      <c r="B144" s="69" t="n">
        <v>243</v>
      </c>
      <c r="C144" s="69" t="n">
        <v>159</v>
      </c>
      <c r="D144" s="69" t="n">
        <v>134</v>
      </c>
      <c r="E144" s="69" t="n">
        <v>10</v>
      </c>
      <c r="F144" s="69" t="s">
        <v>155</v>
      </c>
      <c r="G144" s="69" t="s">
        <v>155</v>
      </c>
      <c r="H144" s="69" t="n">
        <v>55</v>
      </c>
      <c r="I144" s="69" t="n">
        <v>66</v>
      </c>
      <c r="J144" s="69" t="n">
        <v>25</v>
      </c>
      <c r="K144" s="69" t="n">
        <v>22</v>
      </c>
      <c r="L144" s="69" t="n">
        <v>84</v>
      </c>
    </row>
    <row r="145" customFormat="false" ht="12.75" hidden="false" customHeight="true" outlineLevel="0" collapsed="false">
      <c r="A145" s="88"/>
    </row>
    <row r="146" customFormat="false" ht="12.75" hidden="false" customHeight="true" outlineLevel="0" collapsed="false">
      <c r="A146" s="88" t="s">
        <v>230</v>
      </c>
      <c r="B146" s="69" t="n">
        <v>44</v>
      </c>
      <c r="C146" s="69" t="n">
        <v>29</v>
      </c>
      <c r="D146" s="69" t="n">
        <v>25</v>
      </c>
      <c r="E146" s="69" t="s">
        <v>155</v>
      </c>
      <c r="F146" s="69" t="s">
        <v>155</v>
      </c>
      <c r="G146" s="69" t="s">
        <v>158</v>
      </c>
      <c r="H146" s="69" t="n">
        <v>9</v>
      </c>
      <c r="I146" s="69" t="n">
        <v>13</v>
      </c>
      <c r="J146" s="69" t="s">
        <v>155</v>
      </c>
      <c r="K146" s="69" t="s">
        <v>155</v>
      </c>
      <c r="L146" s="69" t="n">
        <v>16</v>
      </c>
    </row>
    <row r="147" customFormat="false" ht="12.75" hidden="false" customHeight="true" outlineLevel="0" collapsed="false">
      <c r="A147" s="88" t="s">
        <v>231</v>
      </c>
      <c r="B147" s="69" t="n">
        <v>41</v>
      </c>
      <c r="C147" s="69" t="n">
        <v>29</v>
      </c>
      <c r="D147" s="69" t="n">
        <v>24</v>
      </c>
      <c r="E147" s="69" t="s">
        <v>155</v>
      </c>
      <c r="F147" s="69" t="s">
        <v>155</v>
      </c>
      <c r="G147" s="69" t="s">
        <v>158</v>
      </c>
      <c r="H147" s="69" t="n">
        <v>10</v>
      </c>
      <c r="I147" s="69" t="n">
        <v>12</v>
      </c>
      <c r="J147" s="69" t="n">
        <v>5</v>
      </c>
      <c r="K147" s="69" t="s">
        <v>155</v>
      </c>
      <c r="L147" s="69" t="n">
        <v>12</v>
      </c>
    </row>
    <row r="148" customFormat="false" ht="12.75" hidden="false" customHeight="true" outlineLevel="0" collapsed="false">
      <c r="A148" s="88" t="s">
        <v>232</v>
      </c>
      <c r="B148" s="69" t="n">
        <v>48</v>
      </c>
      <c r="C148" s="69" t="n">
        <v>32</v>
      </c>
      <c r="D148" s="69" t="n">
        <v>26</v>
      </c>
      <c r="E148" s="69" t="s">
        <v>155</v>
      </c>
      <c r="F148" s="69" t="s">
        <v>155</v>
      </c>
      <c r="G148" s="69" t="s">
        <v>155</v>
      </c>
      <c r="H148" s="69" t="n">
        <v>9</v>
      </c>
      <c r="I148" s="69" t="n">
        <v>13</v>
      </c>
      <c r="J148" s="69" t="n">
        <v>6</v>
      </c>
      <c r="K148" s="69" t="n">
        <v>5</v>
      </c>
      <c r="L148" s="69" t="n">
        <v>16</v>
      </c>
    </row>
    <row r="149" customFormat="false" ht="12.75" hidden="false" customHeight="true" outlineLevel="0" collapsed="false">
      <c r="A149" s="88" t="s">
        <v>233</v>
      </c>
      <c r="B149" s="69" t="n">
        <v>47</v>
      </c>
      <c r="C149" s="69" t="n">
        <v>31</v>
      </c>
      <c r="D149" s="69" t="n">
        <v>27</v>
      </c>
      <c r="E149" s="69" t="s">
        <v>155</v>
      </c>
      <c r="F149" s="69" t="s">
        <v>155</v>
      </c>
      <c r="G149" s="69" t="s">
        <v>155</v>
      </c>
      <c r="H149" s="69" t="n">
        <v>9</v>
      </c>
      <c r="I149" s="69" t="n">
        <v>14</v>
      </c>
      <c r="J149" s="69" t="s">
        <v>155</v>
      </c>
      <c r="K149" s="69" t="s">
        <v>155</v>
      </c>
      <c r="L149" s="69" t="n">
        <v>16</v>
      </c>
    </row>
    <row r="150" customFormat="false" ht="12.75" hidden="false" customHeight="true" outlineLevel="0" collapsed="false">
      <c r="A150" s="88" t="s">
        <v>234</v>
      </c>
      <c r="B150" s="98" t="n">
        <v>43</v>
      </c>
      <c r="C150" s="98" t="n">
        <v>28</v>
      </c>
      <c r="D150" s="98" t="n">
        <v>23</v>
      </c>
      <c r="E150" s="98" t="s">
        <v>155</v>
      </c>
      <c r="F150" s="98" t="s">
        <v>158</v>
      </c>
      <c r="G150" s="98" t="s">
        <v>155</v>
      </c>
      <c r="H150" s="98" t="n">
        <v>7</v>
      </c>
      <c r="I150" s="98" t="n">
        <v>15</v>
      </c>
      <c r="J150" s="98" t="s">
        <v>155</v>
      </c>
      <c r="K150" s="98" t="s">
        <v>155</v>
      </c>
      <c r="L150" s="98" t="n">
        <v>15</v>
      </c>
    </row>
    <row r="151" customFormat="false" ht="15" hidden="false" customHeight="true" outlineLevel="0" collapsed="false">
      <c r="A151" s="88" t="s">
        <v>194</v>
      </c>
      <c r="B151" s="69" t="n">
        <v>223</v>
      </c>
      <c r="C151" s="69" t="n">
        <v>148</v>
      </c>
      <c r="D151" s="69" t="n">
        <v>124</v>
      </c>
      <c r="E151" s="69" t="n">
        <v>12</v>
      </c>
      <c r="F151" s="69" t="s">
        <v>155</v>
      </c>
      <c r="G151" s="69" t="s">
        <v>155</v>
      </c>
      <c r="H151" s="69" t="n">
        <v>43</v>
      </c>
      <c r="I151" s="69" t="n">
        <v>66</v>
      </c>
      <c r="J151" s="69" t="n">
        <v>24</v>
      </c>
      <c r="K151" s="69" t="n">
        <v>20</v>
      </c>
      <c r="L151" s="69" t="n">
        <v>75</v>
      </c>
    </row>
    <row r="152" customFormat="false" ht="12.75" hidden="false" customHeight="true" outlineLevel="0" collapsed="false">
      <c r="A152" s="88"/>
    </row>
    <row r="153" customFormat="false" ht="12.75" hidden="false" customHeight="true" outlineLevel="0" collapsed="false">
      <c r="A153" s="88" t="s">
        <v>235</v>
      </c>
      <c r="B153" s="69" t="n">
        <v>49</v>
      </c>
      <c r="C153" s="69" t="n">
        <v>32</v>
      </c>
      <c r="D153" s="69" t="n">
        <v>28</v>
      </c>
      <c r="E153" s="69" t="s">
        <v>155</v>
      </c>
      <c r="F153" s="69" t="s">
        <v>155</v>
      </c>
      <c r="G153" s="69" t="s">
        <v>158</v>
      </c>
      <c r="H153" s="69" t="n">
        <v>11</v>
      </c>
      <c r="I153" s="69" t="n">
        <v>15</v>
      </c>
      <c r="J153" s="69" t="s">
        <v>155</v>
      </c>
      <c r="K153" s="69" t="s">
        <v>155</v>
      </c>
      <c r="L153" s="69" t="n">
        <v>17</v>
      </c>
    </row>
    <row r="154" customFormat="false" ht="12.75" hidden="false" customHeight="true" outlineLevel="0" collapsed="false">
      <c r="A154" s="88" t="s">
        <v>236</v>
      </c>
      <c r="B154" s="69" t="n">
        <v>47</v>
      </c>
      <c r="C154" s="69" t="n">
        <v>30</v>
      </c>
      <c r="D154" s="69" t="n">
        <v>25</v>
      </c>
      <c r="E154" s="69" t="s">
        <v>155</v>
      </c>
      <c r="F154" s="69" t="s">
        <v>155</v>
      </c>
      <c r="G154" s="69" t="s">
        <v>158</v>
      </c>
      <c r="H154" s="69" t="n">
        <v>10</v>
      </c>
      <c r="I154" s="69" t="n">
        <v>13</v>
      </c>
      <c r="J154" s="69" t="n">
        <v>5</v>
      </c>
      <c r="K154" s="69" t="s">
        <v>155</v>
      </c>
      <c r="L154" s="69" t="n">
        <v>18</v>
      </c>
    </row>
    <row r="155" customFormat="false" ht="12.75" hidden="false" customHeight="true" outlineLevel="0" collapsed="false">
      <c r="A155" s="88" t="s">
        <v>237</v>
      </c>
      <c r="B155" s="69" t="n">
        <v>53</v>
      </c>
      <c r="C155" s="69" t="n">
        <v>33</v>
      </c>
      <c r="D155" s="69" t="n">
        <v>28</v>
      </c>
      <c r="E155" s="69" t="s">
        <v>155</v>
      </c>
      <c r="F155" s="69" t="s">
        <v>155</v>
      </c>
      <c r="G155" s="69" t="s">
        <v>158</v>
      </c>
      <c r="H155" s="69" t="n">
        <v>11</v>
      </c>
      <c r="I155" s="69" t="n">
        <v>15</v>
      </c>
      <c r="J155" s="69" t="n">
        <v>5</v>
      </c>
      <c r="K155" s="69" t="s">
        <v>155</v>
      </c>
      <c r="L155" s="69" t="n">
        <v>20</v>
      </c>
    </row>
    <row r="156" customFormat="false" ht="12.75" hidden="false" customHeight="true" outlineLevel="0" collapsed="false">
      <c r="A156" s="88" t="s">
        <v>238</v>
      </c>
      <c r="B156" s="69" t="n">
        <v>54</v>
      </c>
      <c r="C156" s="69" t="n">
        <v>33</v>
      </c>
      <c r="D156" s="69" t="n">
        <v>28</v>
      </c>
      <c r="E156" s="69" t="s">
        <v>155</v>
      </c>
      <c r="F156" s="69" t="s">
        <v>155</v>
      </c>
      <c r="G156" s="69" t="s">
        <v>158</v>
      </c>
      <c r="H156" s="69" t="n">
        <v>11</v>
      </c>
      <c r="I156" s="69" t="n">
        <v>14</v>
      </c>
      <c r="J156" s="69" t="s">
        <v>155</v>
      </c>
      <c r="K156" s="69" t="s">
        <v>155</v>
      </c>
      <c r="L156" s="69" t="n">
        <v>21</v>
      </c>
    </row>
    <row r="157" customFormat="false" ht="12.75" hidden="false" customHeight="true" outlineLevel="0" collapsed="false">
      <c r="A157" s="88" t="s">
        <v>239</v>
      </c>
      <c r="B157" s="69" t="n">
        <v>46</v>
      </c>
      <c r="C157" s="69" t="n">
        <v>27</v>
      </c>
      <c r="D157" s="69" t="n">
        <v>22</v>
      </c>
      <c r="E157" s="69" t="s">
        <v>155</v>
      </c>
      <c r="F157" s="69" t="s">
        <v>155</v>
      </c>
      <c r="G157" s="69" t="s">
        <v>158</v>
      </c>
      <c r="H157" s="69" t="n">
        <v>7</v>
      </c>
      <c r="I157" s="69" t="n">
        <v>13</v>
      </c>
      <c r="J157" s="69" t="s">
        <v>155</v>
      </c>
      <c r="K157" s="69" t="s">
        <v>155</v>
      </c>
      <c r="L157" s="69" t="n">
        <v>19</v>
      </c>
    </row>
    <row r="158" customFormat="false" ht="15" hidden="false" customHeight="true" outlineLevel="0" collapsed="false">
      <c r="A158" s="88" t="s">
        <v>194</v>
      </c>
      <c r="B158" s="69" t="n">
        <v>251</v>
      </c>
      <c r="C158" s="69" t="n">
        <v>155</v>
      </c>
      <c r="D158" s="69" t="n">
        <v>131</v>
      </c>
      <c r="E158" s="69" t="n">
        <v>9</v>
      </c>
      <c r="F158" s="69" t="s">
        <v>155</v>
      </c>
      <c r="G158" s="69" t="s">
        <v>158</v>
      </c>
      <c r="H158" s="69" t="n">
        <v>51</v>
      </c>
      <c r="I158" s="69" t="n">
        <v>69</v>
      </c>
      <c r="J158" s="69" t="n">
        <v>25</v>
      </c>
      <c r="K158" s="69" t="n">
        <v>21</v>
      </c>
      <c r="L158" s="69" t="n">
        <v>95</v>
      </c>
    </row>
    <row r="159" customFormat="false" ht="12.75" hidden="false" customHeight="true" outlineLevel="0" collapsed="false">
      <c r="A159" s="88"/>
    </row>
    <row r="160" customFormat="false" ht="12.75" hidden="false" customHeight="true" outlineLevel="0" collapsed="false">
      <c r="A160" s="88" t="s">
        <v>240</v>
      </c>
      <c r="B160" s="69" t="n">
        <v>43</v>
      </c>
      <c r="C160" s="69" t="n">
        <v>22</v>
      </c>
      <c r="D160" s="69" t="n">
        <v>18</v>
      </c>
      <c r="E160" s="69" t="s">
        <v>155</v>
      </c>
      <c r="F160" s="69" t="s">
        <v>155</v>
      </c>
      <c r="G160" s="69" t="s">
        <v>158</v>
      </c>
      <c r="H160" s="69" t="n">
        <v>6</v>
      </c>
      <c r="I160" s="69" t="n">
        <v>10</v>
      </c>
      <c r="J160" s="69" t="s">
        <v>155</v>
      </c>
      <c r="K160" s="69" t="s">
        <v>155</v>
      </c>
      <c r="L160" s="69" t="n">
        <v>21</v>
      </c>
    </row>
    <row r="161" customFormat="false" ht="12.75" hidden="false" customHeight="true" outlineLevel="0" collapsed="false">
      <c r="A161" s="88" t="s">
        <v>241</v>
      </c>
      <c r="B161" s="69" t="n">
        <v>40</v>
      </c>
      <c r="C161" s="69" t="n">
        <v>21</v>
      </c>
      <c r="D161" s="69" t="n">
        <v>17</v>
      </c>
      <c r="E161" s="69" t="s">
        <v>155</v>
      </c>
      <c r="F161" s="69" t="s">
        <v>155</v>
      </c>
      <c r="G161" s="69" t="s">
        <v>155</v>
      </c>
      <c r="H161" s="69" t="n">
        <v>5</v>
      </c>
      <c r="I161" s="69" t="n">
        <v>10</v>
      </c>
      <c r="J161" s="69" t="s">
        <v>155</v>
      </c>
      <c r="K161" s="69" t="s">
        <v>155</v>
      </c>
      <c r="L161" s="69" t="n">
        <v>20</v>
      </c>
    </row>
    <row r="162" customFormat="false" ht="12.75" hidden="false" customHeight="true" outlineLevel="0" collapsed="false">
      <c r="A162" s="88" t="s">
        <v>242</v>
      </c>
      <c r="B162" s="69" t="n">
        <v>33</v>
      </c>
      <c r="C162" s="69" t="n">
        <v>14</v>
      </c>
      <c r="D162" s="69" t="n">
        <v>9</v>
      </c>
      <c r="E162" s="69" t="s">
        <v>155</v>
      </c>
      <c r="F162" s="69" t="s">
        <v>155</v>
      </c>
      <c r="G162" s="69" t="s">
        <v>158</v>
      </c>
      <c r="H162" s="69" t="s">
        <v>155</v>
      </c>
      <c r="I162" s="69" t="s">
        <v>155</v>
      </c>
      <c r="J162" s="69" t="s">
        <v>155</v>
      </c>
      <c r="K162" s="69" t="s">
        <v>155</v>
      </c>
      <c r="L162" s="69" t="n">
        <v>19</v>
      </c>
    </row>
    <row r="163" customFormat="false" ht="12.75" hidden="false" customHeight="true" outlineLevel="0" collapsed="false">
      <c r="A163" s="88" t="s">
        <v>243</v>
      </c>
      <c r="B163" s="69" t="n">
        <v>38</v>
      </c>
      <c r="C163" s="69" t="n">
        <v>16</v>
      </c>
      <c r="D163" s="69" t="n">
        <v>13</v>
      </c>
      <c r="E163" s="69" t="s">
        <v>155</v>
      </c>
      <c r="F163" s="69" t="s">
        <v>155</v>
      </c>
      <c r="G163" s="69" t="s">
        <v>155</v>
      </c>
      <c r="H163" s="69" t="s">
        <v>155</v>
      </c>
      <c r="I163" s="69" t="n">
        <v>7</v>
      </c>
      <c r="J163" s="69" t="s">
        <v>155</v>
      </c>
      <c r="K163" s="69" t="s">
        <v>155</v>
      </c>
      <c r="L163" s="69" t="n">
        <v>21</v>
      </c>
    </row>
    <row r="164" customFormat="false" ht="12.75" hidden="false" customHeight="true" outlineLevel="0" collapsed="false">
      <c r="A164" s="88" t="s">
        <v>244</v>
      </c>
      <c r="B164" s="69" t="n">
        <v>28</v>
      </c>
      <c r="C164" s="69" t="n">
        <v>12</v>
      </c>
      <c r="D164" s="69" t="n">
        <v>8</v>
      </c>
      <c r="E164" s="69" t="s">
        <v>155</v>
      </c>
      <c r="F164" s="69" t="s">
        <v>158</v>
      </c>
      <c r="G164" s="69" t="s">
        <v>158</v>
      </c>
      <c r="H164" s="69" t="s">
        <v>155</v>
      </c>
      <c r="I164" s="69" t="n">
        <v>5</v>
      </c>
      <c r="J164" s="69" t="s">
        <v>155</v>
      </c>
      <c r="K164" s="69" t="s">
        <v>155</v>
      </c>
      <c r="L164" s="69" t="n">
        <v>16</v>
      </c>
    </row>
    <row r="165" customFormat="false" ht="15" hidden="false" customHeight="true" outlineLevel="0" collapsed="false">
      <c r="A165" s="88" t="s">
        <v>194</v>
      </c>
      <c r="B165" s="69" t="n">
        <v>182</v>
      </c>
      <c r="C165" s="69" t="n">
        <v>85</v>
      </c>
      <c r="D165" s="69" t="n">
        <v>66</v>
      </c>
      <c r="E165" s="69" t="s">
        <v>155</v>
      </c>
      <c r="F165" s="69" t="s">
        <v>155</v>
      </c>
      <c r="G165" s="69" t="s">
        <v>155</v>
      </c>
      <c r="H165" s="69" t="n">
        <v>21</v>
      </c>
      <c r="I165" s="69" t="n">
        <v>38</v>
      </c>
      <c r="J165" s="69" t="n">
        <v>19</v>
      </c>
      <c r="K165" s="69" t="n">
        <v>14</v>
      </c>
      <c r="L165" s="69" t="n">
        <v>97</v>
      </c>
    </row>
    <row r="166" customFormat="false" ht="12.75" hidden="false" customHeight="true" outlineLevel="0" collapsed="false">
      <c r="A166" s="88"/>
    </row>
    <row r="167" customFormat="false" ht="12.75" hidden="false" customHeight="true" outlineLevel="0" collapsed="false">
      <c r="A167" s="88" t="s">
        <v>245</v>
      </c>
      <c r="B167" s="69" t="n">
        <v>29</v>
      </c>
      <c r="C167" s="69" t="n">
        <v>10</v>
      </c>
      <c r="D167" s="69" t="n">
        <v>6</v>
      </c>
      <c r="E167" s="69" t="s">
        <v>155</v>
      </c>
      <c r="F167" s="69" t="s">
        <v>155</v>
      </c>
      <c r="G167" s="69" t="s">
        <v>158</v>
      </c>
      <c r="H167" s="69" t="s">
        <v>155</v>
      </c>
      <c r="I167" s="69" t="s">
        <v>155</v>
      </c>
      <c r="J167" s="69" t="s">
        <v>155</v>
      </c>
      <c r="K167" s="69" t="s">
        <v>155</v>
      </c>
      <c r="L167" s="69" t="n">
        <v>19</v>
      </c>
    </row>
    <row r="168" customFormat="false" ht="12.75" hidden="false" customHeight="true" outlineLevel="0" collapsed="false">
      <c r="A168" s="88" t="s">
        <v>246</v>
      </c>
      <c r="B168" s="69" t="n">
        <v>25</v>
      </c>
      <c r="C168" s="69" t="s">
        <v>155</v>
      </c>
      <c r="D168" s="69" t="s">
        <v>155</v>
      </c>
      <c r="E168" s="69" t="s">
        <v>155</v>
      </c>
      <c r="F168" s="69" t="s">
        <v>155</v>
      </c>
      <c r="G168" s="69" t="s">
        <v>158</v>
      </c>
      <c r="H168" s="69" t="s">
        <v>155</v>
      </c>
      <c r="I168" s="69" t="s">
        <v>155</v>
      </c>
      <c r="J168" s="69" t="s">
        <v>155</v>
      </c>
      <c r="K168" s="69" t="s">
        <v>155</v>
      </c>
      <c r="L168" s="69" t="n">
        <v>20</v>
      </c>
    </row>
    <row r="169" customFormat="false" ht="12.75" hidden="false" customHeight="true" outlineLevel="0" collapsed="false">
      <c r="A169" s="88" t="s">
        <v>247</v>
      </c>
      <c r="B169" s="69" t="n">
        <v>25</v>
      </c>
      <c r="C169" s="69" t="s">
        <v>155</v>
      </c>
      <c r="D169" s="69" t="s">
        <v>155</v>
      </c>
      <c r="E169" s="69" t="s">
        <v>158</v>
      </c>
      <c r="F169" s="69" t="s">
        <v>155</v>
      </c>
      <c r="G169" s="69" t="s">
        <v>158</v>
      </c>
      <c r="H169" s="69" t="s">
        <v>155</v>
      </c>
      <c r="I169" s="69" t="s">
        <v>155</v>
      </c>
      <c r="J169" s="69" t="s">
        <v>155</v>
      </c>
      <c r="K169" s="69" t="s">
        <v>155</v>
      </c>
      <c r="L169" s="69" t="n">
        <v>21</v>
      </c>
    </row>
    <row r="170" customFormat="false" ht="12.75" hidden="false" customHeight="true" outlineLevel="0" collapsed="false">
      <c r="A170" s="88" t="s">
        <v>248</v>
      </c>
      <c r="B170" s="69" t="n">
        <v>21</v>
      </c>
      <c r="C170" s="69" t="s">
        <v>155</v>
      </c>
      <c r="D170" s="69" t="s">
        <v>155</v>
      </c>
      <c r="E170" s="69" t="s">
        <v>155</v>
      </c>
      <c r="F170" s="69" t="s">
        <v>158</v>
      </c>
      <c r="G170" s="69" t="s">
        <v>155</v>
      </c>
      <c r="H170" s="69" t="s">
        <v>155</v>
      </c>
      <c r="I170" s="69" t="s">
        <v>155</v>
      </c>
      <c r="J170" s="69" t="s">
        <v>155</v>
      </c>
      <c r="K170" s="69" t="s">
        <v>155</v>
      </c>
      <c r="L170" s="69" t="n">
        <v>18</v>
      </c>
    </row>
    <row r="171" customFormat="false" ht="12.75" hidden="false" customHeight="true" outlineLevel="0" collapsed="false">
      <c r="A171" s="88" t="s">
        <v>249</v>
      </c>
      <c r="B171" s="69" t="n">
        <v>21</v>
      </c>
      <c r="C171" s="69" t="s">
        <v>155</v>
      </c>
      <c r="D171" s="69" t="s">
        <v>155</v>
      </c>
      <c r="E171" s="69" t="s">
        <v>155</v>
      </c>
      <c r="F171" s="69" t="s">
        <v>158</v>
      </c>
      <c r="G171" s="69" t="s">
        <v>158</v>
      </c>
      <c r="H171" s="69" t="s">
        <v>155</v>
      </c>
      <c r="I171" s="69" t="s">
        <v>155</v>
      </c>
      <c r="J171" s="69" t="s">
        <v>155</v>
      </c>
      <c r="K171" s="69" t="s">
        <v>155</v>
      </c>
      <c r="L171" s="69" t="n">
        <v>19</v>
      </c>
    </row>
    <row r="172" customFormat="false" ht="15" hidden="false" customHeight="true" outlineLevel="0" collapsed="false">
      <c r="A172" s="88" t="s">
        <v>194</v>
      </c>
      <c r="B172" s="69" t="n">
        <v>121</v>
      </c>
      <c r="C172" s="69" t="n">
        <v>23</v>
      </c>
      <c r="D172" s="69" t="n">
        <v>16</v>
      </c>
      <c r="E172" s="69" t="s">
        <v>155</v>
      </c>
      <c r="F172" s="69" t="s">
        <v>155</v>
      </c>
      <c r="G172" s="69" t="s">
        <v>155</v>
      </c>
      <c r="H172" s="69" t="s">
        <v>155</v>
      </c>
      <c r="I172" s="69" t="n">
        <v>9</v>
      </c>
      <c r="J172" s="69" t="n">
        <v>7</v>
      </c>
      <c r="K172" s="69" t="n">
        <v>5</v>
      </c>
      <c r="L172" s="69" t="n">
        <v>98</v>
      </c>
    </row>
    <row r="173" customFormat="false" ht="24" hidden="false" customHeight="true" outlineLevel="0" collapsed="false">
      <c r="A173" s="88" t="s">
        <v>250</v>
      </c>
      <c r="B173" s="69" t="n">
        <v>152</v>
      </c>
      <c r="C173" s="69" t="s">
        <v>155</v>
      </c>
      <c r="D173" s="69" t="s">
        <v>155</v>
      </c>
      <c r="E173" s="69" t="s">
        <v>155</v>
      </c>
      <c r="F173" s="69" t="s">
        <v>155</v>
      </c>
      <c r="G173" s="69" t="s">
        <v>158</v>
      </c>
      <c r="H173" s="69" t="s">
        <v>155</v>
      </c>
      <c r="I173" s="69" t="s">
        <v>155</v>
      </c>
      <c r="J173" s="69" t="s">
        <v>155</v>
      </c>
      <c r="K173" s="69" t="s">
        <v>155</v>
      </c>
      <c r="L173" s="69" t="n">
        <v>147</v>
      </c>
    </row>
    <row r="174" customFormat="false" ht="30" hidden="false" customHeight="true" outlineLevel="0" collapsed="false">
      <c r="A174" s="88" t="s">
        <v>194</v>
      </c>
      <c r="B174" s="69" t="n">
        <v>3324</v>
      </c>
      <c r="C174" s="69" t="n">
        <v>1381</v>
      </c>
      <c r="D174" s="69" t="n">
        <v>1146</v>
      </c>
      <c r="E174" s="69" t="n">
        <v>70</v>
      </c>
      <c r="F174" s="69" t="n">
        <v>19</v>
      </c>
      <c r="G174" s="69" t="s">
        <v>155</v>
      </c>
      <c r="H174" s="69" t="n">
        <v>531</v>
      </c>
      <c r="I174" s="69" t="n">
        <v>521</v>
      </c>
      <c r="J174" s="69" t="n">
        <v>235</v>
      </c>
      <c r="K174" s="69" t="n">
        <v>196</v>
      </c>
      <c r="L174" s="69" t="n">
        <v>1943</v>
      </c>
    </row>
    <row r="175" s="78" customFormat="true" ht="24" hidden="false" customHeight="true" outlineLevel="0" collapsed="false">
      <c r="A175" s="91" t="s">
        <v>220</v>
      </c>
    </row>
    <row r="176" s="78" customFormat="true" ht="9.75" hidden="false" customHeight="true" outlineLevel="0" collapsed="false">
      <c r="A176" s="78" t="s">
        <v>221</v>
      </c>
    </row>
    <row r="177" s="78" customFormat="true" ht="9.75" hidden="false" customHeight="true" outlineLevel="0" collapsed="false">
      <c r="A177" s="78" t="s">
        <v>222</v>
      </c>
    </row>
    <row r="178" customFormat="false" ht="21" hidden="false" customHeight="true" outlineLevel="0" collapsed="false">
      <c r="A178" s="82" t="s">
        <v>262</v>
      </c>
      <c r="B178" s="82"/>
      <c r="C178" s="82"/>
      <c r="D178" s="82"/>
      <c r="E178" s="82"/>
      <c r="F178" s="82"/>
      <c r="G178" s="82"/>
      <c r="H178" s="82"/>
      <c r="I178" s="82"/>
      <c r="J178" s="82"/>
      <c r="K178" s="82"/>
      <c r="L178" s="82"/>
    </row>
    <row r="179" customFormat="false" ht="30" hidden="false" customHeight="true" outlineLevel="0" collapsed="false">
      <c r="A179" s="66" t="s">
        <v>137</v>
      </c>
      <c r="B179" s="66"/>
      <c r="C179" s="66"/>
      <c r="D179" s="66"/>
      <c r="E179" s="66"/>
      <c r="F179" s="66"/>
      <c r="G179" s="66"/>
      <c r="H179" s="66"/>
      <c r="I179" s="66"/>
      <c r="J179" s="66"/>
      <c r="K179" s="66"/>
      <c r="L179" s="66"/>
    </row>
    <row r="180" customFormat="false" ht="12.75" hidden="false" customHeight="true" outlineLevel="0" collapsed="false">
      <c r="A180" s="88" t="s">
        <v>191</v>
      </c>
      <c r="B180" s="69" t="n">
        <v>354</v>
      </c>
      <c r="C180" s="69" t="s">
        <v>153</v>
      </c>
      <c r="D180" s="69" t="s">
        <v>153</v>
      </c>
      <c r="E180" s="69" t="s">
        <v>153</v>
      </c>
      <c r="F180" s="69" t="s">
        <v>153</v>
      </c>
      <c r="G180" s="69" t="s">
        <v>153</v>
      </c>
      <c r="H180" s="69" t="s">
        <v>153</v>
      </c>
      <c r="I180" s="69" t="s">
        <v>153</v>
      </c>
      <c r="J180" s="69" t="s">
        <v>153</v>
      </c>
      <c r="K180" s="69" t="s">
        <v>153</v>
      </c>
      <c r="L180" s="69" t="n">
        <v>354</v>
      </c>
    </row>
    <row r="181" customFormat="false" ht="12.75" hidden="false" customHeight="true" outlineLevel="0" collapsed="false">
      <c r="A181" s="89" t="s">
        <v>192</v>
      </c>
      <c r="B181" s="69" t="n">
        <v>456</v>
      </c>
      <c r="C181" s="69" t="s">
        <v>153</v>
      </c>
      <c r="D181" s="69" t="s">
        <v>153</v>
      </c>
      <c r="E181" s="69" t="s">
        <v>153</v>
      </c>
      <c r="F181" s="69" t="s">
        <v>153</v>
      </c>
      <c r="G181" s="69" t="s">
        <v>153</v>
      </c>
      <c r="H181" s="69" t="s">
        <v>153</v>
      </c>
      <c r="I181" s="69" t="s">
        <v>153</v>
      </c>
      <c r="J181" s="69" t="s">
        <v>153</v>
      </c>
      <c r="K181" s="69" t="s">
        <v>153</v>
      </c>
      <c r="L181" s="69" t="n">
        <v>456</v>
      </c>
    </row>
    <row r="182" customFormat="false" ht="12.75" hidden="false" customHeight="true" outlineLevel="0" collapsed="false">
      <c r="A182" s="90" t="s">
        <v>193</v>
      </c>
      <c r="B182" s="69" t="n">
        <v>481</v>
      </c>
      <c r="C182" s="69" t="s">
        <v>153</v>
      </c>
      <c r="D182" s="69" t="s">
        <v>153</v>
      </c>
      <c r="E182" s="69" t="s">
        <v>153</v>
      </c>
      <c r="F182" s="69" t="s">
        <v>153</v>
      </c>
      <c r="G182" s="69" t="s">
        <v>153</v>
      </c>
      <c r="H182" s="69" t="s">
        <v>153</v>
      </c>
      <c r="I182" s="69" t="s">
        <v>153</v>
      </c>
      <c r="J182" s="69" t="s">
        <v>153</v>
      </c>
      <c r="K182" s="69" t="s">
        <v>153</v>
      </c>
      <c r="L182" s="69" t="n">
        <v>481</v>
      </c>
    </row>
    <row r="183" customFormat="false" ht="15" hidden="false" customHeight="true" outlineLevel="0" collapsed="false">
      <c r="A183" s="88" t="s">
        <v>194</v>
      </c>
      <c r="B183" s="69" t="n">
        <v>1291</v>
      </c>
      <c r="C183" s="69" t="s">
        <v>153</v>
      </c>
      <c r="D183" s="69" t="s">
        <v>153</v>
      </c>
      <c r="E183" s="69" t="s">
        <v>153</v>
      </c>
      <c r="F183" s="69" t="s">
        <v>153</v>
      </c>
      <c r="G183" s="69" t="s">
        <v>153</v>
      </c>
      <c r="H183" s="69" t="s">
        <v>153</v>
      </c>
      <c r="I183" s="69" t="s">
        <v>153</v>
      </c>
      <c r="J183" s="69" t="s">
        <v>153</v>
      </c>
      <c r="K183" s="69" t="s">
        <v>153</v>
      </c>
      <c r="L183" s="69" t="n">
        <v>1291</v>
      </c>
    </row>
    <row r="184" customFormat="false" ht="12.75" hidden="false" customHeight="true" outlineLevel="0" collapsed="false">
      <c r="A184" s="88"/>
    </row>
    <row r="185" customFormat="false" ht="12.75" hidden="false" customHeight="true" outlineLevel="0" collapsed="false">
      <c r="A185" s="88" t="s">
        <v>195</v>
      </c>
      <c r="B185" s="69" t="n">
        <v>91</v>
      </c>
      <c r="C185" s="69" t="s">
        <v>155</v>
      </c>
      <c r="D185" s="69" t="s">
        <v>155</v>
      </c>
      <c r="E185" s="69" t="s">
        <v>158</v>
      </c>
      <c r="F185" s="69" t="s">
        <v>158</v>
      </c>
      <c r="G185" s="69" t="s">
        <v>158</v>
      </c>
      <c r="H185" s="69" t="s">
        <v>155</v>
      </c>
      <c r="I185" s="69" t="s">
        <v>155</v>
      </c>
      <c r="J185" s="69" t="s">
        <v>155</v>
      </c>
      <c r="K185" s="69" t="s">
        <v>155</v>
      </c>
      <c r="L185" s="69" t="n">
        <v>90</v>
      </c>
    </row>
    <row r="186" customFormat="false" ht="12.75" hidden="false" customHeight="true" outlineLevel="0" collapsed="false">
      <c r="A186" s="88" t="s">
        <v>196</v>
      </c>
      <c r="B186" s="69" t="n">
        <v>87</v>
      </c>
      <c r="C186" s="69" t="n">
        <v>7</v>
      </c>
      <c r="D186" s="69" t="n">
        <v>5</v>
      </c>
      <c r="E186" s="69" t="s">
        <v>158</v>
      </c>
      <c r="F186" s="69" t="s">
        <v>158</v>
      </c>
      <c r="G186" s="69" t="s">
        <v>158</v>
      </c>
      <c r="H186" s="69" t="s">
        <v>155</v>
      </c>
      <c r="I186" s="69" t="s">
        <v>155</v>
      </c>
      <c r="J186" s="69" t="s">
        <v>155</v>
      </c>
      <c r="K186" s="69" t="s">
        <v>155</v>
      </c>
      <c r="L186" s="69" t="n">
        <v>80</v>
      </c>
    </row>
    <row r="187" customFormat="false" ht="12.75" hidden="false" customHeight="true" outlineLevel="0" collapsed="false">
      <c r="A187" s="88" t="s">
        <v>197</v>
      </c>
      <c r="B187" s="69" t="n">
        <v>82</v>
      </c>
      <c r="C187" s="69" t="n">
        <v>20</v>
      </c>
      <c r="D187" s="69" t="n">
        <v>16</v>
      </c>
      <c r="E187" s="69" t="s">
        <v>158</v>
      </c>
      <c r="F187" s="69" t="s">
        <v>155</v>
      </c>
      <c r="G187" s="69" t="s">
        <v>158</v>
      </c>
      <c r="H187" s="69" t="n">
        <v>7</v>
      </c>
      <c r="I187" s="69" t="n">
        <v>9</v>
      </c>
      <c r="J187" s="69" t="s">
        <v>155</v>
      </c>
      <c r="K187" s="69" t="s">
        <v>155</v>
      </c>
      <c r="L187" s="69" t="n">
        <v>62</v>
      </c>
    </row>
    <row r="188" customFormat="false" ht="12.75" hidden="false" customHeight="true" outlineLevel="0" collapsed="false">
      <c r="A188" s="88" t="s">
        <v>198</v>
      </c>
      <c r="B188" s="69" t="n">
        <v>86</v>
      </c>
      <c r="C188" s="69" t="n">
        <v>37</v>
      </c>
      <c r="D188" s="69" t="n">
        <v>29</v>
      </c>
      <c r="E188" s="69" t="s">
        <v>158</v>
      </c>
      <c r="F188" s="69" t="s">
        <v>158</v>
      </c>
      <c r="G188" s="69" t="s">
        <v>158</v>
      </c>
      <c r="H188" s="69" t="n">
        <v>13</v>
      </c>
      <c r="I188" s="69" t="n">
        <v>16</v>
      </c>
      <c r="J188" s="69" t="n">
        <v>7</v>
      </c>
      <c r="K188" s="69" t="n">
        <v>7</v>
      </c>
      <c r="L188" s="69" t="n">
        <v>49</v>
      </c>
    </row>
    <row r="189" customFormat="false" ht="12.75" hidden="false" customHeight="true" outlineLevel="0" collapsed="false">
      <c r="A189" s="88" t="s">
        <v>199</v>
      </c>
      <c r="B189" s="69" t="n">
        <v>91</v>
      </c>
      <c r="C189" s="69" t="n">
        <v>51</v>
      </c>
      <c r="D189" s="69" t="n">
        <v>42</v>
      </c>
      <c r="E189" s="69" t="s">
        <v>155</v>
      </c>
      <c r="F189" s="69" t="s">
        <v>155</v>
      </c>
      <c r="G189" s="69" t="s">
        <v>158</v>
      </c>
      <c r="H189" s="69" t="n">
        <v>21</v>
      </c>
      <c r="I189" s="69" t="n">
        <v>20</v>
      </c>
      <c r="J189" s="69" t="n">
        <v>8</v>
      </c>
      <c r="K189" s="69" t="n">
        <v>8</v>
      </c>
      <c r="L189" s="69" t="n">
        <v>40</v>
      </c>
    </row>
    <row r="190" customFormat="false" ht="15" hidden="false" customHeight="true" outlineLevel="0" collapsed="false">
      <c r="A190" s="88" t="s">
        <v>194</v>
      </c>
      <c r="B190" s="69" t="n">
        <v>438</v>
      </c>
      <c r="C190" s="69" t="n">
        <v>116</v>
      </c>
      <c r="D190" s="69" t="n">
        <v>93</v>
      </c>
      <c r="E190" s="69" t="s">
        <v>155</v>
      </c>
      <c r="F190" s="69" t="s">
        <v>155</v>
      </c>
      <c r="G190" s="69" t="s">
        <v>158</v>
      </c>
      <c r="H190" s="69" t="n">
        <v>44</v>
      </c>
      <c r="I190" s="69" t="n">
        <v>48</v>
      </c>
      <c r="J190" s="69" t="n">
        <v>23</v>
      </c>
      <c r="K190" s="69" t="n">
        <v>20</v>
      </c>
      <c r="L190" s="69" t="n">
        <v>322</v>
      </c>
    </row>
    <row r="191" customFormat="false" ht="12.75" hidden="false" customHeight="true" outlineLevel="0" collapsed="false">
      <c r="A191" s="88"/>
    </row>
    <row r="192" customFormat="false" ht="12.75" hidden="false" customHeight="true" outlineLevel="0" collapsed="false">
      <c r="A192" s="88" t="s">
        <v>200</v>
      </c>
      <c r="B192" s="69" t="n">
        <v>92</v>
      </c>
      <c r="C192" s="69" t="n">
        <v>54</v>
      </c>
      <c r="D192" s="69" t="n">
        <v>43</v>
      </c>
      <c r="E192" s="69" t="s">
        <v>155</v>
      </c>
      <c r="F192" s="69" t="s">
        <v>155</v>
      </c>
      <c r="G192" s="69" t="s">
        <v>158</v>
      </c>
      <c r="H192" s="69" t="n">
        <v>19</v>
      </c>
      <c r="I192" s="69" t="n">
        <v>23</v>
      </c>
      <c r="J192" s="69" t="n">
        <v>11</v>
      </c>
      <c r="K192" s="69" t="n">
        <v>10</v>
      </c>
      <c r="L192" s="69" t="n">
        <v>38</v>
      </c>
    </row>
    <row r="193" customFormat="false" ht="12.75" hidden="false" customHeight="true" outlineLevel="0" collapsed="false">
      <c r="A193" s="88" t="s">
        <v>201</v>
      </c>
      <c r="B193" s="69" t="n">
        <v>104</v>
      </c>
      <c r="C193" s="69" t="n">
        <v>65</v>
      </c>
      <c r="D193" s="69" t="n">
        <v>53</v>
      </c>
      <c r="E193" s="69" t="s">
        <v>155</v>
      </c>
      <c r="F193" s="69" t="s">
        <v>155</v>
      </c>
      <c r="G193" s="69" t="s">
        <v>155</v>
      </c>
      <c r="H193" s="69" t="n">
        <v>23</v>
      </c>
      <c r="I193" s="69" t="n">
        <v>28</v>
      </c>
      <c r="J193" s="69" t="n">
        <v>12</v>
      </c>
      <c r="K193" s="69" t="n">
        <v>11</v>
      </c>
      <c r="L193" s="69" t="n">
        <v>39</v>
      </c>
    </row>
    <row r="194" customFormat="false" ht="12.75" hidden="false" customHeight="true" outlineLevel="0" collapsed="false">
      <c r="A194" s="88" t="s">
        <v>202</v>
      </c>
      <c r="B194" s="69" t="n">
        <v>113</v>
      </c>
      <c r="C194" s="69" t="n">
        <v>74</v>
      </c>
      <c r="D194" s="69" t="n">
        <v>59</v>
      </c>
      <c r="E194" s="69" t="s">
        <v>155</v>
      </c>
      <c r="F194" s="69" t="s">
        <v>155</v>
      </c>
      <c r="G194" s="69" t="s">
        <v>158</v>
      </c>
      <c r="H194" s="69" t="n">
        <v>28</v>
      </c>
      <c r="I194" s="69" t="n">
        <v>29</v>
      </c>
      <c r="J194" s="69" t="n">
        <v>15</v>
      </c>
      <c r="K194" s="69" t="n">
        <v>13</v>
      </c>
      <c r="L194" s="69" t="n">
        <v>39</v>
      </c>
    </row>
    <row r="195" customFormat="false" ht="12.75" hidden="false" customHeight="true" outlineLevel="0" collapsed="false">
      <c r="A195" s="88" t="s">
        <v>203</v>
      </c>
      <c r="B195" s="69" t="n">
        <v>121</v>
      </c>
      <c r="C195" s="69" t="n">
        <v>74</v>
      </c>
      <c r="D195" s="69" t="n">
        <v>62</v>
      </c>
      <c r="E195" s="69" t="s">
        <v>155</v>
      </c>
      <c r="F195" s="69" t="s">
        <v>155</v>
      </c>
      <c r="G195" s="69" t="s">
        <v>155</v>
      </c>
      <c r="H195" s="69" t="n">
        <v>26</v>
      </c>
      <c r="I195" s="69" t="n">
        <v>32</v>
      </c>
      <c r="J195" s="69" t="n">
        <v>13</v>
      </c>
      <c r="K195" s="69" t="n">
        <v>11</v>
      </c>
      <c r="L195" s="69" t="n">
        <v>46</v>
      </c>
    </row>
    <row r="196" customFormat="false" ht="12.75" hidden="false" customHeight="true" outlineLevel="0" collapsed="false">
      <c r="A196" s="88" t="s">
        <v>204</v>
      </c>
      <c r="B196" s="69" t="n">
        <v>127</v>
      </c>
      <c r="C196" s="69" t="n">
        <v>83</v>
      </c>
      <c r="D196" s="69" t="n">
        <v>67</v>
      </c>
      <c r="E196" s="69" t="s">
        <v>155</v>
      </c>
      <c r="F196" s="69" t="s">
        <v>155</v>
      </c>
      <c r="G196" s="69" t="s">
        <v>155</v>
      </c>
      <c r="H196" s="69" t="n">
        <v>27</v>
      </c>
      <c r="I196" s="69" t="n">
        <v>37</v>
      </c>
      <c r="J196" s="69" t="n">
        <v>16</v>
      </c>
      <c r="K196" s="69" t="n">
        <v>14</v>
      </c>
      <c r="L196" s="69" t="n">
        <v>44</v>
      </c>
    </row>
    <row r="197" customFormat="false" ht="15" hidden="false" customHeight="true" outlineLevel="0" collapsed="false">
      <c r="A197" s="88" t="s">
        <v>194</v>
      </c>
      <c r="B197" s="69" t="n">
        <v>557</v>
      </c>
      <c r="C197" s="69" t="n">
        <v>351</v>
      </c>
      <c r="D197" s="69" t="n">
        <v>284</v>
      </c>
      <c r="E197" s="69" t="n">
        <v>8</v>
      </c>
      <c r="F197" s="69" t="s">
        <v>155</v>
      </c>
      <c r="G197" s="69" t="s">
        <v>155</v>
      </c>
      <c r="H197" s="69" t="n">
        <v>124</v>
      </c>
      <c r="I197" s="69" t="n">
        <v>148</v>
      </c>
      <c r="J197" s="69" t="n">
        <v>67</v>
      </c>
      <c r="K197" s="69" t="n">
        <v>60</v>
      </c>
      <c r="L197" s="69" t="n">
        <v>206</v>
      </c>
    </row>
    <row r="198" customFormat="false" ht="12.75" hidden="false" customHeight="true" outlineLevel="0" collapsed="false">
      <c r="A198" s="88"/>
    </row>
    <row r="199" customFormat="false" ht="12.75" hidden="false" customHeight="true" outlineLevel="0" collapsed="false">
      <c r="A199" s="88" t="s">
        <v>205</v>
      </c>
      <c r="B199" s="69" t="n">
        <v>138</v>
      </c>
      <c r="C199" s="69" t="n">
        <v>95</v>
      </c>
      <c r="D199" s="69" t="n">
        <v>79</v>
      </c>
      <c r="E199" s="69" t="s">
        <v>155</v>
      </c>
      <c r="F199" s="69" t="s">
        <v>155</v>
      </c>
      <c r="G199" s="69" t="s">
        <v>155</v>
      </c>
      <c r="H199" s="69" t="n">
        <v>35</v>
      </c>
      <c r="I199" s="69" t="n">
        <v>40</v>
      </c>
      <c r="J199" s="69" t="n">
        <v>16</v>
      </c>
      <c r="K199" s="69" t="n">
        <v>15</v>
      </c>
      <c r="L199" s="69" t="n">
        <v>42</v>
      </c>
    </row>
    <row r="200" customFormat="false" ht="12.75" hidden="false" customHeight="true" outlineLevel="0" collapsed="false">
      <c r="A200" s="88" t="s">
        <v>206</v>
      </c>
      <c r="B200" s="69" t="n">
        <v>131</v>
      </c>
      <c r="C200" s="69" t="n">
        <v>88</v>
      </c>
      <c r="D200" s="69" t="n">
        <v>72</v>
      </c>
      <c r="E200" s="69" t="s">
        <v>155</v>
      </c>
      <c r="F200" s="69" t="s">
        <v>155</v>
      </c>
      <c r="G200" s="69" t="s">
        <v>155</v>
      </c>
      <c r="H200" s="69" t="n">
        <v>36</v>
      </c>
      <c r="I200" s="69" t="n">
        <v>31</v>
      </c>
      <c r="J200" s="69" t="n">
        <v>16</v>
      </c>
      <c r="K200" s="69" t="n">
        <v>14</v>
      </c>
      <c r="L200" s="69" t="n">
        <v>43</v>
      </c>
    </row>
    <row r="201" customFormat="false" ht="12.75" hidden="false" customHeight="true" outlineLevel="0" collapsed="false">
      <c r="A201" s="88" t="s">
        <v>207</v>
      </c>
      <c r="B201" s="69" t="n">
        <v>146</v>
      </c>
      <c r="C201" s="69" t="n">
        <v>103</v>
      </c>
      <c r="D201" s="69" t="n">
        <v>86</v>
      </c>
      <c r="E201" s="69" t="s">
        <v>155</v>
      </c>
      <c r="F201" s="69" t="s">
        <v>155</v>
      </c>
      <c r="G201" s="69" t="s">
        <v>155</v>
      </c>
      <c r="H201" s="69" t="n">
        <v>38</v>
      </c>
      <c r="I201" s="69" t="n">
        <v>42</v>
      </c>
      <c r="J201" s="69" t="n">
        <v>18</v>
      </c>
      <c r="K201" s="69" t="n">
        <v>16</v>
      </c>
      <c r="L201" s="69" t="n">
        <v>42</v>
      </c>
    </row>
    <row r="202" customFormat="false" ht="12.75" hidden="false" customHeight="true" outlineLevel="0" collapsed="false">
      <c r="A202" s="88" t="s">
        <v>208</v>
      </c>
      <c r="B202" s="69" t="n">
        <v>152</v>
      </c>
      <c r="C202" s="69" t="n">
        <v>111</v>
      </c>
      <c r="D202" s="69" t="n">
        <v>91</v>
      </c>
      <c r="E202" s="69" t="n">
        <v>7</v>
      </c>
      <c r="F202" s="69" t="s">
        <v>155</v>
      </c>
      <c r="G202" s="69" t="s">
        <v>155</v>
      </c>
      <c r="H202" s="69" t="n">
        <v>41</v>
      </c>
      <c r="I202" s="69" t="n">
        <v>42</v>
      </c>
      <c r="J202" s="69" t="n">
        <v>20</v>
      </c>
      <c r="K202" s="69" t="n">
        <v>15</v>
      </c>
      <c r="L202" s="69" t="n">
        <v>41</v>
      </c>
    </row>
    <row r="203" customFormat="false" ht="12.75" hidden="false" customHeight="true" outlineLevel="0" collapsed="false">
      <c r="A203" s="88" t="s">
        <v>209</v>
      </c>
      <c r="B203" s="69" t="n">
        <v>162</v>
      </c>
      <c r="C203" s="69" t="n">
        <v>118</v>
      </c>
      <c r="D203" s="69" t="n">
        <v>97</v>
      </c>
      <c r="E203" s="69" t="n">
        <v>8</v>
      </c>
      <c r="F203" s="69" t="s">
        <v>158</v>
      </c>
      <c r="G203" s="69" t="s">
        <v>155</v>
      </c>
      <c r="H203" s="69" t="n">
        <v>43</v>
      </c>
      <c r="I203" s="69" t="n">
        <v>46</v>
      </c>
      <c r="J203" s="69" t="n">
        <v>21</v>
      </c>
      <c r="K203" s="69" t="n">
        <v>19</v>
      </c>
      <c r="L203" s="69" t="n">
        <v>43</v>
      </c>
    </row>
    <row r="204" customFormat="false" ht="15" hidden="false" customHeight="true" outlineLevel="0" collapsed="false">
      <c r="A204" s="88" t="s">
        <v>194</v>
      </c>
      <c r="B204" s="69" t="n">
        <v>728</v>
      </c>
      <c r="C204" s="69" t="n">
        <v>516</v>
      </c>
      <c r="D204" s="69" t="n">
        <v>425</v>
      </c>
      <c r="E204" s="69" t="n">
        <v>27</v>
      </c>
      <c r="F204" s="69" t="s">
        <v>155</v>
      </c>
      <c r="G204" s="69" t="s">
        <v>155</v>
      </c>
      <c r="H204" s="69" t="n">
        <v>191</v>
      </c>
      <c r="I204" s="69" t="n">
        <v>202</v>
      </c>
      <c r="J204" s="69" t="n">
        <v>91</v>
      </c>
      <c r="K204" s="69" t="n">
        <v>78</v>
      </c>
      <c r="L204" s="69" t="n">
        <v>212</v>
      </c>
    </row>
    <row r="205" customFormat="false" ht="12.75" hidden="false" customHeight="true" outlineLevel="0" collapsed="false">
      <c r="A205" s="88"/>
    </row>
    <row r="206" customFormat="false" ht="12.75" hidden="false" customHeight="true" outlineLevel="0" collapsed="false">
      <c r="A206" s="88" t="s">
        <v>210</v>
      </c>
      <c r="B206" s="69" t="n">
        <v>166</v>
      </c>
      <c r="C206" s="69" t="n">
        <v>123</v>
      </c>
      <c r="D206" s="69" t="n">
        <v>98</v>
      </c>
      <c r="E206" s="69" t="n">
        <v>7</v>
      </c>
      <c r="F206" s="69" t="s">
        <v>155</v>
      </c>
      <c r="G206" s="69" t="s">
        <v>155</v>
      </c>
      <c r="H206" s="69" t="n">
        <v>43</v>
      </c>
      <c r="I206" s="69" t="n">
        <v>47</v>
      </c>
      <c r="J206" s="69" t="n">
        <v>24</v>
      </c>
      <c r="K206" s="69" t="n">
        <v>22</v>
      </c>
      <c r="L206" s="69" t="n">
        <v>44</v>
      </c>
    </row>
    <row r="207" customFormat="false" ht="12.75" hidden="false" customHeight="true" outlineLevel="0" collapsed="false">
      <c r="A207" s="88" t="s">
        <v>211</v>
      </c>
      <c r="B207" s="69" t="n">
        <v>158</v>
      </c>
      <c r="C207" s="69" t="n">
        <v>118</v>
      </c>
      <c r="D207" s="69" t="n">
        <v>97</v>
      </c>
      <c r="E207" s="69" t="n">
        <v>6</v>
      </c>
      <c r="F207" s="69" t="s">
        <v>155</v>
      </c>
      <c r="G207" s="69" t="s">
        <v>155</v>
      </c>
      <c r="H207" s="69" t="n">
        <v>38</v>
      </c>
      <c r="I207" s="69" t="n">
        <v>51</v>
      </c>
      <c r="J207" s="69" t="n">
        <v>21</v>
      </c>
      <c r="K207" s="69" t="n">
        <v>19</v>
      </c>
      <c r="L207" s="69" t="n">
        <v>41</v>
      </c>
    </row>
    <row r="208" customFormat="false" ht="12.75" hidden="false" customHeight="true" outlineLevel="0" collapsed="false">
      <c r="A208" s="88" t="s">
        <v>212</v>
      </c>
      <c r="B208" s="69" t="n">
        <v>148</v>
      </c>
      <c r="C208" s="69" t="n">
        <v>114</v>
      </c>
      <c r="D208" s="69" t="n">
        <v>94</v>
      </c>
      <c r="E208" s="69" t="n">
        <v>6</v>
      </c>
      <c r="F208" s="69" t="s">
        <v>155</v>
      </c>
      <c r="G208" s="69" t="s">
        <v>155</v>
      </c>
      <c r="H208" s="69" t="n">
        <v>40</v>
      </c>
      <c r="I208" s="69" t="n">
        <v>45</v>
      </c>
      <c r="J208" s="69" t="n">
        <v>20</v>
      </c>
      <c r="K208" s="69" t="n">
        <v>18</v>
      </c>
      <c r="L208" s="69" t="n">
        <v>35</v>
      </c>
    </row>
    <row r="209" customFormat="false" ht="12.75" hidden="false" customHeight="true" outlineLevel="0" collapsed="false">
      <c r="A209" s="88" t="s">
        <v>213</v>
      </c>
      <c r="B209" s="69" t="n">
        <v>153</v>
      </c>
      <c r="C209" s="69" t="n">
        <v>116</v>
      </c>
      <c r="D209" s="69" t="n">
        <v>95</v>
      </c>
      <c r="E209" s="69" t="n">
        <v>9</v>
      </c>
      <c r="F209" s="69" t="s">
        <v>155</v>
      </c>
      <c r="G209" s="69" t="s">
        <v>155</v>
      </c>
      <c r="H209" s="69" t="n">
        <v>32</v>
      </c>
      <c r="I209" s="69" t="n">
        <v>52</v>
      </c>
      <c r="J209" s="69" t="n">
        <v>22</v>
      </c>
      <c r="K209" s="69" t="n">
        <v>19</v>
      </c>
      <c r="L209" s="69" t="n">
        <v>37</v>
      </c>
    </row>
    <row r="210" customFormat="false" ht="12.75" hidden="false" customHeight="true" outlineLevel="0" collapsed="false">
      <c r="A210" s="88" t="s">
        <v>214</v>
      </c>
      <c r="B210" s="69" t="n">
        <v>148</v>
      </c>
      <c r="C210" s="69" t="n">
        <v>112</v>
      </c>
      <c r="D210" s="69" t="n">
        <v>91</v>
      </c>
      <c r="E210" s="69" t="n">
        <v>9</v>
      </c>
      <c r="F210" s="69" t="s">
        <v>155</v>
      </c>
      <c r="G210" s="69" t="s">
        <v>155</v>
      </c>
      <c r="H210" s="69" t="n">
        <v>32</v>
      </c>
      <c r="I210" s="69" t="n">
        <v>49</v>
      </c>
      <c r="J210" s="69" t="n">
        <v>21</v>
      </c>
      <c r="K210" s="69" t="n">
        <v>18</v>
      </c>
      <c r="L210" s="69" t="n">
        <v>36</v>
      </c>
    </row>
    <row r="211" customFormat="false" ht="15" hidden="false" customHeight="true" outlineLevel="0" collapsed="false">
      <c r="A211" s="88" t="s">
        <v>194</v>
      </c>
      <c r="B211" s="69" t="n">
        <v>774</v>
      </c>
      <c r="C211" s="69" t="n">
        <v>583</v>
      </c>
      <c r="D211" s="69" t="n">
        <v>474</v>
      </c>
      <c r="E211" s="69" t="n">
        <v>38</v>
      </c>
      <c r="F211" s="69" t="s">
        <v>155</v>
      </c>
      <c r="G211" s="69" t="s">
        <v>155</v>
      </c>
      <c r="H211" s="69" t="n">
        <v>185</v>
      </c>
      <c r="I211" s="69" t="n">
        <v>245</v>
      </c>
      <c r="J211" s="69" t="n">
        <v>108</v>
      </c>
      <c r="K211" s="69" t="n">
        <v>97</v>
      </c>
      <c r="L211" s="69" t="n">
        <v>191</v>
      </c>
    </row>
    <row r="212" customFormat="false" ht="12.75" hidden="false" customHeight="true" outlineLevel="0" collapsed="false">
      <c r="A212" s="88"/>
    </row>
    <row r="213" customFormat="false" ht="12.75" hidden="false" customHeight="true" outlineLevel="0" collapsed="false">
      <c r="A213" s="88" t="s">
        <v>215</v>
      </c>
      <c r="B213" s="69" t="n">
        <v>143</v>
      </c>
      <c r="C213" s="69" t="n">
        <v>114</v>
      </c>
      <c r="D213" s="69" t="n">
        <v>93</v>
      </c>
      <c r="E213" s="69" t="n">
        <v>8</v>
      </c>
      <c r="F213" s="69" t="s">
        <v>155</v>
      </c>
      <c r="G213" s="69" t="s">
        <v>155</v>
      </c>
      <c r="H213" s="69" t="n">
        <v>34</v>
      </c>
      <c r="I213" s="69" t="n">
        <v>49</v>
      </c>
      <c r="J213" s="69" t="n">
        <v>21</v>
      </c>
      <c r="K213" s="69" t="n">
        <v>19</v>
      </c>
      <c r="L213" s="69" t="n">
        <v>29</v>
      </c>
    </row>
    <row r="214" customFormat="false" ht="12.75" hidden="false" customHeight="true" outlineLevel="0" collapsed="false">
      <c r="A214" s="88" t="s">
        <v>216</v>
      </c>
      <c r="B214" s="69" t="n">
        <v>123</v>
      </c>
      <c r="C214" s="69" t="n">
        <v>93</v>
      </c>
      <c r="D214" s="69" t="n">
        <v>78</v>
      </c>
      <c r="E214" s="69" t="n">
        <v>9</v>
      </c>
      <c r="F214" s="69" t="s">
        <v>155</v>
      </c>
      <c r="G214" s="69" t="s">
        <v>155</v>
      </c>
      <c r="H214" s="69" t="n">
        <v>27</v>
      </c>
      <c r="I214" s="69" t="n">
        <v>40</v>
      </c>
      <c r="J214" s="69" t="n">
        <v>15</v>
      </c>
      <c r="K214" s="69" t="n">
        <v>12</v>
      </c>
      <c r="L214" s="69" t="n">
        <v>29</v>
      </c>
    </row>
    <row r="215" customFormat="false" ht="12.75" hidden="false" customHeight="true" outlineLevel="0" collapsed="false">
      <c r="A215" s="88" t="s">
        <v>217</v>
      </c>
      <c r="B215" s="69" t="n">
        <v>136</v>
      </c>
      <c r="C215" s="69" t="n">
        <v>106</v>
      </c>
      <c r="D215" s="69" t="n">
        <v>88</v>
      </c>
      <c r="E215" s="69" t="n">
        <v>10</v>
      </c>
      <c r="F215" s="69" t="s">
        <v>155</v>
      </c>
      <c r="G215" s="69" t="s">
        <v>155</v>
      </c>
      <c r="H215" s="69" t="n">
        <v>32</v>
      </c>
      <c r="I215" s="69" t="n">
        <v>45</v>
      </c>
      <c r="J215" s="69" t="n">
        <v>18</v>
      </c>
      <c r="K215" s="69" t="n">
        <v>15</v>
      </c>
      <c r="L215" s="69" t="n">
        <v>29</v>
      </c>
    </row>
    <row r="216" customFormat="false" ht="12.75" hidden="false" customHeight="true" outlineLevel="0" collapsed="false">
      <c r="A216" s="88" t="s">
        <v>218</v>
      </c>
      <c r="B216" s="69" t="n">
        <v>136</v>
      </c>
      <c r="C216" s="69" t="n">
        <v>107</v>
      </c>
      <c r="D216" s="69" t="n">
        <v>89</v>
      </c>
      <c r="E216" s="69" t="n">
        <v>9</v>
      </c>
      <c r="F216" s="69" t="s">
        <v>155</v>
      </c>
      <c r="G216" s="69" t="s">
        <v>155</v>
      </c>
      <c r="H216" s="69" t="n">
        <v>29</v>
      </c>
      <c r="I216" s="69" t="n">
        <v>51</v>
      </c>
      <c r="J216" s="69" t="n">
        <v>18</v>
      </c>
      <c r="K216" s="69" t="n">
        <v>16</v>
      </c>
      <c r="L216" s="69" t="n">
        <v>29</v>
      </c>
    </row>
    <row r="217" customFormat="false" ht="12.75" hidden="false" customHeight="true" outlineLevel="0" collapsed="false">
      <c r="A217" s="88" t="s">
        <v>219</v>
      </c>
      <c r="B217" s="69" t="n">
        <v>122</v>
      </c>
      <c r="C217" s="69" t="n">
        <v>99</v>
      </c>
      <c r="D217" s="69" t="n">
        <v>81</v>
      </c>
      <c r="E217" s="69" t="n">
        <v>11</v>
      </c>
      <c r="F217" s="69" t="s">
        <v>155</v>
      </c>
      <c r="G217" s="69" t="s">
        <v>155</v>
      </c>
      <c r="H217" s="69" t="n">
        <v>22</v>
      </c>
      <c r="I217" s="69" t="n">
        <v>47</v>
      </c>
      <c r="J217" s="69" t="n">
        <v>18</v>
      </c>
      <c r="K217" s="69" t="n">
        <v>17</v>
      </c>
      <c r="L217" s="69" t="n">
        <v>23</v>
      </c>
    </row>
    <row r="218" customFormat="false" ht="15" hidden="false" customHeight="true" outlineLevel="0" collapsed="false">
      <c r="A218" s="88" t="s">
        <v>194</v>
      </c>
      <c r="B218" s="69" t="n">
        <v>658</v>
      </c>
      <c r="C218" s="69" t="n">
        <v>518</v>
      </c>
      <c r="D218" s="69" t="n">
        <v>429</v>
      </c>
      <c r="E218" s="69" t="n">
        <v>47</v>
      </c>
      <c r="F218" s="69" t="s">
        <v>155</v>
      </c>
      <c r="G218" s="69" t="s">
        <v>155</v>
      </c>
      <c r="H218" s="69" t="n">
        <v>144</v>
      </c>
      <c r="I218" s="69" t="n">
        <v>233</v>
      </c>
      <c r="J218" s="69" t="n">
        <v>89</v>
      </c>
      <c r="K218" s="69" t="n">
        <v>78</v>
      </c>
      <c r="L218" s="69" t="n">
        <v>140</v>
      </c>
    </row>
    <row r="219" s="78" customFormat="true" ht="18" hidden="false" customHeight="true" outlineLevel="0" collapsed="false">
      <c r="A219" s="91" t="s">
        <v>220</v>
      </c>
    </row>
    <row r="220" s="78" customFormat="true" ht="9.75" hidden="false" customHeight="true" outlineLevel="0" collapsed="false">
      <c r="A220" s="78" t="s">
        <v>221</v>
      </c>
    </row>
    <row r="221" s="78" customFormat="true" ht="9.75" hidden="false" customHeight="true" outlineLevel="0" collapsed="false">
      <c r="A221" s="78" t="s">
        <v>222</v>
      </c>
    </row>
    <row r="222" customFormat="false" ht="21" hidden="false" customHeight="true" outlineLevel="0" collapsed="false">
      <c r="A222" s="82" t="s">
        <v>261</v>
      </c>
      <c r="B222" s="82"/>
      <c r="C222" s="82"/>
      <c r="D222" s="82"/>
      <c r="E222" s="82"/>
      <c r="F222" s="82"/>
      <c r="G222" s="82"/>
      <c r="H222" s="82"/>
      <c r="I222" s="82"/>
      <c r="J222" s="82"/>
      <c r="K222" s="82"/>
      <c r="L222" s="82"/>
    </row>
    <row r="223" customFormat="false" ht="30" hidden="false" customHeight="true" outlineLevel="0" collapsed="false">
      <c r="A223" s="66" t="s">
        <v>254</v>
      </c>
      <c r="B223" s="66"/>
      <c r="C223" s="66"/>
      <c r="D223" s="66"/>
      <c r="E223" s="66"/>
      <c r="F223" s="66"/>
      <c r="G223" s="66"/>
      <c r="H223" s="66"/>
      <c r="I223" s="66"/>
      <c r="J223" s="66"/>
      <c r="K223" s="66"/>
      <c r="L223" s="66"/>
    </row>
    <row r="224" customFormat="false" ht="12.75" hidden="false" customHeight="true" outlineLevel="0" collapsed="false">
      <c r="A224" s="88" t="s">
        <v>225</v>
      </c>
      <c r="B224" s="69" t="n">
        <v>121</v>
      </c>
      <c r="C224" s="69" t="n">
        <v>97</v>
      </c>
      <c r="D224" s="69" t="n">
        <v>82</v>
      </c>
      <c r="E224" s="69" t="n">
        <v>7</v>
      </c>
      <c r="F224" s="69" t="s">
        <v>155</v>
      </c>
      <c r="G224" s="69" t="s">
        <v>155</v>
      </c>
      <c r="H224" s="69" t="n">
        <v>30</v>
      </c>
      <c r="I224" s="69" t="n">
        <v>44</v>
      </c>
      <c r="J224" s="69" t="n">
        <v>15</v>
      </c>
      <c r="K224" s="69" t="n">
        <v>13</v>
      </c>
      <c r="L224" s="69" t="n">
        <v>24</v>
      </c>
    </row>
    <row r="225" customFormat="false" ht="12.75" hidden="false" customHeight="true" outlineLevel="0" collapsed="false">
      <c r="A225" s="88" t="s">
        <v>226</v>
      </c>
      <c r="B225" s="69" t="n">
        <v>102</v>
      </c>
      <c r="C225" s="69" t="n">
        <v>80</v>
      </c>
      <c r="D225" s="69" t="n">
        <v>67</v>
      </c>
      <c r="E225" s="69" t="n">
        <v>7</v>
      </c>
      <c r="F225" s="69" t="s">
        <v>155</v>
      </c>
      <c r="G225" s="69" t="s">
        <v>155</v>
      </c>
      <c r="H225" s="69" t="n">
        <v>24</v>
      </c>
      <c r="I225" s="69" t="n">
        <v>34</v>
      </c>
      <c r="J225" s="69" t="n">
        <v>13</v>
      </c>
      <c r="K225" s="69" t="n">
        <v>10</v>
      </c>
      <c r="L225" s="69" t="n">
        <v>22</v>
      </c>
    </row>
    <row r="226" customFormat="false" ht="12.75" hidden="false" customHeight="true" outlineLevel="0" collapsed="false">
      <c r="A226" s="88" t="s">
        <v>227</v>
      </c>
      <c r="B226" s="69" t="n">
        <v>99</v>
      </c>
      <c r="C226" s="69" t="n">
        <v>77</v>
      </c>
      <c r="D226" s="69" t="n">
        <v>65</v>
      </c>
      <c r="E226" s="69" t="n">
        <v>8</v>
      </c>
      <c r="F226" s="69" t="s">
        <v>155</v>
      </c>
      <c r="G226" s="69" t="s">
        <v>155</v>
      </c>
      <c r="H226" s="69" t="n">
        <v>21</v>
      </c>
      <c r="I226" s="69" t="n">
        <v>35</v>
      </c>
      <c r="J226" s="69" t="n">
        <v>12</v>
      </c>
      <c r="K226" s="69" t="n">
        <v>11</v>
      </c>
      <c r="L226" s="69" t="n">
        <v>22</v>
      </c>
    </row>
    <row r="227" customFormat="false" ht="12.75" hidden="false" customHeight="true" outlineLevel="0" collapsed="false">
      <c r="A227" s="88" t="s">
        <v>228</v>
      </c>
      <c r="B227" s="69" t="n">
        <v>98</v>
      </c>
      <c r="C227" s="69" t="n">
        <v>81</v>
      </c>
      <c r="D227" s="69" t="n">
        <v>67</v>
      </c>
      <c r="E227" s="69" t="n">
        <v>9</v>
      </c>
      <c r="F227" s="69" t="s">
        <v>155</v>
      </c>
      <c r="G227" s="69" t="s">
        <v>155</v>
      </c>
      <c r="H227" s="69" t="n">
        <v>21</v>
      </c>
      <c r="I227" s="69" t="n">
        <v>36</v>
      </c>
      <c r="J227" s="69" t="n">
        <v>14</v>
      </c>
      <c r="K227" s="69" t="n">
        <v>13</v>
      </c>
      <c r="L227" s="69" t="n">
        <v>17</v>
      </c>
    </row>
    <row r="228" customFormat="false" ht="12.75" hidden="false" customHeight="true" outlineLevel="0" collapsed="false">
      <c r="A228" s="88" t="s">
        <v>229</v>
      </c>
      <c r="B228" s="69" t="n">
        <v>91</v>
      </c>
      <c r="C228" s="69" t="n">
        <v>73</v>
      </c>
      <c r="D228" s="69" t="n">
        <v>61</v>
      </c>
      <c r="E228" s="69" t="n">
        <v>7</v>
      </c>
      <c r="F228" s="69" t="s">
        <v>155</v>
      </c>
      <c r="G228" s="69" t="s">
        <v>155</v>
      </c>
      <c r="H228" s="69" t="n">
        <v>19</v>
      </c>
      <c r="I228" s="69" t="n">
        <v>34</v>
      </c>
      <c r="J228" s="69" t="n">
        <v>12</v>
      </c>
      <c r="K228" s="69" t="n">
        <v>11</v>
      </c>
      <c r="L228" s="69" t="n">
        <v>18</v>
      </c>
    </row>
    <row r="229" customFormat="false" ht="15" hidden="false" customHeight="true" outlineLevel="0" collapsed="false">
      <c r="A229" s="88" t="s">
        <v>194</v>
      </c>
      <c r="B229" s="69" t="n">
        <v>510</v>
      </c>
      <c r="C229" s="69" t="n">
        <v>408</v>
      </c>
      <c r="D229" s="69" t="n">
        <v>343</v>
      </c>
      <c r="E229" s="69" t="n">
        <v>38</v>
      </c>
      <c r="F229" s="69" t="s">
        <v>155</v>
      </c>
      <c r="G229" s="69" t="s">
        <v>155</v>
      </c>
      <c r="H229" s="69" t="n">
        <v>115</v>
      </c>
      <c r="I229" s="69" t="n">
        <v>183</v>
      </c>
      <c r="J229" s="69" t="n">
        <v>65</v>
      </c>
      <c r="K229" s="69" t="n">
        <v>58</v>
      </c>
      <c r="L229" s="69" t="n">
        <v>102</v>
      </c>
    </row>
    <row r="230" customFormat="false" ht="12.75" hidden="false" customHeight="true" outlineLevel="0" collapsed="false">
      <c r="A230" s="88"/>
    </row>
    <row r="231" customFormat="false" ht="12.75" hidden="false" customHeight="true" outlineLevel="0" collapsed="false">
      <c r="A231" s="88" t="s">
        <v>230</v>
      </c>
      <c r="B231" s="69" t="n">
        <v>89</v>
      </c>
      <c r="C231" s="69" t="n">
        <v>72</v>
      </c>
      <c r="D231" s="69" t="n">
        <v>59</v>
      </c>
      <c r="E231" s="69" t="n">
        <v>9</v>
      </c>
      <c r="F231" s="69" t="s">
        <v>155</v>
      </c>
      <c r="G231" s="69" t="s">
        <v>158</v>
      </c>
      <c r="H231" s="69" t="n">
        <v>19</v>
      </c>
      <c r="I231" s="69" t="n">
        <v>31</v>
      </c>
      <c r="J231" s="69" t="n">
        <v>13</v>
      </c>
      <c r="K231" s="69" t="n">
        <v>13</v>
      </c>
      <c r="L231" s="69" t="n">
        <v>17</v>
      </c>
    </row>
    <row r="232" customFormat="false" ht="12.75" hidden="false" customHeight="true" outlineLevel="0" collapsed="false">
      <c r="A232" s="88" t="s">
        <v>231</v>
      </c>
      <c r="B232" s="69" t="n">
        <v>88</v>
      </c>
      <c r="C232" s="69" t="n">
        <v>73</v>
      </c>
      <c r="D232" s="69" t="n">
        <v>61</v>
      </c>
      <c r="E232" s="69" t="n">
        <v>7</v>
      </c>
      <c r="F232" s="69" t="s">
        <v>155</v>
      </c>
      <c r="G232" s="69" t="s">
        <v>155</v>
      </c>
      <c r="H232" s="69" t="n">
        <v>21</v>
      </c>
      <c r="I232" s="69" t="n">
        <v>31</v>
      </c>
      <c r="J232" s="69" t="n">
        <v>12</v>
      </c>
      <c r="K232" s="69" t="n">
        <v>10</v>
      </c>
      <c r="L232" s="69" t="n">
        <v>15</v>
      </c>
    </row>
    <row r="233" customFormat="false" ht="12.75" hidden="false" customHeight="true" outlineLevel="0" collapsed="false">
      <c r="A233" s="88" t="s">
        <v>232</v>
      </c>
      <c r="B233" s="69" t="n">
        <v>96</v>
      </c>
      <c r="C233" s="69" t="n">
        <v>76</v>
      </c>
      <c r="D233" s="69" t="n">
        <v>62</v>
      </c>
      <c r="E233" s="69" t="n">
        <v>9</v>
      </c>
      <c r="F233" s="69" t="s">
        <v>155</v>
      </c>
      <c r="G233" s="69" t="s">
        <v>155</v>
      </c>
      <c r="H233" s="69" t="n">
        <v>18</v>
      </c>
      <c r="I233" s="69" t="n">
        <v>34</v>
      </c>
      <c r="J233" s="69" t="n">
        <v>14</v>
      </c>
      <c r="K233" s="69" t="n">
        <v>12</v>
      </c>
      <c r="L233" s="69" t="n">
        <v>20</v>
      </c>
    </row>
    <row r="234" customFormat="false" ht="12.75" hidden="false" customHeight="true" outlineLevel="0" collapsed="false">
      <c r="A234" s="88" t="s">
        <v>233</v>
      </c>
      <c r="B234" s="69" t="n">
        <v>87</v>
      </c>
      <c r="C234" s="69" t="n">
        <v>69</v>
      </c>
      <c r="D234" s="69" t="n">
        <v>56</v>
      </c>
      <c r="E234" s="69" t="n">
        <v>6</v>
      </c>
      <c r="F234" s="69" t="s">
        <v>155</v>
      </c>
      <c r="G234" s="69" t="s">
        <v>155</v>
      </c>
      <c r="H234" s="69" t="n">
        <v>17</v>
      </c>
      <c r="I234" s="69" t="n">
        <v>32</v>
      </c>
      <c r="J234" s="69" t="n">
        <v>12</v>
      </c>
      <c r="K234" s="69" t="n">
        <v>11</v>
      </c>
      <c r="L234" s="69" t="n">
        <v>19</v>
      </c>
    </row>
    <row r="235" customFormat="false" ht="12.75" hidden="false" customHeight="true" outlineLevel="0" collapsed="false">
      <c r="A235" s="88" t="s">
        <v>234</v>
      </c>
      <c r="B235" s="98" t="n">
        <v>78</v>
      </c>
      <c r="C235" s="98" t="n">
        <v>60</v>
      </c>
      <c r="D235" s="98" t="n">
        <v>50</v>
      </c>
      <c r="E235" s="98" t="n">
        <v>7</v>
      </c>
      <c r="F235" s="98" t="s">
        <v>158</v>
      </c>
      <c r="G235" s="98" t="s">
        <v>155</v>
      </c>
      <c r="H235" s="98" t="n">
        <v>13</v>
      </c>
      <c r="I235" s="98" t="n">
        <v>30</v>
      </c>
      <c r="J235" s="98" t="n">
        <v>9</v>
      </c>
      <c r="K235" s="98" t="n">
        <v>8</v>
      </c>
      <c r="L235" s="98" t="n">
        <v>18</v>
      </c>
    </row>
    <row r="236" customFormat="false" ht="12.75" hidden="false" customHeight="true" outlineLevel="0" collapsed="false">
      <c r="A236" s="88" t="s">
        <v>194</v>
      </c>
      <c r="B236" s="69" t="n">
        <v>438</v>
      </c>
      <c r="C236" s="69" t="n">
        <v>349</v>
      </c>
      <c r="D236" s="69" t="n">
        <v>288</v>
      </c>
      <c r="E236" s="69" t="n">
        <v>38</v>
      </c>
      <c r="F236" s="69" t="s">
        <v>155</v>
      </c>
      <c r="G236" s="69" t="s">
        <v>155</v>
      </c>
      <c r="H236" s="69" t="n">
        <v>87</v>
      </c>
      <c r="I236" s="69" t="n">
        <v>158</v>
      </c>
      <c r="J236" s="69" t="n">
        <v>61</v>
      </c>
      <c r="K236" s="69" t="n">
        <v>54</v>
      </c>
      <c r="L236" s="69" t="n">
        <v>89</v>
      </c>
    </row>
    <row r="237" customFormat="false" ht="12.75" hidden="false" customHeight="true" outlineLevel="0" collapsed="false">
      <c r="A237" s="88"/>
    </row>
    <row r="238" customFormat="false" ht="12.75" hidden="false" customHeight="true" outlineLevel="0" collapsed="false">
      <c r="A238" s="88" t="s">
        <v>235</v>
      </c>
      <c r="B238" s="69" t="n">
        <v>84</v>
      </c>
      <c r="C238" s="69" t="n">
        <v>64</v>
      </c>
      <c r="D238" s="69" t="n">
        <v>54</v>
      </c>
      <c r="E238" s="69" t="n">
        <v>6</v>
      </c>
      <c r="F238" s="69" t="s">
        <v>155</v>
      </c>
      <c r="G238" s="69" t="s">
        <v>155</v>
      </c>
      <c r="H238" s="69" t="n">
        <v>18</v>
      </c>
      <c r="I238" s="69" t="n">
        <v>29</v>
      </c>
      <c r="J238" s="69" t="n">
        <v>11</v>
      </c>
      <c r="K238" s="69" t="n">
        <v>9</v>
      </c>
      <c r="L238" s="69" t="n">
        <v>20</v>
      </c>
    </row>
    <row r="239" customFormat="false" ht="12.75" hidden="false" customHeight="true" outlineLevel="0" collapsed="false">
      <c r="A239" s="88" t="s">
        <v>236</v>
      </c>
      <c r="B239" s="69" t="n">
        <v>89</v>
      </c>
      <c r="C239" s="69" t="n">
        <v>66</v>
      </c>
      <c r="D239" s="69" t="n">
        <v>55</v>
      </c>
      <c r="E239" s="69" t="n">
        <v>6</v>
      </c>
      <c r="F239" s="69" t="s">
        <v>155</v>
      </c>
      <c r="G239" s="69" t="s">
        <v>158</v>
      </c>
      <c r="H239" s="69" t="n">
        <v>19</v>
      </c>
      <c r="I239" s="69" t="n">
        <v>30</v>
      </c>
      <c r="J239" s="69" t="n">
        <v>11</v>
      </c>
      <c r="K239" s="69" t="n">
        <v>9</v>
      </c>
      <c r="L239" s="69" t="n">
        <v>23</v>
      </c>
    </row>
    <row r="240" customFormat="false" ht="12.75" hidden="false" customHeight="true" outlineLevel="0" collapsed="false">
      <c r="A240" s="88" t="s">
        <v>237</v>
      </c>
      <c r="B240" s="69" t="n">
        <v>95</v>
      </c>
      <c r="C240" s="69" t="n">
        <v>71</v>
      </c>
      <c r="D240" s="69" t="n">
        <v>58</v>
      </c>
      <c r="E240" s="69" t="n">
        <v>6</v>
      </c>
      <c r="F240" s="69" t="s">
        <v>155</v>
      </c>
      <c r="G240" s="69" t="s">
        <v>158</v>
      </c>
      <c r="H240" s="69" t="n">
        <v>17</v>
      </c>
      <c r="I240" s="69" t="n">
        <v>33</v>
      </c>
      <c r="J240" s="69" t="n">
        <v>13</v>
      </c>
      <c r="K240" s="69" t="n">
        <v>11</v>
      </c>
      <c r="L240" s="69" t="n">
        <v>25</v>
      </c>
    </row>
    <row r="241" customFormat="false" ht="12.75" hidden="false" customHeight="true" outlineLevel="0" collapsed="false">
      <c r="A241" s="88" t="s">
        <v>238</v>
      </c>
      <c r="B241" s="69" t="n">
        <v>103</v>
      </c>
      <c r="C241" s="69" t="n">
        <v>77</v>
      </c>
      <c r="D241" s="69" t="n">
        <v>63</v>
      </c>
      <c r="E241" s="69" t="n">
        <v>7</v>
      </c>
      <c r="F241" s="69" t="s">
        <v>155</v>
      </c>
      <c r="G241" s="69" t="s">
        <v>155</v>
      </c>
      <c r="H241" s="69" t="n">
        <v>21</v>
      </c>
      <c r="I241" s="69" t="n">
        <v>34</v>
      </c>
      <c r="J241" s="69" t="n">
        <v>14</v>
      </c>
      <c r="K241" s="69" t="n">
        <v>12</v>
      </c>
      <c r="L241" s="69" t="n">
        <v>27</v>
      </c>
    </row>
    <row r="242" customFormat="false" ht="12.75" hidden="false" customHeight="true" outlineLevel="0" collapsed="false">
      <c r="A242" s="88" t="s">
        <v>239</v>
      </c>
      <c r="B242" s="69" t="n">
        <v>103</v>
      </c>
      <c r="C242" s="69" t="n">
        <v>75</v>
      </c>
      <c r="D242" s="69" t="n">
        <v>59</v>
      </c>
      <c r="E242" s="69" t="n">
        <v>7</v>
      </c>
      <c r="F242" s="69" t="s">
        <v>155</v>
      </c>
      <c r="G242" s="69" t="s">
        <v>158</v>
      </c>
      <c r="H242" s="69" t="n">
        <v>16</v>
      </c>
      <c r="I242" s="69" t="n">
        <v>35</v>
      </c>
      <c r="J242" s="69" t="n">
        <v>16</v>
      </c>
      <c r="K242" s="69" t="n">
        <v>14</v>
      </c>
      <c r="L242" s="69" t="n">
        <v>27</v>
      </c>
    </row>
    <row r="243" customFormat="false" ht="12.75" hidden="false" customHeight="true" outlineLevel="0" collapsed="false">
      <c r="A243" s="88" t="s">
        <v>194</v>
      </c>
      <c r="B243" s="69" t="n">
        <v>475</v>
      </c>
      <c r="C243" s="69" t="n">
        <v>353</v>
      </c>
      <c r="D243" s="69" t="n">
        <v>288</v>
      </c>
      <c r="E243" s="69" t="n">
        <v>32</v>
      </c>
      <c r="F243" s="69" t="s">
        <v>155</v>
      </c>
      <c r="G243" s="69" t="s">
        <v>155</v>
      </c>
      <c r="H243" s="69" t="n">
        <v>91</v>
      </c>
      <c r="I243" s="69" t="n">
        <v>161</v>
      </c>
      <c r="J243" s="69" t="n">
        <v>65</v>
      </c>
      <c r="K243" s="69" t="n">
        <v>56</v>
      </c>
      <c r="L243" s="69" t="n">
        <v>122</v>
      </c>
    </row>
    <row r="244" customFormat="false" ht="12.75" hidden="false" customHeight="true" outlineLevel="0" collapsed="false">
      <c r="A244" s="88"/>
    </row>
    <row r="245" customFormat="false" ht="12.75" hidden="false" customHeight="true" outlineLevel="0" collapsed="false">
      <c r="A245" s="88" t="s">
        <v>240</v>
      </c>
      <c r="B245" s="69" t="n">
        <v>94</v>
      </c>
      <c r="C245" s="69" t="n">
        <v>66</v>
      </c>
      <c r="D245" s="69" t="n">
        <v>51</v>
      </c>
      <c r="E245" s="69" t="n">
        <v>6</v>
      </c>
      <c r="F245" s="69" t="s">
        <v>155</v>
      </c>
      <c r="G245" s="69" t="s">
        <v>158</v>
      </c>
      <c r="H245" s="69" t="n">
        <v>15</v>
      </c>
      <c r="I245" s="69" t="n">
        <v>31</v>
      </c>
      <c r="J245" s="69" t="n">
        <v>14</v>
      </c>
      <c r="K245" s="69" t="n">
        <v>11</v>
      </c>
      <c r="L245" s="69" t="n">
        <v>29</v>
      </c>
    </row>
    <row r="246" customFormat="false" ht="12.75" hidden="false" customHeight="true" outlineLevel="0" collapsed="false">
      <c r="A246" s="88" t="s">
        <v>241</v>
      </c>
      <c r="B246" s="69" t="n">
        <v>96</v>
      </c>
      <c r="C246" s="69" t="n">
        <v>64</v>
      </c>
      <c r="D246" s="69" t="n">
        <v>51</v>
      </c>
      <c r="E246" s="69" t="n">
        <v>6</v>
      </c>
      <c r="F246" s="69" t="s">
        <v>155</v>
      </c>
      <c r="G246" s="69" t="s">
        <v>155</v>
      </c>
      <c r="H246" s="69" t="n">
        <v>11</v>
      </c>
      <c r="I246" s="69" t="n">
        <v>33</v>
      </c>
      <c r="J246" s="69" t="n">
        <v>12</v>
      </c>
      <c r="K246" s="69" t="n">
        <v>10</v>
      </c>
      <c r="L246" s="69" t="n">
        <v>32</v>
      </c>
    </row>
    <row r="247" customFormat="false" ht="12.75" hidden="false" customHeight="true" outlineLevel="0" collapsed="false">
      <c r="A247" s="88" t="s">
        <v>242</v>
      </c>
      <c r="B247" s="69" t="n">
        <v>77</v>
      </c>
      <c r="C247" s="69" t="n">
        <v>50</v>
      </c>
      <c r="D247" s="69" t="n">
        <v>33</v>
      </c>
      <c r="E247" s="69" t="s">
        <v>155</v>
      </c>
      <c r="F247" s="69" t="s">
        <v>155</v>
      </c>
      <c r="G247" s="69" t="s">
        <v>158</v>
      </c>
      <c r="H247" s="69" t="n">
        <v>9</v>
      </c>
      <c r="I247" s="69" t="n">
        <v>21</v>
      </c>
      <c r="J247" s="69" t="n">
        <v>16</v>
      </c>
      <c r="K247" s="69" t="n">
        <v>13</v>
      </c>
      <c r="L247" s="69" t="n">
        <v>27</v>
      </c>
    </row>
    <row r="248" customFormat="false" ht="12.75" hidden="false" customHeight="true" outlineLevel="0" collapsed="false">
      <c r="A248" s="88" t="s">
        <v>243</v>
      </c>
      <c r="B248" s="69" t="n">
        <v>85</v>
      </c>
      <c r="C248" s="69" t="n">
        <v>49</v>
      </c>
      <c r="D248" s="69" t="n">
        <v>37</v>
      </c>
      <c r="E248" s="69" t="s">
        <v>155</v>
      </c>
      <c r="F248" s="69" t="s">
        <v>155</v>
      </c>
      <c r="G248" s="69" t="s">
        <v>155</v>
      </c>
      <c r="H248" s="69" t="n">
        <v>10</v>
      </c>
      <c r="I248" s="69" t="n">
        <v>22</v>
      </c>
      <c r="J248" s="69" t="n">
        <v>12</v>
      </c>
      <c r="K248" s="69" t="n">
        <v>9</v>
      </c>
      <c r="L248" s="69" t="n">
        <v>36</v>
      </c>
    </row>
    <row r="249" customFormat="false" ht="12.75" hidden="false" customHeight="true" outlineLevel="0" collapsed="false">
      <c r="A249" s="88" t="s">
        <v>244</v>
      </c>
      <c r="B249" s="69" t="n">
        <v>68</v>
      </c>
      <c r="C249" s="69" t="n">
        <v>40</v>
      </c>
      <c r="D249" s="69" t="n">
        <v>27</v>
      </c>
      <c r="E249" s="69" t="s">
        <v>155</v>
      </c>
      <c r="F249" s="69" t="s">
        <v>158</v>
      </c>
      <c r="G249" s="69" t="s">
        <v>155</v>
      </c>
      <c r="H249" s="69" t="n">
        <v>6</v>
      </c>
      <c r="I249" s="69" t="n">
        <v>18</v>
      </c>
      <c r="J249" s="69" t="n">
        <v>13</v>
      </c>
      <c r="K249" s="69" t="n">
        <v>8</v>
      </c>
      <c r="L249" s="69" t="n">
        <v>28</v>
      </c>
    </row>
    <row r="250" customFormat="false" ht="12.75" hidden="false" customHeight="true" outlineLevel="0" collapsed="false">
      <c r="A250" s="88" t="s">
        <v>194</v>
      </c>
      <c r="B250" s="69" t="n">
        <v>420</v>
      </c>
      <c r="C250" s="69" t="n">
        <v>268</v>
      </c>
      <c r="D250" s="69" t="n">
        <v>200</v>
      </c>
      <c r="E250" s="69" t="n">
        <v>22</v>
      </c>
      <c r="F250" s="69" t="s">
        <v>155</v>
      </c>
      <c r="G250" s="69" t="s">
        <v>155</v>
      </c>
      <c r="H250" s="69" t="n">
        <v>51</v>
      </c>
      <c r="I250" s="69" t="n">
        <v>124</v>
      </c>
      <c r="J250" s="69" t="n">
        <v>68</v>
      </c>
      <c r="K250" s="69" t="n">
        <v>52</v>
      </c>
      <c r="L250" s="69" t="n">
        <v>152</v>
      </c>
    </row>
    <row r="251" customFormat="false" ht="12.75" hidden="false" customHeight="true" outlineLevel="0" collapsed="false">
      <c r="A251" s="88"/>
    </row>
    <row r="252" customFormat="false" ht="12.75" hidden="false" customHeight="true" outlineLevel="0" collapsed="false">
      <c r="A252" s="88" t="s">
        <v>245</v>
      </c>
      <c r="B252" s="69" t="n">
        <v>68</v>
      </c>
      <c r="C252" s="69" t="n">
        <v>31</v>
      </c>
      <c r="D252" s="69" t="n">
        <v>21</v>
      </c>
      <c r="E252" s="69" t="s">
        <v>155</v>
      </c>
      <c r="F252" s="69" t="s">
        <v>155</v>
      </c>
      <c r="G252" s="69" t="s">
        <v>158</v>
      </c>
      <c r="H252" s="69" t="n">
        <v>5</v>
      </c>
      <c r="I252" s="69" t="n">
        <v>12</v>
      </c>
      <c r="J252" s="69" t="n">
        <v>10</v>
      </c>
      <c r="K252" s="69" t="n">
        <v>7</v>
      </c>
      <c r="L252" s="69" t="n">
        <v>37</v>
      </c>
    </row>
    <row r="253" customFormat="false" ht="12.75" hidden="false" customHeight="true" outlineLevel="0" collapsed="false">
      <c r="A253" s="88" t="s">
        <v>246</v>
      </c>
      <c r="B253" s="69" t="n">
        <v>60</v>
      </c>
      <c r="C253" s="69" t="n">
        <v>22</v>
      </c>
      <c r="D253" s="69" t="n">
        <v>14</v>
      </c>
      <c r="E253" s="69" t="s">
        <v>155</v>
      </c>
      <c r="F253" s="69" t="s">
        <v>155</v>
      </c>
      <c r="G253" s="69" t="s">
        <v>155</v>
      </c>
      <c r="H253" s="69" t="s">
        <v>155</v>
      </c>
      <c r="I253" s="69" t="n">
        <v>7</v>
      </c>
      <c r="J253" s="69" t="n">
        <v>8</v>
      </c>
      <c r="K253" s="69" t="n">
        <v>6</v>
      </c>
      <c r="L253" s="69" t="n">
        <v>38</v>
      </c>
    </row>
    <row r="254" customFormat="false" ht="12.75" hidden="false" customHeight="true" outlineLevel="0" collapsed="false">
      <c r="A254" s="88" t="s">
        <v>247</v>
      </c>
      <c r="B254" s="69" t="n">
        <v>64</v>
      </c>
      <c r="C254" s="69" t="n">
        <v>20</v>
      </c>
      <c r="D254" s="69" t="n">
        <v>14</v>
      </c>
      <c r="E254" s="69" t="s">
        <v>155</v>
      </c>
      <c r="F254" s="69" t="s">
        <v>155</v>
      </c>
      <c r="G254" s="69" t="s">
        <v>158</v>
      </c>
      <c r="H254" s="69" t="s">
        <v>155</v>
      </c>
      <c r="I254" s="69" t="n">
        <v>8</v>
      </c>
      <c r="J254" s="69" t="n">
        <v>6</v>
      </c>
      <c r="K254" s="69" t="s">
        <v>155</v>
      </c>
      <c r="L254" s="69" t="n">
        <v>44</v>
      </c>
    </row>
    <row r="255" customFormat="false" ht="12.75" hidden="false" customHeight="true" outlineLevel="0" collapsed="false">
      <c r="A255" s="88" t="s">
        <v>248</v>
      </c>
      <c r="B255" s="69" t="n">
        <v>58</v>
      </c>
      <c r="C255" s="69" t="n">
        <v>14</v>
      </c>
      <c r="D255" s="69" t="n">
        <v>11</v>
      </c>
      <c r="E255" s="69" t="s">
        <v>155</v>
      </c>
      <c r="F255" s="69" t="s">
        <v>155</v>
      </c>
      <c r="G255" s="69" t="s">
        <v>155</v>
      </c>
      <c r="H255" s="69" t="s">
        <v>155</v>
      </c>
      <c r="I255" s="69" t="s">
        <v>155</v>
      </c>
      <c r="J255" s="69" t="s">
        <v>155</v>
      </c>
      <c r="K255" s="69" t="s">
        <v>155</v>
      </c>
      <c r="L255" s="69" t="n">
        <v>43</v>
      </c>
    </row>
    <row r="256" customFormat="false" ht="12.75" hidden="false" customHeight="true" outlineLevel="0" collapsed="false">
      <c r="A256" s="88" t="s">
        <v>249</v>
      </c>
      <c r="B256" s="69" t="n">
        <v>55</v>
      </c>
      <c r="C256" s="69" t="n">
        <v>9</v>
      </c>
      <c r="D256" s="69" t="n">
        <v>7</v>
      </c>
      <c r="E256" s="69" t="s">
        <v>155</v>
      </c>
      <c r="F256" s="69" t="s">
        <v>158</v>
      </c>
      <c r="G256" s="69" t="s">
        <v>158</v>
      </c>
      <c r="H256" s="69" t="s">
        <v>155</v>
      </c>
      <c r="I256" s="69" t="s">
        <v>155</v>
      </c>
      <c r="J256" s="69" t="s">
        <v>155</v>
      </c>
      <c r="K256" s="69" t="s">
        <v>155</v>
      </c>
      <c r="L256" s="69" t="n">
        <v>47</v>
      </c>
    </row>
    <row r="257" customFormat="false" ht="15" hidden="false" customHeight="true" outlineLevel="0" collapsed="false">
      <c r="A257" s="88" t="s">
        <v>194</v>
      </c>
      <c r="B257" s="69" t="n">
        <v>305</v>
      </c>
      <c r="C257" s="69" t="n">
        <v>96</v>
      </c>
      <c r="D257" s="69" t="n">
        <v>67</v>
      </c>
      <c r="E257" s="69" t="n">
        <v>11</v>
      </c>
      <c r="F257" s="69" t="s">
        <v>155</v>
      </c>
      <c r="G257" s="69" t="s">
        <v>155</v>
      </c>
      <c r="H257" s="69" t="n">
        <v>19</v>
      </c>
      <c r="I257" s="69" t="n">
        <v>35</v>
      </c>
      <c r="J257" s="69" t="n">
        <v>29</v>
      </c>
      <c r="K257" s="69" t="n">
        <v>21</v>
      </c>
      <c r="L257" s="69" t="n">
        <v>209</v>
      </c>
    </row>
    <row r="258" customFormat="false" ht="24" hidden="false" customHeight="true" outlineLevel="0" collapsed="false">
      <c r="A258" s="88" t="s">
        <v>250</v>
      </c>
      <c r="B258" s="69" t="n">
        <v>344</v>
      </c>
      <c r="C258" s="69" t="n">
        <v>17</v>
      </c>
      <c r="D258" s="69" t="n">
        <v>15</v>
      </c>
      <c r="E258" s="69" t="n">
        <v>6</v>
      </c>
      <c r="F258" s="69" t="s">
        <v>155</v>
      </c>
      <c r="G258" s="69" t="s">
        <v>155</v>
      </c>
      <c r="H258" s="69" t="s">
        <v>155</v>
      </c>
      <c r="I258" s="69" t="n">
        <v>6</v>
      </c>
      <c r="J258" s="69" t="s">
        <v>155</v>
      </c>
      <c r="K258" s="69" t="s">
        <v>155</v>
      </c>
      <c r="L258" s="69" t="n">
        <v>327</v>
      </c>
    </row>
    <row r="259" customFormat="false" ht="30" hidden="false" customHeight="true" outlineLevel="0" collapsed="false">
      <c r="A259" s="88" t="s">
        <v>255</v>
      </c>
      <c r="B259" s="69" t="n">
        <v>6938</v>
      </c>
      <c r="C259" s="69" t="n">
        <v>3575</v>
      </c>
      <c r="D259" s="69" t="n">
        <v>2907</v>
      </c>
      <c r="E259" s="69" t="n">
        <v>269</v>
      </c>
      <c r="F259" s="69" t="n">
        <v>27</v>
      </c>
      <c r="G259" s="69" t="n">
        <v>13</v>
      </c>
      <c r="H259" s="69" t="n">
        <v>1054</v>
      </c>
      <c r="I259" s="69" t="n">
        <v>1543</v>
      </c>
      <c r="J259" s="69" t="n">
        <v>668</v>
      </c>
      <c r="K259" s="69" t="n">
        <v>575</v>
      </c>
      <c r="L259" s="69" t="n">
        <v>3363</v>
      </c>
    </row>
    <row r="260" s="78" customFormat="true" ht="24" hidden="false" customHeight="true" outlineLevel="0" collapsed="false">
      <c r="A260" s="91" t="s">
        <v>220</v>
      </c>
    </row>
    <row r="261" s="78" customFormat="true" ht="9.75" hidden="false" customHeight="true" outlineLevel="0" collapsed="false">
      <c r="A261" s="78" t="s">
        <v>221</v>
      </c>
    </row>
    <row r="262" s="78" customFormat="true" ht="9.75" hidden="false" customHeight="true" outlineLevel="0" collapsed="false">
      <c r="A262" s="78" t="s">
        <v>222</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2</oddFooter>
  </headerFooter>
  <rowBreaks count="5" manualBreakCount="5">
    <brk id="51" man="true" max="16383" min="0"/>
    <brk id="92" man="true" max="16383" min="0"/>
    <brk id="136" man="true" max="16383" min="0"/>
    <brk id="177" man="true" max="16383" min="0"/>
    <brk id="22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14.85"/>
    <col collapsed="false" customWidth="true" hidden="false" outlineLevel="0" max="3" min="2" style="28" width="6.99"/>
    <col collapsed="false" customWidth="true" hidden="false" outlineLevel="0" max="4" min="4" style="28" width="5.71"/>
    <col collapsed="false" customWidth="true" hidden="false" outlineLevel="0" max="6" min="5" style="28" width="6.99"/>
    <col collapsed="false" customWidth="true" hidden="false" outlineLevel="0" max="7" min="7" style="28" width="5.71"/>
    <col collapsed="false" customWidth="true" hidden="false" outlineLevel="0" max="9" min="8" style="28" width="6.99"/>
    <col collapsed="false" customWidth="true" hidden="false" outlineLevel="0" max="10" min="10" style="28" width="6.7"/>
    <col collapsed="false" customWidth="true" hidden="false" outlineLevel="0" max="12" min="11" style="28" width="6.99"/>
    <col collapsed="false" customWidth="true" hidden="false" outlineLevel="0" max="13" min="13" style="28" width="5.71"/>
    <col collapsed="false" customWidth="false" hidden="false" outlineLevel="0" max="257" min="14" style="28" width="11.42"/>
  </cols>
  <sheetData>
    <row r="1" customFormat="false" ht="24" hidden="false" customHeight="true" outlineLevel="0" collapsed="false">
      <c r="A1" s="83" t="s">
        <v>263</v>
      </c>
      <c r="B1" s="83"/>
      <c r="C1" s="83"/>
      <c r="D1" s="83"/>
      <c r="E1" s="83"/>
      <c r="F1" s="83"/>
      <c r="G1" s="83"/>
      <c r="H1" s="83"/>
      <c r="I1" s="83"/>
      <c r="J1" s="83"/>
      <c r="K1" s="83"/>
      <c r="L1" s="83"/>
      <c r="M1" s="83"/>
    </row>
    <row r="2" customFormat="false" ht="21" hidden="false" customHeight="true" outlineLevel="0" collapsed="false">
      <c r="A2" s="84" t="s">
        <v>264</v>
      </c>
      <c r="B2" s="84"/>
      <c r="C2" s="84"/>
      <c r="D2" s="84"/>
      <c r="E2" s="84"/>
      <c r="F2" s="84"/>
      <c r="G2" s="84"/>
      <c r="H2" s="84"/>
      <c r="I2" s="84"/>
      <c r="J2" s="84"/>
      <c r="K2" s="84"/>
      <c r="L2" s="84"/>
      <c r="M2" s="84"/>
    </row>
    <row r="3" customFormat="false" ht="9" hidden="false" customHeight="true" outlineLevel="0" collapsed="false">
      <c r="A3" s="101"/>
      <c r="B3" s="101"/>
      <c r="C3" s="101"/>
      <c r="D3" s="101"/>
      <c r="E3" s="101"/>
      <c r="F3" s="101"/>
      <c r="G3" s="101"/>
      <c r="H3" s="101"/>
      <c r="I3" s="101"/>
      <c r="J3" s="101"/>
      <c r="K3" s="101"/>
      <c r="L3" s="101"/>
      <c r="M3" s="101"/>
    </row>
    <row r="4" customFormat="false" ht="18" hidden="false" customHeight="true" outlineLevel="0" collapsed="false">
      <c r="A4" s="58" t="s">
        <v>265</v>
      </c>
      <c r="B4" s="61" t="s">
        <v>137</v>
      </c>
      <c r="C4" s="61"/>
      <c r="D4" s="61"/>
      <c r="E4" s="61" t="s">
        <v>150</v>
      </c>
      <c r="F4" s="61"/>
      <c r="G4" s="61"/>
      <c r="H4" s="61" t="s">
        <v>164</v>
      </c>
      <c r="I4" s="61"/>
      <c r="J4" s="61"/>
      <c r="K4" s="60" t="s">
        <v>168</v>
      </c>
      <c r="L4" s="60"/>
      <c r="M4" s="60"/>
    </row>
    <row r="5" customFormat="false" ht="45" hidden="false" customHeight="true" outlineLevel="0" collapsed="false">
      <c r="A5" s="58"/>
      <c r="B5" s="59" t="s">
        <v>179</v>
      </c>
      <c r="C5" s="59" t="s">
        <v>180</v>
      </c>
      <c r="D5" s="59" t="s">
        <v>266</v>
      </c>
      <c r="E5" s="59" t="s">
        <v>179</v>
      </c>
      <c r="F5" s="59" t="s">
        <v>180</v>
      </c>
      <c r="G5" s="59" t="s">
        <v>266</v>
      </c>
      <c r="H5" s="59" t="s">
        <v>179</v>
      </c>
      <c r="I5" s="59" t="s">
        <v>180</v>
      </c>
      <c r="J5" s="59" t="s">
        <v>266</v>
      </c>
      <c r="K5" s="59" t="s">
        <v>179</v>
      </c>
      <c r="L5" s="59" t="s">
        <v>180</v>
      </c>
      <c r="M5" s="62" t="s">
        <v>266</v>
      </c>
    </row>
    <row r="6" customFormat="false" ht="18" hidden="false" customHeight="true" outlineLevel="0" collapsed="false">
      <c r="A6" s="58"/>
      <c r="B6" s="63" t="n">
        <v>1000</v>
      </c>
      <c r="C6" s="63"/>
      <c r="D6" s="61" t="s">
        <v>267</v>
      </c>
      <c r="E6" s="63" t="n">
        <v>1000</v>
      </c>
      <c r="F6" s="63"/>
      <c r="G6" s="61" t="s">
        <v>267</v>
      </c>
      <c r="H6" s="63" t="n">
        <v>1000</v>
      </c>
      <c r="I6" s="63"/>
      <c r="J6" s="61" t="s">
        <v>267</v>
      </c>
      <c r="K6" s="63" t="n">
        <v>1000</v>
      </c>
      <c r="L6" s="63"/>
      <c r="M6" s="60" t="s">
        <v>267</v>
      </c>
    </row>
    <row r="7" customFormat="false" ht="21" hidden="false" customHeight="true" outlineLevel="0" collapsed="false">
      <c r="A7" s="65" t="s">
        <v>175</v>
      </c>
      <c r="B7" s="65"/>
      <c r="C7" s="65"/>
      <c r="D7" s="65"/>
      <c r="E7" s="65"/>
      <c r="F7" s="65"/>
      <c r="G7" s="65"/>
      <c r="H7" s="65"/>
      <c r="I7" s="65"/>
      <c r="J7" s="65"/>
      <c r="K7" s="65"/>
      <c r="L7" s="65"/>
      <c r="M7" s="65"/>
    </row>
    <row r="8" customFormat="false" ht="27" hidden="false" customHeight="true" outlineLevel="0" collapsed="false">
      <c r="A8" s="66" t="s">
        <v>190</v>
      </c>
      <c r="B8" s="66"/>
      <c r="C8" s="66"/>
      <c r="D8" s="66"/>
      <c r="E8" s="66"/>
      <c r="F8" s="66"/>
      <c r="G8" s="66"/>
      <c r="H8" s="66"/>
      <c r="I8" s="66"/>
      <c r="J8" s="66"/>
      <c r="K8" s="66"/>
      <c r="L8" s="66"/>
      <c r="M8" s="66"/>
    </row>
    <row r="9" customFormat="false" ht="15" hidden="false" customHeight="true" outlineLevel="0" collapsed="false">
      <c r="A9" s="102" t="s">
        <v>268</v>
      </c>
      <c r="B9" s="69" t="n">
        <v>1622</v>
      </c>
      <c r="C9" s="69" t="s">
        <v>153</v>
      </c>
      <c r="D9" s="69" t="s">
        <v>153</v>
      </c>
      <c r="E9" s="69" t="n">
        <v>1622</v>
      </c>
      <c r="F9" s="69" t="s">
        <v>153</v>
      </c>
      <c r="G9" s="69" t="s">
        <v>153</v>
      </c>
      <c r="H9" s="69" t="s">
        <v>153</v>
      </c>
      <c r="I9" s="69" t="s">
        <v>153</v>
      </c>
      <c r="J9" s="69" t="s">
        <v>153</v>
      </c>
      <c r="K9" s="69" t="s">
        <v>153</v>
      </c>
      <c r="L9" s="69" t="s">
        <v>153</v>
      </c>
      <c r="M9" s="69" t="s">
        <v>153</v>
      </c>
      <c r="N9" s="92"/>
      <c r="O9" s="92"/>
      <c r="P9" s="92"/>
      <c r="Q9" s="92"/>
      <c r="R9" s="92"/>
      <c r="S9" s="92"/>
      <c r="T9" s="92"/>
      <c r="U9" s="92"/>
      <c r="V9" s="92"/>
      <c r="W9" s="92"/>
    </row>
    <row r="10" customFormat="false" ht="15" hidden="false" customHeight="true" outlineLevel="0" collapsed="false">
      <c r="A10" s="102" t="s">
        <v>269</v>
      </c>
      <c r="B10" s="69" t="n">
        <v>1807</v>
      </c>
      <c r="C10" s="69" t="s">
        <v>153</v>
      </c>
      <c r="D10" s="69" t="s">
        <v>153</v>
      </c>
      <c r="E10" s="69" t="n">
        <v>1807</v>
      </c>
      <c r="F10" s="69" t="s">
        <v>153</v>
      </c>
      <c r="G10" s="69" t="s">
        <v>153</v>
      </c>
      <c r="H10" s="69" t="s">
        <v>153</v>
      </c>
      <c r="I10" s="69" t="s">
        <v>153</v>
      </c>
      <c r="J10" s="69" t="s">
        <v>153</v>
      </c>
      <c r="K10" s="69" t="s">
        <v>153</v>
      </c>
      <c r="L10" s="69" t="s">
        <v>153</v>
      </c>
      <c r="M10" s="69" t="s">
        <v>153</v>
      </c>
      <c r="N10" s="92"/>
      <c r="O10" s="92"/>
      <c r="P10" s="92"/>
      <c r="Q10" s="92"/>
      <c r="R10" s="92"/>
      <c r="S10" s="92"/>
      <c r="T10" s="92"/>
      <c r="U10" s="92"/>
      <c r="V10" s="92"/>
      <c r="W10" s="92"/>
    </row>
    <row r="11" customFormat="false" ht="15" hidden="false" customHeight="true" outlineLevel="0" collapsed="false">
      <c r="A11" s="103" t="s">
        <v>270</v>
      </c>
      <c r="B11" s="69" t="n">
        <v>1926</v>
      </c>
      <c r="C11" s="69" t="s">
        <v>153</v>
      </c>
      <c r="D11" s="69" t="s">
        <v>153</v>
      </c>
      <c r="E11" s="69" t="n">
        <v>1926</v>
      </c>
      <c r="F11" s="69" t="s">
        <v>153</v>
      </c>
      <c r="G11" s="69" t="s">
        <v>153</v>
      </c>
      <c r="H11" s="69" t="s">
        <v>153</v>
      </c>
      <c r="I11" s="69" t="s">
        <v>153</v>
      </c>
      <c r="J11" s="69" t="s">
        <v>153</v>
      </c>
      <c r="K11" s="69" t="s">
        <v>153</v>
      </c>
      <c r="L11" s="69" t="s">
        <v>153</v>
      </c>
      <c r="M11" s="69" t="s">
        <v>153</v>
      </c>
      <c r="N11" s="92"/>
      <c r="O11" s="92"/>
      <c r="P11" s="92"/>
      <c r="Q11" s="92"/>
      <c r="R11" s="92"/>
      <c r="S11" s="92"/>
      <c r="T11" s="92"/>
      <c r="U11" s="92"/>
      <c r="V11" s="92"/>
      <c r="W11" s="92"/>
    </row>
    <row r="12" customFormat="false" ht="15" hidden="false" customHeight="true" outlineLevel="0" collapsed="false">
      <c r="A12" s="102" t="s">
        <v>271</v>
      </c>
      <c r="B12" s="69" t="n">
        <v>1863</v>
      </c>
      <c r="C12" s="69" t="n">
        <v>606</v>
      </c>
      <c r="D12" s="69" t="n">
        <v>32.5</v>
      </c>
      <c r="E12" s="69" t="n">
        <v>1859</v>
      </c>
      <c r="F12" s="69" t="n">
        <v>603</v>
      </c>
      <c r="G12" s="69" t="n">
        <v>32.4</v>
      </c>
      <c r="H12" s="69" t="s">
        <v>155</v>
      </c>
      <c r="I12" s="69" t="s">
        <v>155</v>
      </c>
      <c r="J12" s="69" t="s">
        <v>155</v>
      </c>
      <c r="K12" s="69" t="s">
        <v>155</v>
      </c>
      <c r="L12" s="69" t="s">
        <v>155</v>
      </c>
      <c r="M12" s="69" t="s">
        <v>155</v>
      </c>
      <c r="N12" s="92"/>
      <c r="O12" s="92"/>
      <c r="P12" s="92"/>
      <c r="Q12" s="92"/>
      <c r="R12" s="92"/>
      <c r="S12" s="92"/>
      <c r="T12" s="92"/>
      <c r="U12" s="92"/>
      <c r="V12" s="92"/>
      <c r="W12" s="92"/>
    </row>
    <row r="13" customFormat="false" ht="15" hidden="false" customHeight="true" outlineLevel="0" collapsed="false">
      <c r="A13" s="102" t="s">
        <v>272</v>
      </c>
      <c r="B13" s="69" t="n">
        <v>1892</v>
      </c>
      <c r="C13" s="69" t="n">
        <v>1403</v>
      </c>
      <c r="D13" s="69" t="n">
        <v>74.2</v>
      </c>
      <c r="E13" s="69" t="n">
        <v>1768</v>
      </c>
      <c r="F13" s="69" t="n">
        <v>1289</v>
      </c>
      <c r="G13" s="69" t="n">
        <v>72.9</v>
      </c>
      <c r="H13" s="69" t="n">
        <v>121</v>
      </c>
      <c r="I13" s="69" t="n">
        <v>112</v>
      </c>
      <c r="J13" s="69" t="n">
        <v>92.7</v>
      </c>
      <c r="K13" s="69" t="s">
        <v>155</v>
      </c>
      <c r="L13" s="69" t="s">
        <v>155</v>
      </c>
      <c r="M13" s="69" t="s">
        <v>155</v>
      </c>
      <c r="N13" s="92"/>
      <c r="O13" s="92"/>
      <c r="P13" s="92"/>
      <c r="Q13" s="92"/>
      <c r="R13" s="92"/>
      <c r="S13" s="92"/>
      <c r="T13" s="92"/>
      <c r="U13" s="92"/>
      <c r="V13" s="92"/>
      <c r="W13" s="92"/>
    </row>
    <row r="14" customFormat="false" ht="15" hidden="false" customHeight="true" outlineLevel="0" collapsed="false">
      <c r="A14" s="102" t="s">
        <v>273</v>
      </c>
      <c r="B14" s="69" t="n">
        <v>1837</v>
      </c>
      <c r="C14" s="69" t="n">
        <v>1587</v>
      </c>
      <c r="D14" s="69" t="n">
        <v>86.4</v>
      </c>
      <c r="E14" s="69" t="n">
        <v>1324</v>
      </c>
      <c r="F14" s="69" t="n">
        <v>1101</v>
      </c>
      <c r="G14" s="69" t="n">
        <v>83.1</v>
      </c>
      <c r="H14" s="69" t="n">
        <v>490</v>
      </c>
      <c r="I14" s="69" t="n">
        <v>464</v>
      </c>
      <c r="J14" s="69" t="n">
        <v>94.7</v>
      </c>
      <c r="K14" s="69" t="n">
        <v>23</v>
      </c>
      <c r="L14" s="69" t="n">
        <v>22</v>
      </c>
      <c r="M14" s="69" t="n">
        <v>95.4</v>
      </c>
      <c r="N14" s="92"/>
      <c r="O14" s="92"/>
      <c r="P14" s="92"/>
      <c r="Q14" s="92"/>
      <c r="R14" s="92"/>
      <c r="S14" s="92"/>
      <c r="T14" s="92"/>
      <c r="U14" s="92"/>
      <c r="V14" s="92"/>
      <c r="W14" s="92"/>
    </row>
    <row r="15" customFormat="false" ht="15" hidden="false" customHeight="true" outlineLevel="0" collapsed="false">
      <c r="A15" s="102" t="s">
        <v>274</v>
      </c>
      <c r="B15" s="69" t="n">
        <v>2379</v>
      </c>
      <c r="C15" s="69" t="n">
        <v>2281</v>
      </c>
      <c r="D15" s="69" t="n">
        <v>95.9</v>
      </c>
      <c r="E15" s="69" t="n">
        <v>1084</v>
      </c>
      <c r="F15" s="69" t="n">
        <v>1021</v>
      </c>
      <c r="G15" s="69" t="n">
        <v>94.2</v>
      </c>
      <c r="H15" s="69" t="n">
        <v>1208</v>
      </c>
      <c r="I15" s="69" t="n">
        <v>1177</v>
      </c>
      <c r="J15" s="69" t="n">
        <v>97.4</v>
      </c>
      <c r="K15" s="69" t="n">
        <v>87</v>
      </c>
      <c r="L15" s="69" t="n">
        <v>83</v>
      </c>
      <c r="M15" s="69" t="n">
        <v>96</v>
      </c>
      <c r="N15" s="92"/>
      <c r="O15" s="92"/>
      <c r="P15" s="92"/>
      <c r="Q15" s="92"/>
      <c r="R15" s="92"/>
      <c r="S15" s="92"/>
      <c r="T15" s="92"/>
      <c r="U15" s="92"/>
      <c r="V15" s="92"/>
      <c r="W15" s="92"/>
    </row>
    <row r="16" customFormat="false" ht="15" hidden="false" customHeight="true" outlineLevel="0" collapsed="false">
      <c r="A16" s="102" t="s">
        <v>275</v>
      </c>
      <c r="B16" s="69" t="n">
        <v>2921</v>
      </c>
      <c r="C16" s="69" t="n">
        <v>2830</v>
      </c>
      <c r="D16" s="69" t="n">
        <v>96.9</v>
      </c>
      <c r="E16" s="69" t="n">
        <v>919</v>
      </c>
      <c r="F16" s="69" t="n">
        <v>871</v>
      </c>
      <c r="G16" s="69" t="n">
        <v>94.9</v>
      </c>
      <c r="H16" s="69" t="n">
        <v>1823</v>
      </c>
      <c r="I16" s="69" t="n">
        <v>1785</v>
      </c>
      <c r="J16" s="69" t="n">
        <v>97.9</v>
      </c>
      <c r="K16" s="69" t="n">
        <v>179</v>
      </c>
      <c r="L16" s="69" t="n">
        <v>173</v>
      </c>
      <c r="M16" s="69" t="n">
        <v>96.7</v>
      </c>
      <c r="N16" s="92"/>
      <c r="O16" s="92"/>
      <c r="P16" s="92"/>
      <c r="Q16" s="92"/>
      <c r="R16" s="92"/>
      <c r="S16" s="92"/>
      <c r="T16" s="92"/>
      <c r="U16" s="92"/>
      <c r="V16" s="92"/>
      <c r="W16" s="92"/>
    </row>
    <row r="17" customFormat="false" ht="15" hidden="false" customHeight="true" outlineLevel="0" collapsed="false">
      <c r="A17" s="102" t="s">
        <v>276</v>
      </c>
      <c r="B17" s="69" t="n">
        <v>2762</v>
      </c>
      <c r="C17" s="69" t="n">
        <v>2661</v>
      </c>
      <c r="D17" s="69" t="n">
        <v>96.4</v>
      </c>
      <c r="E17" s="69" t="n">
        <v>603</v>
      </c>
      <c r="F17" s="69" t="n">
        <v>556</v>
      </c>
      <c r="G17" s="69" t="n">
        <v>92.3</v>
      </c>
      <c r="H17" s="69" t="n">
        <v>1911</v>
      </c>
      <c r="I17" s="69" t="n">
        <v>1870</v>
      </c>
      <c r="J17" s="69" t="n">
        <v>97.8</v>
      </c>
      <c r="K17" s="69" t="n">
        <v>248</v>
      </c>
      <c r="L17" s="69" t="n">
        <v>235</v>
      </c>
      <c r="M17" s="69" t="n">
        <v>94.8</v>
      </c>
      <c r="N17" s="92"/>
      <c r="O17" s="92"/>
      <c r="P17" s="92"/>
      <c r="Q17" s="92"/>
      <c r="R17" s="92"/>
      <c r="S17" s="92"/>
      <c r="T17" s="92"/>
      <c r="U17" s="92"/>
      <c r="V17" s="92"/>
      <c r="W17" s="92"/>
    </row>
    <row r="18" customFormat="false" ht="15" hidden="false" customHeight="true" outlineLevel="0" collapsed="false">
      <c r="A18" s="102" t="s">
        <v>277</v>
      </c>
      <c r="B18" s="69" t="n">
        <v>2367</v>
      </c>
      <c r="C18" s="69" t="n">
        <v>2255</v>
      </c>
      <c r="D18" s="69" t="n">
        <v>95.3</v>
      </c>
      <c r="E18" s="69" t="n">
        <v>377</v>
      </c>
      <c r="F18" s="69" t="n">
        <v>340</v>
      </c>
      <c r="G18" s="69" t="n">
        <v>90.2</v>
      </c>
      <c r="H18" s="69" t="n">
        <v>1750</v>
      </c>
      <c r="I18" s="69" t="n">
        <v>1691</v>
      </c>
      <c r="J18" s="69" t="n">
        <v>96.6</v>
      </c>
      <c r="K18" s="69" t="n">
        <v>241</v>
      </c>
      <c r="L18" s="69" t="n">
        <v>225</v>
      </c>
      <c r="M18" s="69" t="n">
        <v>93.3</v>
      </c>
      <c r="N18" s="92"/>
      <c r="O18" s="92"/>
      <c r="P18" s="92"/>
      <c r="Q18" s="92"/>
      <c r="R18" s="92"/>
      <c r="S18" s="92"/>
      <c r="T18" s="92"/>
      <c r="U18" s="92"/>
      <c r="V18" s="92"/>
      <c r="W18" s="92"/>
    </row>
    <row r="19" customFormat="false" ht="15" hidden="false" customHeight="true" outlineLevel="0" collapsed="false">
      <c r="A19" s="102" t="s">
        <v>278</v>
      </c>
      <c r="B19" s="69" t="n">
        <v>2235</v>
      </c>
      <c r="C19" s="69" t="n">
        <v>2047</v>
      </c>
      <c r="D19" s="69" t="n">
        <v>91.6</v>
      </c>
      <c r="E19" s="69" t="n">
        <v>249</v>
      </c>
      <c r="F19" s="69" t="n">
        <v>216</v>
      </c>
      <c r="G19" s="69" t="n">
        <v>86.5</v>
      </c>
      <c r="H19" s="69" t="n">
        <v>1747</v>
      </c>
      <c r="I19" s="69" t="n">
        <v>1621</v>
      </c>
      <c r="J19" s="69" t="n">
        <v>92.8</v>
      </c>
      <c r="K19" s="69" t="n">
        <v>239</v>
      </c>
      <c r="L19" s="69" t="n">
        <v>210</v>
      </c>
      <c r="M19" s="69" t="n">
        <v>87.8</v>
      </c>
      <c r="N19" s="92"/>
      <c r="O19" s="92"/>
      <c r="P19" s="92"/>
      <c r="Q19" s="92"/>
      <c r="R19" s="92"/>
      <c r="S19" s="92"/>
      <c r="T19" s="92"/>
      <c r="U19" s="92"/>
      <c r="V19" s="92"/>
      <c r="W19" s="92"/>
    </row>
    <row r="20" customFormat="false" ht="15" hidden="false" customHeight="true" outlineLevel="0" collapsed="false">
      <c r="A20" s="102" t="s">
        <v>279</v>
      </c>
      <c r="B20" s="69" t="n">
        <v>1948</v>
      </c>
      <c r="C20" s="69" t="n">
        <v>1579</v>
      </c>
      <c r="D20" s="69" t="n">
        <v>81.1</v>
      </c>
      <c r="E20" s="69" t="n">
        <v>165</v>
      </c>
      <c r="F20" s="69" t="n">
        <v>119</v>
      </c>
      <c r="G20" s="69" t="n">
        <v>72.3</v>
      </c>
      <c r="H20" s="69" t="n">
        <v>1572</v>
      </c>
      <c r="I20" s="69" t="n">
        <v>1294</v>
      </c>
      <c r="J20" s="69" t="n">
        <v>82.3</v>
      </c>
      <c r="K20" s="69" t="n">
        <v>211</v>
      </c>
      <c r="L20" s="69" t="n">
        <v>166</v>
      </c>
      <c r="M20" s="69" t="n">
        <v>78.7</v>
      </c>
      <c r="N20" s="92"/>
      <c r="O20" s="92"/>
      <c r="P20" s="92"/>
      <c r="Q20" s="92"/>
      <c r="R20" s="92"/>
      <c r="S20" s="92"/>
      <c r="T20" s="92"/>
      <c r="U20" s="92"/>
      <c r="V20" s="92"/>
      <c r="W20" s="92"/>
    </row>
    <row r="21" customFormat="false" ht="15" hidden="false" customHeight="true" outlineLevel="0" collapsed="false">
      <c r="A21" s="102" t="s">
        <v>280</v>
      </c>
      <c r="B21" s="69" t="n">
        <v>2351</v>
      </c>
      <c r="C21" s="69" t="n">
        <v>888</v>
      </c>
      <c r="D21" s="69" t="n">
        <v>37.8</v>
      </c>
      <c r="E21" s="69" t="n">
        <v>172</v>
      </c>
      <c r="F21" s="69" t="n">
        <v>59</v>
      </c>
      <c r="G21" s="69" t="n">
        <v>34.5</v>
      </c>
      <c r="H21" s="69" t="n">
        <v>1927</v>
      </c>
      <c r="I21" s="69" t="n">
        <v>740</v>
      </c>
      <c r="J21" s="69" t="n">
        <v>38.4</v>
      </c>
      <c r="K21" s="69" t="n">
        <v>252</v>
      </c>
      <c r="L21" s="69" t="n">
        <v>89</v>
      </c>
      <c r="M21" s="69" t="n">
        <v>35.1</v>
      </c>
      <c r="N21" s="92"/>
      <c r="O21" s="92"/>
      <c r="P21" s="92"/>
      <c r="Q21" s="92"/>
      <c r="R21" s="92"/>
      <c r="S21" s="92"/>
      <c r="T21" s="92"/>
      <c r="U21" s="92"/>
      <c r="V21" s="92"/>
      <c r="W21" s="92"/>
    </row>
    <row r="22" s="106" customFormat="true" ht="33" hidden="false" customHeight="true" outlineLevel="0" collapsed="false">
      <c r="A22" s="104" t="s">
        <v>281</v>
      </c>
      <c r="B22" s="69" t="n">
        <v>22556</v>
      </c>
      <c r="C22" s="69" t="n">
        <v>18137</v>
      </c>
      <c r="D22" s="69" t="n">
        <v>80.4</v>
      </c>
      <c r="E22" s="69" t="n">
        <v>8519</v>
      </c>
      <c r="F22" s="69" t="n">
        <v>6174</v>
      </c>
      <c r="G22" s="69" t="n">
        <v>72.5</v>
      </c>
      <c r="H22" s="69" t="n">
        <v>12553</v>
      </c>
      <c r="I22" s="69" t="n">
        <v>10758</v>
      </c>
      <c r="J22" s="69" t="n">
        <v>85.7</v>
      </c>
      <c r="K22" s="69" t="n">
        <v>1484</v>
      </c>
      <c r="L22" s="69" t="n">
        <v>1205</v>
      </c>
      <c r="M22" s="69" t="n">
        <v>81.2</v>
      </c>
      <c r="N22" s="92"/>
      <c r="O22" s="92"/>
      <c r="P22" s="105"/>
      <c r="Q22" s="92"/>
      <c r="R22" s="92"/>
      <c r="S22" s="105"/>
      <c r="T22" s="92"/>
      <c r="U22" s="92"/>
      <c r="V22" s="105"/>
      <c r="W22" s="92"/>
      <c r="X22" s="28"/>
    </row>
    <row r="23" customFormat="false" ht="15" hidden="false" customHeight="true" outlineLevel="0" collapsed="false">
      <c r="A23" s="102" t="s">
        <v>282</v>
      </c>
      <c r="B23" s="69" t="n">
        <v>1969</v>
      </c>
      <c r="C23" s="69" t="n">
        <v>159</v>
      </c>
      <c r="D23" s="69" t="n">
        <v>8.1</v>
      </c>
      <c r="E23" s="69" t="n">
        <v>116</v>
      </c>
      <c r="F23" s="69" t="n">
        <v>10</v>
      </c>
      <c r="G23" s="69" t="n">
        <v>8.6</v>
      </c>
      <c r="H23" s="69" t="n">
        <v>1622</v>
      </c>
      <c r="I23" s="69" t="n">
        <v>130</v>
      </c>
      <c r="J23" s="69" t="n">
        <v>8</v>
      </c>
      <c r="K23" s="69" t="n">
        <v>231</v>
      </c>
      <c r="L23" s="69" t="n">
        <v>19</v>
      </c>
      <c r="M23" s="69" t="n">
        <v>8</v>
      </c>
      <c r="N23" s="92"/>
      <c r="O23" s="92"/>
      <c r="P23" s="92"/>
      <c r="Q23" s="92"/>
      <c r="R23" s="92"/>
      <c r="S23" s="92"/>
      <c r="T23" s="92"/>
      <c r="U23" s="92"/>
      <c r="V23" s="92"/>
      <c r="W23" s="92"/>
    </row>
    <row r="24" customFormat="false" ht="15" hidden="false" customHeight="true" outlineLevel="0" collapsed="false">
      <c r="A24" s="102" t="s">
        <v>283</v>
      </c>
      <c r="B24" s="69" t="n">
        <v>1382</v>
      </c>
      <c r="C24" s="69" t="n">
        <v>63</v>
      </c>
      <c r="D24" s="69" t="n">
        <v>4.5</v>
      </c>
      <c r="E24" s="69" t="n">
        <v>61</v>
      </c>
      <c r="F24" s="69" t="s">
        <v>155</v>
      </c>
      <c r="G24" s="69" t="s">
        <v>155</v>
      </c>
      <c r="H24" s="69" t="n">
        <v>1118</v>
      </c>
      <c r="I24" s="69" t="n">
        <v>51</v>
      </c>
      <c r="J24" s="69" t="n">
        <v>4.6</v>
      </c>
      <c r="K24" s="69" t="n">
        <v>203</v>
      </c>
      <c r="L24" s="69" t="n">
        <v>8</v>
      </c>
      <c r="M24" s="69" t="n">
        <v>3.9</v>
      </c>
      <c r="N24" s="92"/>
      <c r="O24" s="92"/>
      <c r="P24" s="92"/>
      <c r="Q24" s="92"/>
      <c r="R24" s="92"/>
      <c r="S24" s="92"/>
      <c r="T24" s="92"/>
      <c r="U24" s="92"/>
      <c r="V24" s="92"/>
      <c r="W24" s="92"/>
    </row>
    <row r="25" customFormat="false" ht="15" hidden="false" customHeight="true" outlineLevel="0" collapsed="false">
      <c r="A25" s="102" t="s">
        <v>284</v>
      </c>
      <c r="B25" s="69" t="n">
        <v>1788</v>
      </c>
      <c r="C25" s="69" t="n">
        <v>34</v>
      </c>
      <c r="D25" s="69" t="n">
        <v>1.9</v>
      </c>
      <c r="E25" s="69" t="n">
        <v>60</v>
      </c>
      <c r="F25" s="69" t="s">
        <v>155</v>
      </c>
      <c r="G25" s="69" t="s">
        <v>155</v>
      </c>
      <c r="H25" s="69" t="n">
        <v>1257</v>
      </c>
      <c r="I25" s="69" t="n">
        <v>26</v>
      </c>
      <c r="J25" s="69" t="n">
        <v>2</v>
      </c>
      <c r="K25" s="69" t="n">
        <v>471</v>
      </c>
      <c r="L25" s="69" t="n">
        <v>7</v>
      </c>
      <c r="M25" s="69" t="n">
        <v>1.4</v>
      </c>
      <c r="N25" s="92"/>
      <c r="O25" s="92"/>
      <c r="P25" s="92"/>
      <c r="Q25" s="92"/>
      <c r="R25" s="92"/>
      <c r="S25" s="92"/>
      <c r="T25" s="92"/>
      <c r="U25" s="92"/>
      <c r="V25" s="92"/>
      <c r="W25" s="92"/>
    </row>
    <row r="26" customFormat="false" ht="21" hidden="false" customHeight="true" outlineLevel="0" collapsed="false">
      <c r="A26" s="102" t="s">
        <v>285</v>
      </c>
      <c r="B26" s="69" t="n">
        <v>27695</v>
      </c>
      <c r="C26" s="69" t="n">
        <v>18393</v>
      </c>
      <c r="D26" s="69" t="n">
        <v>66.4</v>
      </c>
      <c r="E26" s="69" t="n">
        <v>8755</v>
      </c>
      <c r="F26" s="69" t="n">
        <v>6190</v>
      </c>
      <c r="G26" s="69" t="n">
        <v>70.7</v>
      </c>
      <c r="H26" s="69" t="n">
        <v>16551</v>
      </c>
      <c r="I26" s="69" t="n">
        <v>10965</v>
      </c>
      <c r="J26" s="69" t="n">
        <v>66.2</v>
      </c>
      <c r="K26" s="69" t="n">
        <v>2388</v>
      </c>
      <c r="L26" s="69" t="n">
        <v>1238</v>
      </c>
      <c r="M26" s="69" t="n">
        <v>51.9</v>
      </c>
      <c r="N26" s="92"/>
      <c r="O26" s="92"/>
      <c r="P26" s="92"/>
      <c r="Q26" s="92"/>
      <c r="R26" s="92"/>
      <c r="S26" s="92"/>
      <c r="T26" s="92"/>
      <c r="U26" s="92"/>
      <c r="V26" s="92"/>
      <c r="W26" s="92"/>
    </row>
    <row r="27" customFormat="false" ht="27" hidden="false" customHeight="true" outlineLevel="0" collapsed="false">
      <c r="A27" s="102" t="s">
        <v>163</v>
      </c>
      <c r="B27" s="69" t="n">
        <v>33049</v>
      </c>
      <c r="C27" s="69" t="n">
        <v>18393</v>
      </c>
      <c r="D27" s="69" t="n">
        <v>55.7</v>
      </c>
      <c r="E27" s="69" t="n">
        <v>14110</v>
      </c>
      <c r="F27" s="69" t="n">
        <v>6190</v>
      </c>
      <c r="G27" s="69" t="n">
        <v>43.9</v>
      </c>
      <c r="H27" s="69" t="n">
        <v>16551</v>
      </c>
      <c r="I27" s="69" t="n">
        <v>10965</v>
      </c>
      <c r="J27" s="69" t="n">
        <v>66.2</v>
      </c>
      <c r="K27" s="69" t="n">
        <v>2388</v>
      </c>
      <c r="L27" s="69" t="n">
        <v>1238</v>
      </c>
      <c r="M27" s="69" t="n">
        <v>51.9</v>
      </c>
      <c r="N27" s="92"/>
      <c r="O27" s="92"/>
      <c r="P27" s="92"/>
      <c r="Q27" s="92"/>
      <c r="R27" s="92"/>
      <c r="S27" s="92"/>
      <c r="T27" s="92"/>
      <c r="U27" s="92"/>
      <c r="V27" s="92"/>
      <c r="W27" s="92"/>
    </row>
    <row r="28" customFormat="false" ht="33" hidden="false" customHeight="true" outlineLevel="0" collapsed="false">
      <c r="A28" s="66" t="s">
        <v>251</v>
      </c>
      <c r="B28" s="66"/>
      <c r="C28" s="66"/>
      <c r="D28" s="66"/>
      <c r="E28" s="66"/>
      <c r="F28" s="66"/>
      <c r="G28" s="66"/>
      <c r="H28" s="66"/>
      <c r="I28" s="66"/>
      <c r="J28" s="66"/>
      <c r="K28" s="66"/>
      <c r="L28" s="66"/>
      <c r="M28" s="66"/>
    </row>
    <row r="29" customFormat="false" ht="15" hidden="false" customHeight="true" outlineLevel="0" collapsed="false">
      <c r="A29" s="102" t="s">
        <v>268</v>
      </c>
      <c r="B29" s="69" t="n">
        <v>1543</v>
      </c>
      <c r="C29" s="69" t="s">
        <v>153</v>
      </c>
      <c r="D29" s="69" t="s">
        <v>153</v>
      </c>
      <c r="E29" s="69" t="n">
        <v>1543</v>
      </c>
      <c r="F29" s="69" t="s">
        <v>153</v>
      </c>
      <c r="G29" s="69" t="s">
        <v>153</v>
      </c>
      <c r="H29" s="69" t="s">
        <v>153</v>
      </c>
      <c r="I29" s="69" t="s">
        <v>153</v>
      </c>
      <c r="J29" s="69" t="s">
        <v>153</v>
      </c>
      <c r="K29" s="69" t="s">
        <v>153</v>
      </c>
      <c r="L29" s="69" t="s">
        <v>153</v>
      </c>
      <c r="M29" s="69" t="s">
        <v>153</v>
      </c>
      <c r="N29" s="92"/>
      <c r="O29" s="92"/>
      <c r="P29" s="92"/>
      <c r="Q29" s="92"/>
      <c r="R29" s="92"/>
      <c r="S29" s="92"/>
      <c r="T29" s="92"/>
      <c r="U29" s="92"/>
      <c r="V29" s="92"/>
      <c r="W29" s="92"/>
    </row>
    <row r="30" customFormat="false" ht="15" hidden="false" customHeight="true" outlineLevel="0" collapsed="false">
      <c r="A30" s="102" t="s">
        <v>269</v>
      </c>
      <c r="B30" s="69" t="n">
        <v>1700</v>
      </c>
      <c r="C30" s="69" t="s">
        <v>153</v>
      </c>
      <c r="D30" s="69" t="s">
        <v>153</v>
      </c>
      <c r="E30" s="69" t="n">
        <v>1700</v>
      </c>
      <c r="F30" s="69" t="s">
        <v>153</v>
      </c>
      <c r="G30" s="69" t="s">
        <v>153</v>
      </c>
      <c r="H30" s="69" t="s">
        <v>153</v>
      </c>
      <c r="I30" s="69" t="s">
        <v>153</v>
      </c>
      <c r="J30" s="69" t="s">
        <v>153</v>
      </c>
      <c r="K30" s="69" t="s">
        <v>153</v>
      </c>
      <c r="L30" s="69" t="s">
        <v>153</v>
      </c>
      <c r="M30" s="69" t="s">
        <v>153</v>
      </c>
      <c r="N30" s="92"/>
      <c r="O30" s="92"/>
      <c r="P30" s="92"/>
      <c r="Q30" s="92"/>
      <c r="R30" s="92"/>
      <c r="S30" s="92"/>
      <c r="T30" s="92"/>
      <c r="U30" s="92"/>
      <c r="V30" s="92"/>
      <c r="W30" s="92"/>
    </row>
    <row r="31" customFormat="false" ht="15" hidden="false" customHeight="true" outlineLevel="0" collapsed="false">
      <c r="A31" s="103" t="s">
        <v>270</v>
      </c>
      <c r="B31" s="69" t="n">
        <v>1838</v>
      </c>
      <c r="C31" s="69" t="s">
        <v>153</v>
      </c>
      <c r="D31" s="69" t="s">
        <v>153</v>
      </c>
      <c r="E31" s="69" t="n">
        <v>1838</v>
      </c>
      <c r="F31" s="69" t="s">
        <v>153</v>
      </c>
      <c r="G31" s="69" t="s">
        <v>153</v>
      </c>
      <c r="H31" s="69" t="s">
        <v>153</v>
      </c>
      <c r="I31" s="69" t="s">
        <v>153</v>
      </c>
      <c r="J31" s="69" t="s">
        <v>153</v>
      </c>
      <c r="K31" s="69" t="s">
        <v>153</v>
      </c>
      <c r="L31" s="69" t="s">
        <v>153</v>
      </c>
      <c r="M31" s="69" t="s">
        <v>153</v>
      </c>
      <c r="N31" s="92"/>
      <c r="O31" s="92"/>
      <c r="P31" s="92"/>
      <c r="Q31" s="92"/>
      <c r="R31" s="92"/>
      <c r="S31" s="92"/>
      <c r="T31" s="92"/>
      <c r="U31" s="92"/>
      <c r="V31" s="92"/>
      <c r="W31" s="92"/>
    </row>
    <row r="32" customFormat="false" ht="15" hidden="false" customHeight="true" outlineLevel="0" collapsed="false">
      <c r="A32" s="102" t="s">
        <v>271</v>
      </c>
      <c r="B32" s="69" t="n">
        <v>1775</v>
      </c>
      <c r="C32" s="69" t="n">
        <v>473</v>
      </c>
      <c r="D32" s="69" t="n">
        <v>26.7</v>
      </c>
      <c r="E32" s="69" t="n">
        <v>1751</v>
      </c>
      <c r="F32" s="69" t="n">
        <v>464</v>
      </c>
      <c r="G32" s="69" t="n">
        <v>26.5</v>
      </c>
      <c r="H32" s="69" t="n">
        <v>24</v>
      </c>
      <c r="I32" s="69" t="n">
        <v>9</v>
      </c>
      <c r="J32" s="69" t="n">
        <v>37.9</v>
      </c>
      <c r="K32" s="69" t="s">
        <v>155</v>
      </c>
      <c r="L32" s="69" t="s">
        <v>155</v>
      </c>
      <c r="M32" s="69" t="s">
        <v>155</v>
      </c>
      <c r="N32" s="92"/>
      <c r="O32" s="92"/>
      <c r="P32" s="92"/>
      <c r="Q32" s="92"/>
      <c r="R32" s="92"/>
      <c r="S32" s="92"/>
      <c r="T32" s="92"/>
      <c r="U32" s="92"/>
      <c r="V32" s="92"/>
      <c r="W32" s="92"/>
    </row>
    <row r="33" customFormat="false" ht="15" hidden="false" customHeight="true" outlineLevel="0" collapsed="false">
      <c r="A33" s="102" t="s">
        <v>272</v>
      </c>
      <c r="B33" s="69" t="n">
        <v>1855</v>
      </c>
      <c r="C33" s="69" t="n">
        <v>1247</v>
      </c>
      <c r="D33" s="69" t="n">
        <v>67.2</v>
      </c>
      <c r="E33" s="69" t="n">
        <v>1544</v>
      </c>
      <c r="F33" s="69" t="n">
        <v>1076</v>
      </c>
      <c r="G33" s="69" t="n">
        <v>69.7</v>
      </c>
      <c r="H33" s="69" t="n">
        <v>300</v>
      </c>
      <c r="I33" s="69" t="n">
        <v>164</v>
      </c>
      <c r="J33" s="69" t="n">
        <v>54.7</v>
      </c>
      <c r="K33" s="69" t="n">
        <v>11</v>
      </c>
      <c r="L33" s="69" t="n">
        <v>7</v>
      </c>
      <c r="M33" s="69" t="n">
        <v>62.3</v>
      </c>
      <c r="N33" s="92"/>
      <c r="O33" s="92"/>
      <c r="P33" s="92"/>
      <c r="Q33" s="92"/>
      <c r="R33" s="92"/>
      <c r="S33" s="92"/>
      <c r="T33" s="92"/>
      <c r="U33" s="92"/>
      <c r="V33" s="92"/>
      <c r="W33" s="92"/>
    </row>
    <row r="34" customFormat="false" ht="15" hidden="false" customHeight="true" outlineLevel="0" collapsed="false">
      <c r="A34" s="102" t="s">
        <v>273</v>
      </c>
      <c r="B34" s="69" t="n">
        <v>1820</v>
      </c>
      <c r="C34" s="69" t="n">
        <v>1359</v>
      </c>
      <c r="D34" s="69" t="n">
        <v>74.7</v>
      </c>
      <c r="E34" s="69" t="n">
        <v>965</v>
      </c>
      <c r="F34" s="69" t="n">
        <v>808</v>
      </c>
      <c r="G34" s="69" t="n">
        <v>83.8</v>
      </c>
      <c r="H34" s="69" t="n">
        <v>798</v>
      </c>
      <c r="I34" s="69" t="n">
        <v>508</v>
      </c>
      <c r="J34" s="69" t="n">
        <v>63.7</v>
      </c>
      <c r="K34" s="69" t="n">
        <v>57</v>
      </c>
      <c r="L34" s="69" t="n">
        <v>43</v>
      </c>
      <c r="M34" s="69" t="n">
        <v>74.8</v>
      </c>
      <c r="N34" s="92"/>
      <c r="O34" s="92"/>
      <c r="P34" s="92"/>
      <c r="Q34" s="92"/>
      <c r="R34" s="92"/>
      <c r="S34" s="92"/>
      <c r="T34" s="92"/>
      <c r="U34" s="92"/>
      <c r="V34" s="92"/>
      <c r="W34" s="92"/>
    </row>
    <row r="35" customFormat="false" ht="15" hidden="false" customHeight="true" outlineLevel="0" collapsed="false">
      <c r="A35" s="102" t="s">
        <v>274</v>
      </c>
      <c r="B35" s="69" t="n">
        <v>2311</v>
      </c>
      <c r="C35" s="69" t="n">
        <v>1781</v>
      </c>
      <c r="D35" s="69" t="n">
        <v>77.1</v>
      </c>
      <c r="E35" s="69" t="n">
        <v>694</v>
      </c>
      <c r="F35" s="69" t="n">
        <v>639</v>
      </c>
      <c r="G35" s="69" t="n">
        <v>92.1</v>
      </c>
      <c r="H35" s="69" t="n">
        <v>1473</v>
      </c>
      <c r="I35" s="69" t="n">
        <v>1022</v>
      </c>
      <c r="J35" s="69" t="n">
        <v>69.4</v>
      </c>
      <c r="K35" s="69" t="n">
        <v>144</v>
      </c>
      <c r="L35" s="69" t="n">
        <v>120</v>
      </c>
      <c r="M35" s="69" t="n">
        <v>83.3</v>
      </c>
      <c r="N35" s="92"/>
      <c r="O35" s="92"/>
      <c r="P35" s="92"/>
      <c r="Q35" s="92"/>
      <c r="R35" s="92"/>
      <c r="S35" s="92"/>
      <c r="T35" s="92"/>
      <c r="U35" s="92"/>
      <c r="V35" s="92"/>
      <c r="W35" s="92"/>
    </row>
    <row r="36" customFormat="false" ht="15" hidden="false" customHeight="true" outlineLevel="0" collapsed="false">
      <c r="A36" s="102" t="s">
        <v>275</v>
      </c>
      <c r="B36" s="69" t="n">
        <v>2816</v>
      </c>
      <c r="C36" s="69" t="n">
        <v>2194</v>
      </c>
      <c r="D36" s="69" t="n">
        <v>77.9</v>
      </c>
      <c r="E36" s="69" t="n">
        <v>552</v>
      </c>
      <c r="F36" s="69" t="n">
        <v>511</v>
      </c>
      <c r="G36" s="69" t="n">
        <v>92.6</v>
      </c>
      <c r="H36" s="69" t="n">
        <v>1990</v>
      </c>
      <c r="I36" s="69" t="n">
        <v>1443</v>
      </c>
      <c r="J36" s="69" t="n">
        <v>72.5</v>
      </c>
      <c r="K36" s="69" t="n">
        <v>274</v>
      </c>
      <c r="L36" s="69" t="n">
        <v>240</v>
      </c>
      <c r="M36" s="69" t="n">
        <v>87.8</v>
      </c>
      <c r="N36" s="92"/>
      <c r="O36" s="92"/>
      <c r="P36" s="92"/>
      <c r="Q36" s="92"/>
      <c r="R36" s="92"/>
      <c r="S36" s="92"/>
      <c r="T36" s="92"/>
      <c r="U36" s="92"/>
      <c r="V36" s="92"/>
      <c r="W36" s="92"/>
    </row>
    <row r="37" customFormat="false" ht="15" hidden="false" customHeight="true" outlineLevel="0" collapsed="false">
      <c r="A37" s="102" t="s">
        <v>276</v>
      </c>
      <c r="B37" s="69" t="n">
        <v>2667</v>
      </c>
      <c r="C37" s="69" t="n">
        <v>2150</v>
      </c>
      <c r="D37" s="69" t="n">
        <v>80.6</v>
      </c>
      <c r="E37" s="69" t="n">
        <v>363</v>
      </c>
      <c r="F37" s="69" t="n">
        <v>330</v>
      </c>
      <c r="G37" s="69" t="n">
        <v>91</v>
      </c>
      <c r="H37" s="69" t="n">
        <v>1957</v>
      </c>
      <c r="I37" s="69" t="n">
        <v>1511</v>
      </c>
      <c r="J37" s="69" t="n">
        <v>77.2</v>
      </c>
      <c r="K37" s="69" t="n">
        <v>347</v>
      </c>
      <c r="L37" s="69" t="n">
        <v>309</v>
      </c>
      <c r="M37" s="69" t="n">
        <v>89.1</v>
      </c>
      <c r="N37" s="92"/>
      <c r="O37" s="92"/>
      <c r="P37" s="92"/>
      <c r="Q37" s="92"/>
      <c r="R37" s="92"/>
      <c r="S37" s="92"/>
      <c r="T37" s="92"/>
      <c r="U37" s="92"/>
      <c r="V37" s="92"/>
      <c r="W37" s="92"/>
    </row>
    <row r="38" customFormat="false" ht="15" hidden="false" customHeight="true" outlineLevel="0" collapsed="false">
      <c r="A38" s="102" t="s">
        <v>277</v>
      </c>
      <c r="B38" s="69" t="n">
        <v>2363</v>
      </c>
      <c r="C38" s="69" t="n">
        <v>1886</v>
      </c>
      <c r="D38" s="69" t="n">
        <v>79.8</v>
      </c>
      <c r="E38" s="69" t="n">
        <v>228</v>
      </c>
      <c r="F38" s="69" t="n">
        <v>206</v>
      </c>
      <c r="G38" s="69" t="n">
        <v>90.5</v>
      </c>
      <c r="H38" s="69" t="n">
        <v>1783</v>
      </c>
      <c r="I38" s="69" t="n">
        <v>1371</v>
      </c>
      <c r="J38" s="69" t="n">
        <v>76.9</v>
      </c>
      <c r="K38" s="69" t="n">
        <v>353</v>
      </c>
      <c r="L38" s="69" t="n">
        <v>308</v>
      </c>
      <c r="M38" s="69" t="n">
        <v>87.4</v>
      </c>
      <c r="N38" s="92"/>
      <c r="O38" s="92"/>
      <c r="P38" s="92"/>
      <c r="Q38" s="92"/>
      <c r="R38" s="92"/>
      <c r="S38" s="92"/>
      <c r="T38" s="92"/>
      <c r="U38" s="92"/>
      <c r="V38" s="92"/>
      <c r="W38" s="92"/>
    </row>
    <row r="39" customFormat="false" ht="15" hidden="false" customHeight="true" outlineLevel="0" collapsed="false">
      <c r="A39" s="102" t="s">
        <v>278</v>
      </c>
      <c r="B39" s="69" t="n">
        <v>2311</v>
      </c>
      <c r="C39" s="69" t="n">
        <v>1690</v>
      </c>
      <c r="D39" s="69" t="n">
        <v>73.1</v>
      </c>
      <c r="E39" s="69" t="n">
        <v>153</v>
      </c>
      <c r="F39" s="69" t="n">
        <v>130</v>
      </c>
      <c r="G39" s="69" t="n">
        <v>84.9</v>
      </c>
      <c r="H39" s="69" t="n">
        <v>1783</v>
      </c>
      <c r="I39" s="69" t="n">
        <v>1256</v>
      </c>
      <c r="J39" s="69" t="n">
        <v>70.4</v>
      </c>
      <c r="K39" s="69" t="n">
        <v>375</v>
      </c>
      <c r="L39" s="69" t="n">
        <v>304</v>
      </c>
      <c r="M39" s="69" t="n">
        <v>81.1</v>
      </c>
      <c r="N39" s="92"/>
      <c r="O39" s="92"/>
      <c r="P39" s="92"/>
      <c r="Q39" s="92"/>
      <c r="R39" s="92"/>
      <c r="S39" s="92"/>
      <c r="T39" s="92"/>
      <c r="U39" s="92"/>
      <c r="V39" s="92"/>
      <c r="W39" s="92"/>
    </row>
    <row r="40" customFormat="false" ht="15" hidden="false" customHeight="true" outlineLevel="0" collapsed="false">
      <c r="A40" s="102" t="s">
        <v>279</v>
      </c>
      <c r="B40" s="69" t="n">
        <v>1897</v>
      </c>
      <c r="C40" s="69" t="n">
        <v>1098</v>
      </c>
      <c r="D40" s="69" t="n">
        <v>57.9</v>
      </c>
      <c r="E40" s="69" t="n">
        <v>95</v>
      </c>
      <c r="F40" s="69" t="n">
        <v>72</v>
      </c>
      <c r="G40" s="69" t="n">
        <v>76.3</v>
      </c>
      <c r="H40" s="69" t="n">
        <v>1435</v>
      </c>
      <c r="I40" s="69" t="n">
        <v>776</v>
      </c>
      <c r="J40" s="69" t="n">
        <v>54</v>
      </c>
      <c r="K40" s="69" t="n">
        <v>367</v>
      </c>
      <c r="L40" s="69" t="n">
        <v>250</v>
      </c>
      <c r="M40" s="69" t="n">
        <v>68.1</v>
      </c>
      <c r="N40" s="92"/>
      <c r="O40" s="92"/>
      <c r="P40" s="92"/>
      <c r="Q40" s="92"/>
      <c r="R40" s="92"/>
      <c r="S40" s="92"/>
      <c r="T40" s="92"/>
      <c r="U40" s="92"/>
      <c r="V40" s="92"/>
      <c r="W40" s="92"/>
    </row>
    <row r="41" customFormat="false" ht="15" hidden="false" customHeight="true" outlineLevel="0" collapsed="false">
      <c r="A41" s="102" t="s">
        <v>280</v>
      </c>
      <c r="B41" s="69" t="n">
        <v>2409</v>
      </c>
      <c r="C41" s="69" t="n">
        <v>459</v>
      </c>
      <c r="D41" s="69" t="n">
        <v>19</v>
      </c>
      <c r="E41" s="69" t="n">
        <v>109</v>
      </c>
      <c r="F41" s="69" t="n">
        <v>30</v>
      </c>
      <c r="G41" s="69" t="n">
        <v>27.4</v>
      </c>
      <c r="H41" s="69" t="n">
        <v>1732</v>
      </c>
      <c r="I41" s="69" t="n">
        <v>298</v>
      </c>
      <c r="J41" s="69" t="n">
        <v>17.2</v>
      </c>
      <c r="K41" s="69" t="n">
        <v>569</v>
      </c>
      <c r="L41" s="69" t="n">
        <v>131</v>
      </c>
      <c r="M41" s="69" t="n">
        <v>23</v>
      </c>
      <c r="N41" s="92"/>
      <c r="O41" s="92"/>
      <c r="P41" s="92"/>
      <c r="Q41" s="92"/>
      <c r="R41" s="92"/>
      <c r="S41" s="92"/>
      <c r="T41" s="92"/>
      <c r="U41" s="92"/>
      <c r="V41" s="92"/>
      <c r="W41" s="92"/>
    </row>
    <row r="42" customFormat="false" ht="18" hidden="false" customHeight="true" outlineLevel="0" collapsed="false">
      <c r="A42" s="97" t="s">
        <v>220</v>
      </c>
    </row>
    <row r="43" customFormat="false" ht="9.75" hidden="false" customHeight="true" outlineLevel="0" collapsed="false">
      <c r="A43" s="107" t="s">
        <v>286</v>
      </c>
      <c r="B43" s="107"/>
      <c r="C43" s="107"/>
      <c r="D43" s="107"/>
      <c r="E43" s="107"/>
      <c r="F43" s="107"/>
      <c r="G43" s="107"/>
      <c r="H43" s="107"/>
      <c r="I43" s="107"/>
      <c r="J43" s="107"/>
      <c r="K43" s="107"/>
      <c r="L43" s="107"/>
      <c r="M43" s="107"/>
    </row>
    <row r="44" customFormat="false" ht="24" hidden="false" customHeight="true" outlineLevel="0" collapsed="false">
      <c r="A44" s="82" t="s">
        <v>287</v>
      </c>
      <c r="B44" s="82"/>
      <c r="C44" s="82"/>
      <c r="D44" s="82"/>
      <c r="E44" s="82"/>
      <c r="F44" s="82"/>
      <c r="G44" s="82"/>
      <c r="H44" s="82"/>
      <c r="I44" s="82"/>
      <c r="J44" s="82"/>
      <c r="K44" s="82"/>
      <c r="L44" s="82"/>
      <c r="M44" s="82"/>
    </row>
    <row r="45" customFormat="false" ht="33" hidden="false" customHeight="true" outlineLevel="0" collapsed="false">
      <c r="A45" s="66" t="s">
        <v>253</v>
      </c>
      <c r="B45" s="66"/>
      <c r="C45" s="66"/>
      <c r="D45" s="66"/>
      <c r="E45" s="66"/>
      <c r="F45" s="66"/>
      <c r="G45" s="66"/>
      <c r="H45" s="66"/>
      <c r="I45" s="66"/>
      <c r="J45" s="66"/>
      <c r="K45" s="66"/>
      <c r="L45" s="66"/>
      <c r="M45" s="66"/>
    </row>
    <row r="46" s="106" customFormat="true" ht="15" hidden="false" customHeight="true" outlineLevel="0" collapsed="false">
      <c r="A46" s="102" t="s">
        <v>281</v>
      </c>
      <c r="B46" s="69" t="n">
        <v>22225</v>
      </c>
      <c r="C46" s="69" t="n">
        <v>14337</v>
      </c>
      <c r="D46" s="69" t="n">
        <v>64.5</v>
      </c>
      <c r="E46" s="69" t="n">
        <v>6452</v>
      </c>
      <c r="F46" s="69" t="n">
        <v>4266</v>
      </c>
      <c r="G46" s="69" t="n">
        <v>66.1</v>
      </c>
      <c r="H46" s="69" t="n">
        <v>13276</v>
      </c>
      <c r="I46" s="69" t="n">
        <v>8359</v>
      </c>
      <c r="J46" s="69" t="n">
        <v>63</v>
      </c>
      <c r="K46" s="69" t="n">
        <v>2496</v>
      </c>
      <c r="L46" s="69" t="n">
        <v>1712</v>
      </c>
      <c r="M46" s="69" t="n">
        <v>68.6</v>
      </c>
      <c r="N46" s="92"/>
      <c r="O46" s="92"/>
      <c r="P46" s="105"/>
      <c r="Q46" s="92"/>
      <c r="R46" s="92"/>
      <c r="S46" s="105"/>
      <c r="T46" s="92"/>
      <c r="U46" s="92"/>
      <c r="V46" s="105"/>
      <c r="W46" s="92"/>
      <c r="X46" s="28"/>
    </row>
    <row r="47" s="106" customFormat="true" ht="6" hidden="false" customHeight="true" outlineLevel="0" collapsed="false">
      <c r="A47" s="102"/>
      <c r="B47" s="69"/>
      <c r="C47" s="69"/>
      <c r="D47" s="69"/>
      <c r="E47" s="69"/>
      <c r="F47" s="69"/>
      <c r="G47" s="69"/>
      <c r="H47" s="69"/>
      <c r="I47" s="69"/>
      <c r="J47" s="69"/>
      <c r="K47" s="69"/>
      <c r="L47" s="69"/>
      <c r="M47" s="69"/>
      <c r="N47" s="92"/>
      <c r="O47" s="92"/>
      <c r="P47" s="105"/>
      <c r="Q47" s="92"/>
      <c r="R47" s="92"/>
      <c r="S47" s="105"/>
      <c r="T47" s="92"/>
      <c r="U47" s="92"/>
      <c r="V47" s="105"/>
      <c r="W47" s="92"/>
      <c r="X47" s="28"/>
    </row>
    <row r="48" customFormat="false" ht="15" hidden="false" customHeight="true" outlineLevel="0" collapsed="false">
      <c r="A48" s="102" t="s">
        <v>282</v>
      </c>
      <c r="B48" s="69" t="n">
        <v>2107</v>
      </c>
      <c r="C48" s="69" t="n">
        <v>99</v>
      </c>
      <c r="D48" s="69" t="n">
        <v>4.7</v>
      </c>
      <c r="E48" s="69" t="n">
        <v>102</v>
      </c>
      <c r="F48" s="69" t="n">
        <v>7</v>
      </c>
      <c r="G48" s="69" t="n">
        <v>6.8</v>
      </c>
      <c r="H48" s="69" t="n">
        <v>1350</v>
      </c>
      <c r="I48" s="69" t="n">
        <v>56</v>
      </c>
      <c r="J48" s="69" t="n">
        <v>4.2</v>
      </c>
      <c r="K48" s="69" t="n">
        <v>655</v>
      </c>
      <c r="L48" s="69" t="n">
        <v>36</v>
      </c>
      <c r="M48" s="69" t="n">
        <v>5.4</v>
      </c>
      <c r="N48" s="92"/>
      <c r="O48" s="92"/>
      <c r="P48" s="92"/>
      <c r="Q48" s="92"/>
      <c r="R48" s="92"/>
      <c r="S48" s="92"/>
      <c r="T48" s="92"/>
      <c r="U48" s="92"/>
      <c r="V48" s="92"/>
      <c r="W48" s="92"/>
    </row>
    <row r="49" customFormat="false" ht="15" hidden="false" customHeight="true" outlineLevel="0" collapsed="false">
      <c r="A49" s="102" t="s">
        <v>283</v>
      </c>
      <c r="B49" s="69" t="n">
        <v>1647</v>
      </c>
      <c r="C49" s="69" t="n">
        <v>32</v>
      </c>
      <c r="D49" s="69" t="n">
        <v>1.9</v>
      </c>
      <c r="E49" s="69" t="n">
        <v>98</v>
      </c>
      <c r="F49" s="69" t="s">
        <v>155</v>
      </c>
      <c r="G49" s="69" t="s">
        <v>155</v>
      </c>
      <c r="H49" s="69" t="n">
        <v>834</v>
      </c>
      <c r="I49" s="69" t="n">
        <v>15</v>
      </c>
      <c r="J49" s="69" t="n">
        <v>1.8</v>
      </c>
      <c r="K49" s="69" t="n">
        <v>715</v>
      </c>
      <c r="L49" s="69" t="n">
        <v>14</v>
      </c>
      <c r="M49" s="69" t="n">
        <v>2</v>
      </c>
      <c r="N49" s="92"/>
      <c r="O49" s="92"/>
      <c r="P49" s="92"/>
      <c r="Q49" s="92"/>
      <c r="R49" s="92"/>
      <c r="S49" s="92"/>
      <c r="T49" s="92"/>
      <c r="U49" s="92"/>
      <c r="V49" s="92"/>
      <c r="W49" s="92"/>
    </row>
    <row r="50" customFormat="false" ht="15" hidden="false" customHeight="true" outlineLevel="0" collapsed="false">
      <c r="A50" s="102" t="s">
        <v>284</v>
      </c>
      <c r="B50" s="69" t="n">
        <v>3542</v>
      </c>
      <c r="C50" s="69" t="n">
        <v>21</v>
      </c>
      <c r="D50" s="69" t="n">
        <v>0.6</v>
      </c>
      <c r="E50" s="69" t="n">
        <v>282</v>
      </c>
      <c r="F50" s="69" t="s">
        <v>155</v>
      </c>
      <c r="G50" s="69" t="s">
        <v>155</v>
      </c>
      <c r="H50" s="69" t="n">
        <v>853</v>
      </c>
      <c r="I50" s="69" t="n">
        <v>7</v>
      </c>
      <c r="J50" s="69" t="n">
        <v>0.8</v>
      </c>
      <c r="K50" s="69" t="n">
        <v>2408</v>
      </c>
      <c r="L50" s="69" t="n">
        <v>11</v>
      </c>
      <c r="M50" s="69" t="n">
        <v>0.4</v>
      </c>
      <c r="N50" s="92"/>
      <c r="O50" s="92"/>
      <c r="P50" s="92"/>
      <c r="Q50" s="92"/>
      <c r="R50" s="92"/>
      <c r="S50" s="92"/>
      <c r="T50" s="92"/>
      <c r="U50" s="92"/>
      <c r="V50" s="92"/>
      <c r="W50" s="92"/>
    </row>
    <row r="51" customFormat="false" ht="21" hidden="false" customHeight="true" outlineLevel="0" collapsed="false">
      <c r="A51" s="102" t="s">
        <v>285</v>
      </c>
      <c r="B51" s="69" t="n">
        <v>29521</v>
      </c>
      <c r="C51" s="69" t="n">
        <v>14489</v>
      </c>
      <c r="D51" s="69" t="n">
        <v>49.1</v>
      </c>
      <c r="E51" s="69" t="n">
        <v>6934</v>
      </c>
      <c r="F51" s="69" t="n">
        <v>4280</v>
      </c>
      <c r="G51" s="69" t="n">
        <v>61.7</v>
      </c>
      <c r="H51" s="69" t="n">
        <v>16312</v>
      </c>
      <c r="I51" s="69" t="n">
        <v>8437</v>
      </c>
      <c r="J51" s="69" t="n">
        <v>51.7</v>
      </c>
      <c r="K51" s="69" t="n">
        <v>6274</v>
      </c>
      <c r="L51" s="69" t="n">
        <v>1772</v>
      </c>
      <c r="M51" s="69" t="n">
        <v>28.2</v>
      </c>
      <c r="N51" s="92"/>
      <c r="O51" s="92"/>
      <c r="P51" s="92"/>
      <c r="Q51" s="92"/>
      <c r="R51" s="92"/>
      <c r="S51" s="92"/>
      <c r="T51" s="92"/>
      <c r="U51" s="92"/>
      <c r="V51" s="92"/>
      <c r="W51" s="92"/>
    </row>
    <row r="52" customFormat="false" ht="27" hidden="false" customHeight="true" outlineLevel="0" collapsed="false">
      <c r="A52" s="102" t="s">
        <v>163</v>
      </c>
      <c r="B52" s="69" t="n">
        <v>34602</v>
      </c>
      <c r="C52" s="69" t="n">
        <v>14489</v>
      </c>
      <c r="D52" s="69" t="n">
        <v>41.9</v>
      </c>
      <c r="E52" s="69" t="n">
        <v>12015</v>
      </c>
      <c r="F52" s="69" t="n">
        <v>4280</v>
      </c>
      <c r="G52" s="69" t="n">
        <v>35.6</v>
      </c>
      <c r="H52" s="69" t="n">
        <v>16312</v>
      </c>
      <c r="I52" s="69" t="n">
        <v>8437</v>
      </c>
      <c r="J52" s="69" t="n">
        <v>51.7</v>
      </c>
      <c r="K52" s="69" t="n">
        <v>6274</v>
      </c>
      <c r="L52" s="69" t="n">
        <v>1772</v>
      </c>
      <c r="M52" s="69" t="n">
        <v>28.2</v>
      </c>
      <c r="N52" s="92"/>
      <c r="O52" s="92"/>
      <c r="P52" s="92"/>
      <c r="Q52" s="92"/>
      <c r="R52" s="92"/>
      <c r="S52" s="92"/>
      <c r="T52" s="92"/>
      <c r="U52" s="92"/>
      <c r="V52" s="92"/>
      <c r="W52" s="92"/>
    </row>
    <row r="53" s="108" customFormat="true" ht="33" hidden="false" customHeight="true" outlineLevel="0" collapsed="false">
      <c r="A53" s="66" t="s">
        <v>137</v>
      </c>
      <c r="B53" s="66"/>
      <c r="C53" s="66"/>
      <c r="D53" s="66"/>
      <c r="E53" s="66"/>
      <c r="F53" s="66"/>
      <c r="G53" s="66"/>
      <c r="H53" s="66"/>
      <c r="I53" s="66"/>
      <c r="J53" s="66"/>
      <c r="K53" s="66"/>
      <c r="L53" s="66"/>
      <c r="M53" s="66"/>
    </row>
    <row r="54" customFormat="false" ht="15" hidden="false" customHeight="true" outlineLevel="0" collapsed="false">
      <c r="A54" s="102" t="s">
        <v>268</v>
      </c>
      <c r="B54" s="69" t="n">
        <v>3165</v>
      </c>
      <c r="C54" s="69" t="s">
        <v>153</v>
      </c>
      <c r="D54" s="69" t="s">
        <v>153</v>
      </c>
      <c r="E54" s="69" t="n">
        <v>3165</v>
      </c>
      <c r="F54" s="69" t="s">
        <v>153</v>
      </c>
      <c r="G54" s="69" t="s">
        <v>153</v>
      </c>
      <c r="H54" s="69" t="s">
        <v>153</v>
      </c>
      <c r="I54" s="69" t="s">
        <v>153</v>
      </c>
      <c r="J54" s="69" t="s">
        <v>153</v>
      </c>
      <c r="K54" s="69" t="s">
        <v>153</v>
      </c>
      <c r="L54" s="69" t="s">
        <v>153</v>
      </c>
      <c r="M54" s="69" t="s">
        <v>153</v>
      </c>
      <c r="N54" s="92"/>
      <c r="O54" s="92"/>
      <c r="P54" s="92"/>
      <c r="Q54" s="92"/>
      <c r="R54" s="92"/>
      <c r="S54" s="92"/>
      <c r="T54" s="92"/>
      <c r="U54" s="92"/>
      <c r="V54" s="92"/>
      <c r="W54" s="92"/>
    </row>
    <row r="55" customFormat="false" ht="15" hidden="false" customHeight="true" outlineLevel="0" collapsed="false">
      <c r="A55" s="102" t="s">
        <v>269</v>
      </c>
      <c r="B55" s="69" t="n">
        <v>3507</v>
      </c>
      <c r="C55" s="69" t="s">
        <v>153</v>
      </c>
      <c r="D55" s="69" t="s">
        <v>153</v>
      </c>
      <c r="E55" s="69" t="n">
        <v>3507</v>
      </c>
      <c r="F55" s="69" t="s">
        <v>153</v>
      </c>
      <c r="G55" s="69" t="s">
        <v>153</v>
      </c>
      <c r="H55" s="69" t="s">
        <v>153</v>
      </c>
      <c r="I55" s="69" t="s">
        <v>153</v>
      </c>
      <c r="J55" s="69" t="s">
        <v>153</v>
      </c>
      <c r="K55" s="69" t="s">
        <v>153</v>
      </c>
      <c r="L55" s="69" t="s">
        <v>153</v>
      </c>
      <c r="M55" s="69" t="s">
        <v>153</v>
      </c>
      <c r="N55" s="92"/>
      <c r="O55" s="92"/>
      <c r="P55" s="92"/>
      <c r="Q55" s="92"/>
      <c r="R55" s="92"/>
      <c r="S55" s="92"/>
      <c r="T55" s="92"/>
      <c r="U55" s="92"/>
      <c r="V55" s="92"/>
      <c r="W55" s="92"/>
    </row>
    <row r="56" customFormat="false" ht="15" hidden="false" customHeight="true" outlineLevel="0" collapsed="false">
      <c r="A56" s="103" t="s">
        <v>270</v>
      </c>
      <c r="B56" s="69" t="n">
        <v>3764</v>
      </c>
      <c r="C56" s="69" t="s">
        <v>153</v>
      </c>
      <c r="D56" s="69" t="s">
        <v>153</v>
      </c>
      <c r="E56" s="69" t="n">
        <v>3764</v>
      </c>
      <c r="F56" s="69" t="s">
        <v>153</v>
      </c>
      <c r="G56" s="69" t="s">
        <v>153</v>
      </c>
      <c r="H56" s="69" t="s">
        <v>153</v>
      </c>
      <c r="I56" s="69" t="s">
        <v>153</v>
      </c>
      <c r="J56" s="69" t="s">
        <v>153</v>
      </c>
      <c r="K56" s="69" t="s">
        <v>153</v>
      </c>
      <c r="L56" s="69" t="s">
        <v>153</v>
      </c>
      <c r="M56" s="69" t="s">
        <v>153</v>
      </c>
      <c r="N56" s="92"/>
      <c r="O56" s="92"/>
      <c r="P56" s="92"/>
      <c r="Q56" s="92"/>
      <c r="R56" s="92"/>
      <c r="S56" s="92"/>
      <c r="T56" s="92"/>
      <c r="U56" s="92"/>
      <c r="V56" s="92"/>
      <c r="W56" s="92"/>
    </row>
    <row r="57" customFormat="false" ht="15" hidden="false" customHeight="true" outlineLevel="0" collapsed="false">
      <c r="A57" s="102" t="s">
        <v>271</v>
      </c>
      <c r="B57" s="69" t="n">
        <v>3638</v>
      </c>
      <c r="C57" s="69" t="n">
        <v>1079</v>
      </c>
      <c r="D57" s="69" t="n">
        <v>29.7</v>
      </c>
      <c r="E57" s="69" t="n">
        <v>3609</v>
      </c>
      <c r="F57" s="69" t="n">
        <v>1066</v>
      </c>
      <c r="G57" s="69" t="n">
        <v>29.5</v>
      </c>
      <c r="H57" s="69" t="n">
        <v>28</v>
      </c>
      <c r="I57" s="69" t="n">
        <v>12</v>
      </c>
      <c r="J57" s="69" t="n">
        <v>44</v>
      </c>
      <c r="K57" s="69" t="s">
        <v>155</v>
      </c>
      <c r="L57" s="69" t="s">
        <v>155</v>
      </c>
      <c r="M57" s="69" t="s">
        <v>155</v>
      </c>
      <c r="N57" s="92"/>
      <c r="O57" s="92"/>
      <c r="P57" s="92"/>
      <c r="Q57" s="92"/>
      <c r="R57" s="92"/>
      <c r="S57" s="92"/>
      <c r="T57" s="92"/>
      <c r="U57" s="92"/>
      <c r="V57" s="92"/>
      <c r="W57" s="92"/>
    </row>
    <row r="58" customFormat="false" ht="15" hidden="false" customHeight="true" outlineLevel="0" collapsed="false">
      <c r="A58" s="102" t="s">
        <v>272</v>
      </c>
      <c r="B58" s="69" t="n">
        <v>3747</v>
      </c>
      <c r="C58" s="69" t="n">
        <v>2650</v>
      </c>
      <c r="D58" s="69" t="n">
        <v>70.7</v>
      </c>
      <c r="E58" s="69" t="n">
        <v>3312</v>
      </c>
      <c r="F58" s="69" t="n">
        <v>2365</v>
      </c>
      <c r="G58" s="69" t="n">
        <v>71.4</v>
      </c>
      <c r="H58" s="69" t="n">
        <v>421</v>
      </c>
      <c r="I58" s="69" t="n">
        <v>276</v>
      </c>
      <c r="J58" s="69" t="n">
        <v>65.6</v>
      </c>
      <c r="K58" s="69" t="n">
        <v>15</v>
      </c>
      <c r="L58" s="69" t="n">
        <v>10</v>
      </c>
      <c r="M58" s="69" t="n">
        <v>65.9</v>
      </c>
      <c r="N58" s="92"/>
      <c r="O58" s="92"/>
      <c r="P58" s="92"/>
      <c r="Q58" s="92"/>
      <c r="R58" s="92"/>
      <c r="S58" s="92"/>
      <c r="T58" s="92"/>
      <c r="U58" s="92"/>
      <c r="V58" s="92"/>
      <c r="W58" s="92"/>
    </row>
    <row r="59" customFormat="false" ht="15" hidden="false" customHeight="true" outlineLevel="0" collapsed="false">
      <c r="A59" s="102" t="s">
        <v>273</v>
      </c>
      <c r="B59" s="69" t="n">
        <v>3658</v>
      </c>
      <c r="C59" s="69" t="n">
        <v>2947</v>
      </c>
      <c r="D59" s="69" t="n">
        <v>80.6</v>
      </c>
      <c r="E59" s="69" t="n">
        <v>2289</v>
      </c>
      <c r="F59" s="69" t="n">
        <v>1909</v>
      </c>
      <c r="G59" s="69" t="n">
        <v>83.4</v>
      </c>
      <c r="H59" s="69" t="n">
        <v>1289</v>
      </c>
      <c r="I59" s="69" t="n">
        <v>973</v>
      </c>
      <c r="J59" s="69" t="n">
        <v>75.5</v>
      </c>
      <c r="K59" s="69" t="n">
        <v>80</v>
      </c>
      <c r="L59" s="69" t="n">
        <v>65</v>
      </c>
      <c r="M59" s="69" t="n">
        <v>80.7</v>
      </c>
      <c r="N59" s="92"/>
      <c r="O59" s="92"/>
      <c r="P59" s="92"/>
      <c r="Q59" s="92"/>
      <c r="R59" s="92"/>
      <c r="S59" s="92"/>
      <c r="T59" s="92"/>
      <c r="U59" s="92"/>
      <c r="V59" s="92"/>
      <c r="W59" s="92"/>
    </row>
    <row r="60" customFormat="false" ht="15" hidden="false" customHeight="true" outlineLevel="0" collapsed="false">
      <c r="A60" s="102" t="s">
        <v>274</v>
      </c>
      <c r="B60" s="69" t="n">
        <v>4690</v>
      </c>
      <c r="C60" s="69" t="n">
        <v>4062</v>
      </c>
      <c r="D60" s="69" t="n">
        <v>86.6</v>
      </c>
      <c r="E60" s="69" t="n">
        <v>1778</v>
      </c>
      <c r="F60" s="69" t="n">
        <v>1660</v>
      </c>
      <c r="G60" s="69" t="n">
        <v>93.4</v>
      </c>
      <c r="H60" s="69" t="n">
        <v>2681</v>
      </c>
      <c r="I60" s="69" t="n">
        <v>2198</v>
      </c>
      <c r="J60" s="69" t="n">
        <v>82</v>
      </c>
      <c r="K60" s="69" t="n">
        <v>230</v>
      </c>
      <c r="L60" s="69" t="n">
        <v>203</v>
      </c>
      <c r="M60" s="69" t="n">
        <v>88.1</v>
      </c>
      <c r="N60" s="92"/>
      <c r="O60" s="92"/>
      <c r="P60" s="92"/>
      <c r="Q60" s="92"/>
      <c r="R60" s="92"/>
      <c r="S60" s="92"/>
      <c r="T60" s="92"/>
      <c r="U60" s="92"/>
      <c r="V60" s="92"/>
      <c r="W60" s="92"/>
    </row>
    <row r="61" customFormat="false" ht="15" hidden="false" customHeight="true" outlineLevel="0" collapsed="false">
      <c r="A61" s="102" t="s">
        <v>275</v>
      </c>
      <c r="B61" s="69" t="n">
        <v>5736</v>
      </c>
      <c r="C61" s="69" t="n">
        <v>5024</v>
      </c>
      <c r="D61" s="69" t="n">
        <v>87.6</v>
      </c>
      <c r="E61" s="69" t="n">
        <v>1470</v>
      </c>
      <c r="F61" s="69" t="n">
        <v>1382</v>
      </c>
      <c r="G61" s="69" t="n">
        <v>94</v>
      </c>
      <c r="H61" s="69" t="n">
        <v>3813</v>
      </c>
      <c r="I61" s="69" t="n">
        <v>3228</v>
      </c>
      <c r="J61" s="69" t="n">
        <v>84.7</v>
      </c>
      <c r="K61" s="69" t="n">
        <v>453</v>
      </c>
      <c r="L61" s="69" t="n">
        <v>414</v>
      </c>
      <c r="M61" s="69" t="n">
        <v>91.3</v>
      </c>
      <c r="N61" s="92"/>
      <c r="O61" s="92"/>
      <c r="P61" s="92"/>
      <c r="Q61" s="92"/>
      <c r="R61" s="92"/>
      <c r="S61" s="92"/>
      <c r="T61" s="92"/>
      <c r="U61" s="92"/>
      <c r="V61" s="92"/>
      <c r="W61" s="92"/>
    </row>
    <row r="62" customFormat="false" ht="15" hidden="false" customHeight="true" outlineLevel="0" collapsed="false">
      <c r="A62" s="102" t="s">
        <v>276</v>
      </c>
      <c r="B62" s="69" t="n">
        <v>5429</v>
      </c>
      <c r="C62" s="69" t="n">
        <v>4812</v>
      </c>
      <c r="D62" s="69" t="n">
        <v>88.6</v>
      </c>
      <c r="E62" s="69" t="n">
        <v>966</v>
      </c>
      <c r="F62" s="69" t="n">
        <v>886</v>
      </c>
      <c r="G62" s="69" t="n">
        <v>91.8</v>
      </c>
      <c r="H62" s="69" t="n">
        <v>3868</v>
      </c>
      <c r="I62" s="69" t="n">
        <v>3381</v>
      </c>
      <c r="J62" s="69" t="n">
        <v>87.4</v>
      </c>
      <c r="K62" s="69" t="n">
        <v>595</v>
      </c>
      <c r="L62" s="69" t="n">
        <v>544</v>
      </c>
      <c r="M62" s="69" t="n">
        <v>91.5</v>
      </c>
      <c r="N62" s="92"/>
      <c r="O62" s="92"/>
      <c r="P62" s="92"/>
      <c r="Q62" s="92"/>
      <c r="R62" s="92"/>
      <c r="S62" s="92"/>
      <c r="T62" s="92"/>
      <c r="U62" s="92"/>
      <c r="V62" s="92"/>
      <c r="W62" s="92"/>
    </row>
    <row r="63" customFormat="false" ht="15" hidden="false" customHeight="true" outlineLevel="0" collapsed="false">
      <c r="A63" s="102" t="s">
        <v>277</v>
      </c>
      <c r="B63" s="69" t="n">
        <v>4731</v>
      </c>
      <c r="C63" s="69" t="n">
        <v>4141</v>
      </c>
      <c r="D63" s="69" t="n">
        <v>87.5</v>
      </c>
      <c r="E63" s="69" t="n">
        <v>604</v>
      </c>
      <c r="F63" s="69" t="n">
        <v>546</v>
      </c>
      <c r="G63" s="69" t="n">
        <v>90.3</v>
      </c>
      <c r="H63" s="69" t="n">
        <v>3533</v>
      </c>
      <c r="I63" s="69" t="n">
        <v>3062</v>
      </c>
      <c r="J63" s="69" t="n">
        <v>86.7</v>
      </c>
      <c r="K63" s="69" t="n">
        <v>594</v>
      </c>
      <c r="L63" s="69" t="n">
        <v>533</v>
      </c>
      <c r="M63" s="69" t="n">
        <v>89.8</v>
      </c>
      <c r="N63" s="92"/>
      <c r="O63" s="92"/>
      <c r="P63" s="92"/>
      <c r="Q63" s="92"/>
      <c r="R63" s="92"/>
      <c r="S63" s="92"/>
      <c r="T63" s="92"/>
      <c r="U63" s="92"/>
      <c r="V63" s="92"/>
      <c r="W63" s="92"/>
    </row>
    <row r="64" customFormat="false" ht="15" hidden="false" customHeight="true" outlineLevel="0" collapsed="false">
      <c r="A64" s="102" t="s">
        <v>278</v>
      </c>
      <c r="B64" s="69" t="n">
        <v>4545</v>
      </c>
      <c r="C64" s="69" t="n">
        <v>3736</v>
      </c>
      <c r="D64" s="69" t="n">
        <v>82.2</v>
      </c>
      <c r="E64" s="69" t="n">
        <v>402</v>
      </c>
      <c r="F64" s="69" t="n">
        <v>345</v>
      </c>
      <c r="G64" s="69" t="n">
        <v>85.9</v>
      </c>
      <c r="H64" s="69" t="n">
        <v>3530</v>
      </c>
      <c r="I64" s="69" t="n">
        <v>2877</v>
      </c>
      <c r="J64" s="69" t="n">
        <v>81.5</v>
      </c>
      <c r="K64" s="69" t="n">
        <v>613</v>
      </c>
      <c r="L64" s="69" t="n">
        <v>514</v>
      </c>
      <c r="M64" s="69" t="n">
        <v>83.7</v>
      </c>
      <c r="N64" s="92"/>
      <c r="O64" s="92"/>
      <c r="P64" s="92"/>
      <c r="Q64" s="92"/>
      <c r="R64" s="92"/>
      <c r="S64" s="92"/>
      <c r="T64" s="92"/>
      <c r="U64" s="92"/>
      <c r="V64" s="92"/>
      <c r="W64" s="92"/>
    </row>
    <row r="65" customFormat="false" ht="15" hidden="false" customHeight="true" outlineLevel="0" collapsed="false">
      <c r="A65" s="102" t="s">
        <v>279</v>
      </c>
      <c r="B65" s="69" t="n">
        <v>3845</v>
      </c>
      <c r="C65" s="69" t="n">
        <v>2677</v>
      </c>
      <c r="D65" s="69" t="n">
        <v>69.6</v>
      </c>
      <c r="E65" s="69" t="n">
        <v>260</v>
      </c>
      <c r="F65" s="69" t="n">
        <v>192</v>
      </c>
      <c r="G65" s="69" t="n">
        <v>73.8</v>
      </c>
      <c r="H65" s="69" t="n">
        <v>3008</v>
      </c>
      <c r="I65" s="69" t="n">
        <v>2070</v>
      </c>
      <c r="J65" s="69" t="n">
        <v>68.8</v>
      </c>
      <c r="K65" s="69" t="n">
        <v>578</v>
      </c>
      <c r="L65" s="69" t="n">
        <v>416</v>
      </c>
      <c r="M65" s="69" t="n">
        <v>72</v>
      </c>
      <c r="N65" s="92"/>
      <c r="O65" s="92"/>
      <c r="P65" s="92"/>
      <c r="Q65" s="92"/>
      <c r="R65" s="92"/>
      <c r="S65" s="92"/>
      <c r="T65" s="92"/>
      <c r="U65" s="92"/>
      <c r="V65" s="92"/>
      <c r="W65" s="92"/>
    </row>
    <row r="66" customFormat="false" ht="15" hidden="false" customHeight="true" outlineLevel="0" collapsed="false">
      <c r="A66" s="102" t="s">
        <v>280</v>
      </c>
      <c r="B66" s="69" t="n">
        <v>4761</v>
      </c>
      <c r="C66" s="69" t="n">
        <v>1347</v>
      </c>
      <c r="D66" s="69" t="n">
        <v>28.3</v>
      </c>
      <c r="E66" s="69" t="n">
        <v>281</v>
      </c>
      <c r="F66" s="69" t="n">
        <v>89</v>
      </c>
      <c r="G66" s="69" t="n">
        <v>31.7</v>
      </c>
      <c r="H66" s="69" t="n">
        <v>3659</v>
      </c>
      <c r="I66" s="69" t="n">
        <v>1038</v>
      </c>
      <c r="J66" s="69" t="n">
        <v>28.4</v>
      </c>
      <c r="K66" s="69" t="n">
        <v>821</v>
      </c>
      <c r="L66" s="69" t="n">
        <v>219</v>
      </c>
      <c r="M66" s="69" t="n">
        <v>26.7</v>
      </c>
      <c r="N66" s="92"/>
      <c r="O66" s="92"/>
      <c r="P66" s="92"/>
      <c r="Q66" s="92"/>
      <c r="R66" s="92"/>
      <c r="S66" s="92"/>
      <c r="T66" s="92"/>
      <c r="U66" s="92"/>
      <c r="V66" s="92"/>
      <c r="W66" s="92"/>
    </row>
    <row r="67" s="106" customFormat="true" ht="33" hidden="false" customHeight="true" outlineLevel="0" collapsed="false">
      <c r="A67" s="104" t="s">
        <v>281</v>
      </c>
      <c r="B67" s="69" t="n">
        <v>44780</v>
      </c>
      <c r="C67" s="69" t="n">
        <v>32474</v>
      </c>
      <c r="D67" s="69" t="n">
        <v>72.5</v>
      </c>
      <c r="E67" s="69" t="n">
        <v>14971</v>
      </c>
      <c r="F67" s="69" t="n">
        <v>10440</v>
      </c>
      <c r="G67" s="69" t="n">
        <v>69.7</v>
      </c>
      <c r="H67" s="69" t="n">
        <v>25830</v>
      </c>
      <c r="I67" s="69" t="n">
        <v>19116</v>
      </c>
      <c r="J67" s="69" t="n">
        <v>74</v>
      </c>
      <c r="K67" s="69" t="n">
        <v>3980</v>
      </c>
      <c r="L67" s="69" t="n">
        <v>2917</v>
      </c>
      <c r="M67" s="69" t="n">
        <v>73.3</v>
      </c>
      <c r="N67" s="92"/>
      <c r="O67" s="92"/>
      <c r="P67" s="105"/>
      <c r="Q67" s="92"/>
      <c r="R67" s="92"/>
      <c r="S67" s="105"/>
      <c r="T67" s="92"/>
      <c r="U67" s="92"/>
      <c r="V67" s="105"/>
      <c r="W67" s="92"/>
      <c r="X67" s="28"/>
    </row>
    <row r="68" customFormat="false" ht="15" hidden="false" customHeight="true" outlineLevel="0" collapsed="false">
      <c r="A68" s="102" t="s">
        <v>282</v>
      </c>
      <c r="B68" s="69" t="n">
        <v>4076</v>
      </c>
      <c r="C68" s="69" t="n">
        <v>258</v>
      </c>
      <c r="D68" s="69" t="n">
        <v>6.3</v>
      </c>
      <c r="E68" s="69" t="n">
        <v>218</v>
      </c>
      <c r="F68" s="69" t="n">
        <v>17</v>
      </c>
      <c r="G68" s="69" t="n">
        <v>7.8</v>
      </c>
      <c r="H68" s="69" t="n">
        <v>2972</v>
      </c>
      <c r="I68" s="69" t="n">
        <v>187</v>
      </c>
      <c r="J68" s="69" t="n">
        <v>6.3</v>
      </c>
      <c r="K68" s="69" t="n">
        <v>886</v>
      </c>
      <c r="L68" s="69" t="n">
        <v>54</v>
      </c>
      <c r="M68" s="69" t="n">
        <v>6.1</v>
      </c>
      <c r="N68" s="92"/>
      <c r="O68" s="92"/>
      <c r="P68" s="92"/>
      <c r="Q68" s="92"/>
      <c r="R68" s="92"/>
      <c r="S68" s="92"/>
      <c r="T68" s="92"/>
      <c r="U68" s="92"/>
      <c r="V68" s="92"/>
      <c r="W68" s="92"/>
    </row>
    <row r="69" customFormat="false" ht="15" hidden="false" customHeight="true" outlineLevel="0" collapsed="false">
      <c r="A69" s="102" t="s">
        <v>283</v>
      </c>
      <c r="B69" s="69" t="n">
        <v>3029</v>
      </c>
      <c r="C69" s="69" t="n">
        <v>95</v>
      </c>
      <c r="D69" s="69" t="n">
        <v>3.1</v>
      </c>
      <c r="E69" s="69" t="n">
        <v>159</v>
      </c>
      <c r="F69" s="69" t="n">
        <v>7</v>
      </c>
      <c r="G69" s="69" t="n">
        <v>4.3</v>
      </c>
      <c r="H69" s="69" t="n">
        <v>1952</v>
      </c>
      <c r="I69" s="69" t="n">
        <v>66</v>
      </c>
      <c r="J69" s="69" t="n">
        <v>3.4</v>
      </c>
      <c r="K69" s="69" t="n">
        <v>918</v>
      </c>
      <c r="L69" s="69" t="n">
        <v>22</v>
      </c>
      <c r="M69" s="69" t="n">
        <v>2.4</v>
      </c>
      <c r="N69" s="92"/>
      <c r="O69" s="92"/>
      <c r="P69" s="92"/>
      <c r="Q69" s="92"/>
      <c r="R69" s="92"/>
      <c r="S69" s="92"/>
      <c r="T69" s="92"/>
      <c r="U69" s="92"/>
      <c r="V69" s="92"/>
      <c r="W69" s="92"/>
    </row>
    <row r="70" customFormat="false" ht="15" hidden="false" customHeight="true" outlineLevel="0" collapsed="false">
      <c r="A70" s="102" t="s">
        <v>284</v>
      </c>
      <c r="B70" s="69" t="n">
        <v>5330</v>
      </c>
      <c r="C70" s="69" t="n">
        <v>55</v>
      </c>
      <c r="D70" s="69" t="n">
        <v>1</v>
      </c>
      <c r="E70" s="69" t="n">
        <v>341</v>
      </c>
      <c r="F70" s="69" t="n">
        <v>6</v>
      </c>
      <c r="G70" s="69" t="n">
        <v>1.6</v>
      </c>
      <c r="H70" s="69" t="n">
        <v>2110</v>
      </c>
      <c r="I70" s="69" t="n">
        <v>33</v>
      </c>
      <c r="J70" s="69" t="n">
        <v>1.5</v>
      </c>
      <c r="K70" s="69" t="n">
        <v>2879</v>
      </c>
      <c r="L70" s="69" t="n">
        <v>17</v>
      </c>
      <c r="M70" s="69" t="n">
        <v>0.6</v>
      </c>
      <c r="N70" s="92"/>
      <c r="O70" s="92"/>
      <c r="P70" s="92"/>
      <c r="Q70" s="92"/>
      <c r="R70" s="92"/>
      <c r="S70" s="92"/>
      <c r="T70" s="92"/>
      <c r="U70" s="92"/>
      <c r="V70" s="92"/>
      <c r="W70" s="92"/>
    </row>
    <row r="71" customFormat="false" ht="21" hidden="false" customHeight="true" outlineLevel="0" collapsed="false">
      <c r="A71" s="102" t="s">
        <v>285</v>
      </c>
      <c r="B71" s="69" t="n">
        <v>57216</v>
      </c>
      <c r="C71" s="69" t="n">
        <v>32882</v>
      </c>
      <c r="D71" s="69" t="n">
        <v>57.5</v>
      </c>
      <c r="E71" s="69" t="n">
        <v>15690</v>
      </c>
      <c r="F71" s="69" t="n">
        <v>10470</v>
      </c>
      <c r="G71" s="69" t="n">
        <v>66.7</v>
      </c>
      <c r="H71" s="69" t="n">
        <v>32864</v>
      </c>
      <c r="I71" s="69" t="n">
        <v>19401</v>
      </c>
      <c r="J71" s="69" t="n">
        <v>59</v>
      </c>
      <c r="K71" s="69" t="n">
        <v>8663</v>
      </c>
      <c r="L71" s="69" t="n">
        <v>3011</v>
      </c>
      <c r="M71" s="69" t="n">
        <v>34.8</v>
      </c>
      <c r="N71" s="92"/>
      <c r="O71" s="92"/>
      <c r="P71" s="92"/>
      <c r="Q71" s="92"/>
      <c r="R71" s="92"/>
      <c r="S71" s="92"/>
      <c r="T71" s="92"/>
      <c r="U71" s="92"/>
      <c r="V71" s="92"/>
      <c r="W71" s="92"/>
    </row>
    <row r="72" customFormat="false" ht="27" hidden="false" customHeight="true" outlineLevel="0" collapsed="false">
      <c r="A72" s="102" t="s">
        <v>137</v>
      </c>
      <c r="B72" s="69" t="n">
        <v>67651</v>
      </c>
      <c r="C72" s="69" t="n">
        <v>32882</v>
      </c>
      <c r="D72" s="69" t="n">
        <v>48.6</v>
      </c>
      <c r="E72" s="69" t="n">
        <v>26125</v>
      </c>
      <c r="F72" s="69" t="n">
        <v>10470</v>
      </c>
      <c r="G72" s="69" t="n">
        <v>40.1</v>
      </c>
      <c r="H72" s="69" t="n">
        <v>32864</v>
      </c>
      <c r="I72" s="69" t="n">
        <v>19401</v>
      </c>
      <c r="J72" s="69" t="n">
        <v>59</v>
      </c>
      <c r="K72" s="69" t="n">
        <v>8663</v>
      </c>
      <c r="L72" s="69" t="n">
        <v>3011</v>
      </c>
      <c r="M72" s="69" t="n">
        <v>34.8</v>
      </c>
      <c r="N72" s="92"/>
      <c r="O72" s="92"/>
      <c r="P72" s="92"/>
      <c r="Q72" s="92"/>
      <c r="R72" s="92"/>
      <c r="S72" s="92"/>
      <c r="T72" s="92"/>
      <c r="U72" s="92"/>
      <c r="V72" s="92"/>
      <c r="W72" s="92"/>
    </row>
    <row r="73" customFormat="false" ht="33" hidden="false" customHeight="true" outlineLevel="0" collapsed="false">
      <c r="A73" s="97" t="s">
        <v>220</v>
      </c>
    </row>
    <row r="74" customFormat="false" ht="9.75" hidden="false" customHeight="true" outlineLevel="0" collapsed="false">
      <c r="A74" s="107" t="s">
        <v>286</v>
      </c>
      <c r="B74" s="107"/>
      <c r="C74" s="107"/>
      <c r="D74" s="107"/>
      <c r="E74" s="107"/>
      <c r="F74" s="107"/>
      <c r="G74" s="107"/>
      <c r="H74" s="107"/>
      <c r="I74" s="107"/>
      <c r="J74" s="107"/>
      <c r="K74" s="107"/>
      <c r="L74" s="107"/>
      <c r="M74" s="107"/>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4:M7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8" width="14.85"/>
    <col collapsed="false" customWidth="true" hidden="false" outlineLevel="0" max="3" min="2" style="28" width="6.99"/>
    <col collapsed="false" customWidth="true" hidden="false" outlineLevel="0" max="4" min="4" style="28" width="5.71"/>
    <col collapsed="false" customWidth="true" hidden="false" outlineLevel="0" max="6" min="5" style="28" width="6.99"/>
    <col collapsed="false" customWidth="true" hidden="false" outlineLevel="0" max="7" min="7" style="28" width="5.71"/>
    <col collapsed="false" customWidth="true" hidden="false" outlineLevel="0" max="9" min="8" style="28" width="6.99"/>
    <col collapsed="false" customWidth="true" hidden="false" outlineLevel="0" max="10" min="10" style="28" width="6.7"/>
    <col collapsed="false" customWidth="true" hidden="false" outlineLevel="0" max="12" min="11" style="28" width="6.99"/>
    <col collapsed="false" customWidth="true" hidden="false" outlineLevel="0" max="13" min="13" style="28" width="5.71"/>
    <col collapsed="false" customWidth="false" hidden="false" outlineLevel="0" max="257" min="14" style="28" width="11.42"/>
  </cols>
  <sheetData>
    <row r="1" customFormat="false" ht="24" hidden="false" customHeight="true" outlineLevel="0" collapsed="false">
      <c r="A1" s="83" t="s">
        <v>263</v>
      </c>
      <c r="B1" s="83"/>
      <c r="C1" s="83"/>
      <c r="D1" s="83"/>
      <c r="E1" s="83"/>
      <c r="F1" s="83"/>
      <c r="G1" s="83"/>
      <c r="H1" s="83"/>
      <c r="I1" s="83"/>
      <c r="J1" s="83"/>
      <c r="K1" s="83"/>
      <c r="L1" s="83"/>
      <c r="M1" s="83"/>
    </row>
    <row r="2" customFormat="false" ht="21" hidden="false" customHeight="true" outlineLevel="0" collapsed="false">
      <c r="A2" s="84" t="s">
        <v>264</v>
      </c>
      <c r="B2" s="84"/>
      <c r="C2" s="84"/>
      <c r="D2" s="84"/>
      <c r="E2" s="84"/>
      <c r="F2" s="84"/>
      <c r="G2" s="84"/>
      <c r="H2" s="84"/>
      <c r="I2" s="84"/>
      <c r="J2" s="84"/>
      <c r="K2" s="84"/>
      <c r="L2" s="84"/>
      <c r="M2" s="84"/>
    </row>
    <row r="3" customFormat="false" ht="9" hidden="false" customHeight="true" outlineLevel="0" collapsed="false">
      <c r="A3" s="101"/>
      <c r="B3" s="101"/>
      <c r="C3" s="101"/>
      <c r="D3" s="101"/>
      <c r="E3" s="101"/>
      <c r="F3" s="101"/>
      <c r="G3" s="101"/>
      <c r="H3" s="101"/>
      <c r="I3" s="101"/>
      <c r="J3" s="101"/>
      <c r="K3" s="101"/>
      <c r="L3" s="101"/>
      <c r="M3" s="101"/>
    </row>
    <row r="4" customFormat="false" ht="18" hidden="false" customHeight="true" outlineLevel="0" collapsed="false">
      <c r="A4" s="58" t="s">
        <v>178</v>
      </c>
      <c r="B4" s="61" t="s">
        <v>137</v>
      </c>
      <c r="C4" s="61"/>
      <c r="D4" s="61"/>
      <c r="E4" s="61" t="s">
        <v>150</v>
      </c>
      <c r="F4" s="61"/>
      <c r="G4" s="61"/>
      <c r="H4" s="61" t="s">
        <v>164</v>
      </c>
      <c r="I4" s="61"/>
      <c r="J4" s="61"/>
      <c r="K4" s="60" t="s">
        <v>168</v>
      </c>
      <c r="L4" s="60"/>
      <c r="M4" s="60"/>
    </row>
    <row r="5" customFormat="false" ht="45" hidden="false" customHeight="true" outlineLevel="0" collapsed="false">
      <c r="A5" s="58"/>
      <c r="B5" s="59" t="s">
        <v>179</v>
      </c>
      <c r="C5" s="59" t="s">
        <v>180</v>
      </c>
      <c r="D5" s="59" t="s">
        <v>266</v>
      </c>
      <c r="E5" s="59" t="s">
        <v>179</v>
      </c>
      <c r="F5" s="59" t="s">
        <v>180</v>
      </c>
      <c r="G5" s="59" t="s">
        <v>266</v>
      </c>
      <c r="H5" s="59" t="s">
        <v>179</v>
      </c>
      <c r="I5" s="59" t="s">
        <v>180</v>
      </c>
      <c r="J5" s="59" t="s">
        <v>266</v>
      </c>
      <c r="K5" s="59" t="s">
        <v>179</v>
      </c>
      <c r="L5" s="59" t="s">
        <v>180</v>
      </c>
      <c r="M5" s="62" t="s">
        <v>266</v>
      </c>
    </row>
    <row r="6" customFormat="false" ht="18" hidden="false" customHeight="true" outlineLevel="0" collapsed="false">
      <c r="A6" s="58"/>
      <c r="B6" s="63" t="n">
        <v>1000</v>
      </c>
      <c r="C6" s="63"/>
      <c r="D6" s="61" t="s">
        <v>267</v>
      </c>
      <c r="E6" s="63" t="n">
        <v>1000</v>
      </c>
      <c r="F6" s="63"/>
      <c r="G6" s="61" t="s">
        <v>267</v>
      </c>
      <c r="H6" s="63" t="n">
        <v>1000</v>
      </c>
      <c r="I6" s="63"/>
      <c r="J6" s="61" t="s">
        <v>267</v>
      </c>
      <c r="K6" s="63" t="n">
        <v>1000</v>
      </c>
      <c r="L6" s="63"/>
      <c r="M6" s="60" t="s">
        <v>267</v>
      </c>
    </row>
    <row r="7" customFormat="false" ht="21" hidden="false" customHeight="true" outlineLevel="0" collapsed="false">
      <c r="A7" s="65" t="s">
        <v>257</v>
      </c>
      <c r="B7" s="65"/>
      <c r="C7" s="65"/>
      <c r="D7" s="65"/>
      <c r="E7" s="65"/>
      <c r="F7" s="65"/>
      <c r="G7" s="65"/>
      <c r="H7" s="65"/>
      <c r="I7" s="65"/>
      <c r="J7" s="65"/>
      <c r="K7" s="65"/>
      <c r="L7" s="65"/>
      <c r="M7" s="65"/>
    </row>
    <row r="8" customFormat="false" ht="27" hidden="false" customHeight="true" outlineLevel="0" collapsed="false">
      <c r="A8" s="66" t="s">
        <v>190</v>
      </c>
      <c r="B8" s="66"/>
      <c r="C8" s="66"/>
      <c r="D8" s="66"/>
      <c r="E8" s="66"/>
      <c r="F8" s="66"/>
      <c r="G8" s="66"/>
      <c r="H8" s="66"/>
      <c r="I8" s="66"/>
      <c r="J8" s="66"/>
      <c r="K8" s="66"/>
      <c r="L8" s="66"/>
      <c r="M8" s="66"/>
    </row>
    <row r="9" customFormat="false" ht="15" hidden="false" customHeight="true" outlineLevel="0" collapsed="false">
      <c r="A9" s="102" t="s">
        <v>268</v>
      </c>
      <c r="B9" s="69" t="n">
        <v>1438</v>
      </c>
      <c r="C9" s="69" t="s">
        <v>153</v>
      </c>
      <c r="D9" s="69" t="s">
        <v>153</v>
      </c>
      <c r="E9" s="69" t="n">
        <v>1438</v>
      </c>
      <c r="F9" s="69" t="s">
        <v>153</v>
      </c>
      <c r="G9" s="69" t="s">
        <v>153</v>
      </c>
      <c r="H9" s="69" t="s">
        <v>153</v>
      </c>
      <c r="I9" s="69" t="s">
        <v>153</v>
      </c>
      <c r="J9" s="69" t="s">
        <v>153</v>
      </c>
      <c r="K9" s="69" t="s">
        <v>153</v>
      </c>
      <c r="L9" s="69" t="s">
        <v>153</v>
      </c>
      <c r="M9" s="69" t="s">
        <v>153</v>
      </c>
      <c r="N9" s="92"/>
      <c r="O9" s="92"/>
      <c r="P9" s="92"/>
      <c r="Q9" s="92"/>
      <c r="R9" s="92"/>
      <c r="S9" s="92"/>
      <c r="T9" s="92"/>
      <c r="U9" s="92"/>
      <c r="V9" s="92"/>
      <c r="W9" s="92"/>
    </row>
    <row r="10" customFormat="false" ht="15" hidden="false" customHeight="true" outlineLevel="0" collapsed="false">
      <c r="A10" s="102" t="s">
        <v>269</v>
      </c>
      <c r="B10" s="69" t="n">
        <v>1568</v>
      </c>
      <c r="C10" s="69" t="s">
        <v>153</v>
      </c>
      <c r="D10" s="69" t="s">
        <v>153</v>
      </c>
      <c r="E10" s="69" t="n">
        <v>1568</v>
      </c>
      <c r="F10" s="69" t="s">
        <v>153</v>
      </c>
      <c r="G10" s="69" t="s">
        <v>153</v>
      </c>
      <c r="H10" s="69" t="s">
        <v>153</v>
      </c>
      <c r="I10" s="69" t="s">
        <v>153</v>
      </c>
      <c r="J10" s="69" t="s">
        <v>153</v>
      </c>
      <c r="K10" s="69" t="s">
        <v>153</v>
      </c>
      <c r="L10" s="69" t="s">
        <v>153</v>
      </c>
      <c r="M10" s="69" t="s">
        <v>153</v>
      </c>
      <c r="N10" s="92"/>
      <c r="O10" s="92"/>
      <c r="P10" s="92"/>
      <c r="Q10" s="92"/>
      <c r="R10" s="92"/>
      <c r="S10" s="92"/>
      <c r="T10" s="92"/>
      <c r="U10" s="92"/>
      <c r="V10" s="92"/>
      <c r="W10" s="92"/>
    </row>
    <row r="11" customFormat="false" ht="15" hidden="false" customHeight="true" outlineLevel="0" collapsed="false">
      <c r="A11" s="103" t="s">
        <v>270</v>
      </c>
      <c r="B11" s="69" t="n">
        <v>1672</v>
      </c>
      <c r="C11" s="69" t="s">
        <v>153</v>
      </c>
      <c r="D11" s="69" t="s">
        <v>153</v>
      </c>
      <c r="E11" s="69" t="n">
        <v>1672</v>
      </c>
      <c r="F11" s="69" t="s">
        <v>153</v>
      </c>
      <c r="G11" s="69" t="s">
        <v>153</v>
      </c>
      <c r="H11" s="69" t="s">
        <v>153</v>
      </c>
      <c r="I11" s="69" t="s">
        <v>153</v>
      </c>
      <c r="J11" s="69" t="s">
        <v>153</v>
      </c>
      <c r="K11" s="69" t="s">
        <v>153</v>
      </c>
      <c r="L11" s="69" t="s">
        <v>153</v>
      </c>
      <c r="M11" s="69" t="s">
        <v>153</v>
      </c>
      <c r="N11" s="92"/>
      <c r="O11" s="92"/>
      <c r="P11" s="92"/>
      <c r="Q11" s="92"/>
      <c r="R11" s="92"/>
      <c r="S11" s="92"/>
      <c r="T11" s="92"/>
      <c r="U11" s="92"/>
      <c r="V11" s="92"/>
      <c r="W11" s="92"/>
    </row>
    <row r="12" customFormat="false" ht="15" hidden="false" customHeight="true" outlineLevel="0" collapsed="false">
      <c r="A12" s="102" t="s">
        <v>271</v>
      </c>
      <c r="B12" s="69" t="n">
        <v>1640</v>
      </c>
      <c r="C12" s="69" t="n">
        <v>542</v>
      </c>
      <c r="D12" s="69" t="n">
        <v>33</v>
      </c>
      <c r="E12" s="69" t="n">
        <v>1639</v>
      </c>
      <c r="F12" s="69" t="n">
        <v>540</v>
      </c>
      <c r="G12" s="69" t="n">
        <v>33</v>
      </c>
      <c r="H12" s="69" t="s">
        <v>155</v>
      </c>
      <c r="I12" s="69" t="s">
        <v>155</v>
      </c>
      <c r="J12" s="69" t="s">
        <v>155</v>
      </c>
      <c r="K12" s="69" t="s">
        <v>155</v>
      </c>
      <c r="L12" s="69" t="s">
        <v>155</v>
      </c>
      <c r="M12" s="69" t="s">
        <v>155</v>
      </c>
      <c r="N12" s="92"/>
      <c r="O12" s="92"/>
      <c r="P12" s="92"/>
      <c r="Q12" s="92"/>
      <c r="R12" s="92"/>
      <c r="S12" s="92"/>
      <c r="T12" s="92"/>
      <c r="U12" s="92"/>
      <c r="V12" s="92"/>
      <c r="W12" s="92"/>
    </row>
    <row r="13" customFormat="false" ht="15" hidden="false" customHeight="true" outlineLevel="0" collapsed="false">
      <c r="A13" s="102" t="s">
        <v>272</v>
      </c>
      <c r="B13" s="69" t="n">
        <v>1616</v>
      </c>
      <c r="C13" s="69" t="n">
        <v>1202</v>
      </c>
      <c r="D13" s="69" t="n">
        <v>74.4</v>
      </c>
      <c r="E13" s="69" t="n">
        <v>1547</v>
      </c>
      <c r="F13" s="69" t="n">
        <v>1137</v>
      </c>
      <c r="G13" s="69" t="n">
        <v>73.5</v>
      </c>
      <c r="H13" s="69" t="n">
        <v>66</v>
      </c>
      <c r="I13" s="69" t="n">
        <v>62</v>
      </c>
      <c r="J13" s="69" t="n">
        <v>94.5</v>
      </c>
      <c r="K13" s="69" t="s">
        <v>155</v>
      </c>
      <c r="L13" s="69" t="s">
        <v>155</v>
      </c>
      <c r="M13" s="69" t="s">
        <v>155</v>
      </c>
      <c r="N13" s="92"/>
      <c r="O13" s="92"/>
      <c r="P13" s="92"/>
      <c r="Q13" s="92"/>
      <c r="R13" s="92"/>
      <c r="S13" s="92"/>
      <c r="T13" s="92"/>
      <c r="U13" s="92"/>
      <c r="V13" s="92"/>
      <c r="W13" s="92"/>
    </row>
    <row r="14" customFormat="false" ht="15" hidden="false" customHeight="true" outlineLevel="0" collapsed="false">
      <c r="A14" s="102" t="s">
        <v>273</v>
      </c>
      <c r="B14" s="69" t="n">
        <v>1472</v>
      </c>
      <c r="C14" s="69" t="n">
        <v>1271</v>
      </c>
      <c r="D14" s="69" t="n">
        <v>86.4</v>
      </c>
      <c r="E14" s="69" t="n">
        <v>1155</v>
      </c>
      <c r="F14" s="69" t="n">
        <v>966</v>
      </c>
      <c r="G14" s="69" t="n">
        <v>83.6</v>
      </c>
      <c r="H14" s="69" t="n">
        <v>299</v>
      </c>
      <c r="I14" s="69" t="n">
        <v>288</v>
      </c>
      <c r="J14" s="69" t="n">
        <v>96.5</v>
      </c>
      <c r="K14" s="69" t="n">
        <v>18</v>
      </c>
      <c r="L14" s="69" t="n">
        <v>17</v>
      </c>
      <c r="M14" s="69" t="n">
        <v>95.6</v>
      </c>
      <c r="N14" s="92"/>
      <c r="O14" s="92"/>
      <c r="P14" s="92"/>
      <c r="Q14" s="92"/>
      <c r="R14" s="92"/>
      <c r="S14" s="92"/>
      <c r="T14" s="92"/>
      <c r="U14" s="92"/>
      <c r="V14" s="92"/>
      <c r="W14" s="92"/>
    </row>
    <row r="15" customFormat="false" ht="15" hidden="false" customHeight="true" outlineLevel="0" collapsed="false">
      <c r="A15" s="102" t="s">
        <v>274</v>
      </c>
      <c r="B15" s="69" t="n">
        <v>1978</v>
      </c>
      <c r="C15" s="69" t="n">
        <v>1912</v>
      </c>
      <c r="D15" s="69" t="n">
        <v>96.7</v>
      </c>
      <c r="E15" s="69" t="n">
        <v>984</v>
      </c>
      <c r="F15" s="69" t="n">
        <v>937</v>
      </c>
      <c r="G15" s="69" t="n">
        <v>95.2</v>
      </c>
      <c r="H15" s="69" t="n">
        <v>922</v>
      </c>
      <c r="I15" s="69" t="n">
        <v>906</v>
      </c>
      <c r="J15" s="69" t="n">
        <v>98.3</v>
      </c>
      <c r="K15" s="69" t="n">
        <v>72</v>
      </c>
      <c r="L15" s="69" t="n">
        <v>69</v>
      </c>
      <c r="M15" s="69" t="n">
        <v>96.2</v>
      </c>
      <c r="N15" s="92"/>
      <c r="O15" s="92"/>
      <c r="P15" s="92"/>
      <c r="Q15" s="92"/>
      <c r="R15" s="92"/>
      <c r="S15" s="92"/>
      <c r="T15" s="92"/>
      <c r="U15" s="92"/>
      <c r="V15" s="92"/>
      <c r="W15" s="92"/>
    </row>
    <row r="16" customFormat="false" ht="15" hidden="false" customHeight="true" outlineLevel="0" collapsed="false">
      <c r="A16" s="102" t="s">
        <v>275</v>
      </c>
      <c r="B16" s="69" t="n">
        <v>2569</v>
      </c>
      <c r="C16" s="69" t="n">
        <v>2501</v>
      </c>
      <c r="D16" s="69" t="n">
        <v>97.4</v>
      </c>
      <c r="E16" s="69" t="n">
        <v>863</v>
      </c>
      <c r="F16" s="69" t="n">
        <v>823</v>
      </c>
      <c r="G16" s="69" t="n">
        <v>95.4</v>
      </c>
      <c r="H16" s="69" t="n">
        <v>1546</v>
      </c>
      <c r="I16" s="69" t="n">
        <v>1523</v>
      </c>
      <c r="J16" s="69" t="n">
        <v>98.5</v>
      </c>
      <c r="K16" s="69" t="n">
        <v>160</v>
      </c>
      <c r="L16" s="69" t="n">
        <v>155</v>
      </c>
      <c r="M16" s="69" t="n">
        <v>96.8</v>
      </c>
      <c r="N16" s="92"/>
      <c r="O16" s="92"/>
      <c r="P16" s="92"/>
      <c r="Q16" s="92"/>
      <c r="R16" s="92"/>
      <c r="S16" s="92"/>
      <c r="T16" s="92"/>
      <c r="U16" s="92"/>
      <c r="V16" s="92"/>
      <c r="W16" s="92"/>
    </row>
    <row r="17" customFormat="false" ht="15" hidden="false" customHeight="true" outlineLevel="0" collapsed="false">
      <c r="A17" s="102" t="s">
        <v>276</v>
      </c>
      <c r="B17" s="69" t="n">
        <v>2494</v>
      </c>
      <c r="C17" s="69" t="n">
        <v>2413</v>
      </c>
      <c r="D17" s="69" t="n">
        <v>96.7</v>
      </c>
      <c r="E17" s="69" t="n">
        <v>572</v>
      </c>
      <c r="F17" s="69" t="n">
        <v>529</v>
      </c>
      <c r="G17" s="69" t="n">
        <v>92.6</v>
      </c>
      <c r="H17" s="69" t="n">
        <v>1695</v>
      </c>
      <c r="I17" s="69" t="n">
        <v>1667</v>
      </c>
      <c r="J17" s="69" t="n">
        <v>98.3</v>
      </c>
      <c r="K17" s="69" t="n">
        <v>227</v>
      </c>
      <c r="L17" s="69" t="n">
        <v>216</v>
      </c>
      <c r="M17" s="69" t="n">
        <v>95.1</v>
      </c>
      <c r="N17" s="92"/>
      <c r="O17" s="92"/>
      <c r="P17" s="92"/>
      <c r="Q17" s="92"/>
      <c r="R17" s="92"/>
      <c r="S17" s="92"/>
      <c r="T17" s="92"/>
      <c r="U17" s="92"/>
      <c r="V17" s="92"/>
      <c r="W17" s="92"/>
    </row>
    <row r="18" customFormat="false" ht="15" hidden="false" customHeight="true" outlineLevel="0" collapsed="false">
      <c r="A18" s="102" t="s">
        <v>277</v>
      </c>
      <c r="B18" s="69" t="n">
        <v>2152</v>
      </c>
      <c r="C18" s="69" t="n">
        <v>2054</v>
      </c>
      <c r="D18" s="69" t="n">
        <v>95.4</v>
      </c>
      <c r="E18" s="69" t="n">
        <v>356</v>
      </c>
      <c r="F18" s="69" t="n">
        <v>321</v>
      </c>
      <c r="G18" s="69" t="n">
        <v>90.1</v>
      </c>
      <c r="H18" s="69" t="n">
        <v>1571</v>
      </c>
      <c r="I18" s="69" t="n">
        <v>1524</v>
      </c>
      <c r="J18" s="69" t="n">
        <v>97</v>
      </c>
      <c r="K18" s="69" t="n">
        <v>225</v>
      </c>
      <c r="L18" s="69" t="n">
        <v>209</v>
      </c>
      <c r="M18" s="69" t="n">
        <v>93.2</v>
      </c>
      <c r="N18" s="92"/>
      <c r="O18" s="92"/>
      <c r="P18" s="92"/>
      <c r="Q18" s="92"/>
      <c r="R18" s="92"/>
      <c r="S18" s="92"/>
      <c r="T18" s="92"/>
      <c r="U18" s="92"/>
      <c r="V18" s="92"/>
      <c r="W18" s="92"/>
    </row>
    <row r="19" customFormat="false" ht="15" hidden="false" customHeight="true" outlineLevel="0" collapsed="false">
      <c r="A19" s="102" t="s">
        <v>278</v>
      </c>
      <c r="B19" s="69" t="n">
        <v>2011</v>
      </c>
      <c r="C19" s="69" t="n">
        <v>1849</v>
      </c>
      <c r="D19" s="69" t="n">
        <v>92</v>
      </c>
      <c r="E19" s="69" t="n">
        <v>236</v>
      </c>
      <c r="F19" s="69" t="n">
        <v>204</v>
      </c>
      <c r="G19" s="69" t="n">
        <v>86.4</v>
      </c>
      <c r="H19" s="69" t="n">
        <v>1558</v>
      </c>
      <c r="I19" s="69" t="n">
        <v>1454</v>
      </c>
      <c r="J19" s="69" t="n">
        <v>93.3</v>
      </c>
      <c r="K19" s="69" t="n">
        <v>217</v>
      </c>
      <c r="L19" s="69" t="n">
        <v>192</v>
      </c>
      <c r="M19" s="69" t="n">
        <v>88.4</v>
      </c>
      <c r="N19" s="92"/>
      <c r="O19" s="92"/>
      <c r="P19" s="92"/>
      <c r="Q19" s="92"/>
      <c r="R19" s="92"/>
      <c r="S19" s="92"/>
      <c r="T19" s="92"/>
      <c r="U19" s="92"/>
      <c r="V19" s="92"/>
      <c r="W19" s="92"/>
    </row>
    <row r="20" customFormat="false" ht="15" hidden="false" customHeight="true" outlineLevel="0" collapsed="false">
      <c r="A20" s="102" t="s">
        <v>279</v>
      </c>
      <c r="B20" s="69" t="n">
        <v>1710</v>
      </c>
      <c r="C20" s="69" t="n">
        <v>1397</v>
      </c>
      <c r="D20" s="69" t="n">
        <v>81.6</v>
      </c>
      <c r="E20" s="69" t="n">
        <v>154</v>
      </c>
      <c r="F20" s="69" t="n">
        <v>111</v>
      </c>
      <c r="G20" s="69" t="n">
        <v>72</v>
      </c>
      <c r="H20" s="69" t="n">
        <v>1366</v>
      </c>
      <c r="I20" s="69" t="n">
        <v>1137</v>
      </c>
      <c r="J20" s="69" t="n">
        <v>83.2</v>
      </c>
      <c r="K20" s="69" t="n">
        <v>190</v>
      </c>
      <c r="L20" s="69" t="n">
        <v>148</v>
      </c>
      <c r="M20" s="69" t="n">
        <v>78.2</v>
      </c>
      <c r="N20" s="92"/>
      <c r="O20" s="92"/>
      <c r="P20" s="92"/>
      <c r="Q20" s="92"/>
      <c r="R20" s="92"/>
      <c r="S20" s="92"/>
      <c r="T20" s="92"/>
      <c r="U20" s="92"/>
      <c r="V20" s="92"/>
      <c r="W20" s="92"/>
    </row>
    <row r="21" customFormat="false" ht="15" hidden="false" customHeight="true" outlineLevel="0" collapsed="false">
      <c r="A21" s="102" t="s">
        <v>280</v>
      </c>
      <c r="B21" s="69" t="n">
        <v>2167</v>
      </c>
      <c r="C21" s="69" t="n">
        <v>815</v>
      </c>
      <c r="D21" s="69" t="n">
        <v>37.6</v>
      </c>
      <c r="E21" s="69" t="n">
        <v>163</v>
      </c>
      <c r="F21" s="69" t="n">
        <v>55</v>
      </c>
      <c r="G21" s="69" t="n">
        <v>33.9</v>
      </c>
      <c r="H21" s="69" t="n">
        <v>1767</v>
      </c>
      <c r="I21" s="69" t="n">
        <v>678</v>
      </c>
      <c r="J21" s="69" t="n">
        <v>38.4</v>
      </c>
      <c r="K21" s="69" t="n">
        <v>237</v>
      </c>
      <c r="L21" s="69" t="n">
        <v>82</v>
      </c>
      <c r="M21" s="69" t="n">
        <v>34.4</v>
      </c>
      <c r="N21" s="92"/>
      <c r="O21" s="92"/>
      <c r="P21" s="92"/>
      <c r="Q21" s="92"/>
      <c r="R21" s="92"/>
      <c r="S21" s="92"/>
      <c r="T21" s="92"/>
      <c r="U21" s="92"/>
      <c r="V21" s="92"/>
      <c r="W21" s="92"/>
    </row>
    <row r="22" s="106" customFormat="true" ht="33" hidden="false" customHeight="true" outlineLevel="0" collapsed="false">
      <c r="A22" s="104" t="s">
        <v>281</v>
      </c>
      <c r="B22" s="69" t="n">
        <v>19810</v>
      </c>
      <c r="C22" s="69" t="n">
        <v>15956</v>
      </c>
      <c r="D22" s="69" t="n">
        <v>80.5</v>
      </c>
      <c r="E22" s="69" t="n">
        <v>7670</v>
      </c>
      <c r="F22" s="69" t="n">
        <v>5624</v>
      </c>
      <c r="G22" s="69" t="n">
        <v>73.3</v>
      </c>
      <c r="H22" s="69" t="n">
        <v>10792</v>
      </c>
      <c r="I22" s="69" t="n">
        <v>9241</v>
      </c>
      <c r="J22" s="69" t="n">
        <v>85.6</v>
      </c>
      <c r="K22" s="69" t="n">
        <v>1348</v>
      </c>
      <c r="L22" s="69" t="n">
        <v>1091</v>
      </c>
      <c r="M22" s="69" t="n">
        <v>80.9</v>
      </c>
      <c r="N22" s="92"/>
      <c r="O22" s="92"/>
      <c r="P22" s="105"/>
      <c r="Q22" s="92"/>
      <c r="R22" s="92"/>
      <c r="S22" s="105"/>
      <c r="T22" s="92"/>
      <c r="U22" s="92"/>
      <c r="V22" s="105"/>
      <c r="W22" s="92"/>
      <c r="X22" s="28"/>
    </row>
    <row r="23" customFormat="false" ht="15" hidden="false" customHeight="true" outlineLevel="0" collapsed="false">
      <c r="A23" s="102" t="s">
        <v>282</v>
      </c>
      <c r="B23" s="69" t="n">
        <v>1864</v>
      </c>
      <c r="C23" s="69" t="n">
        <v>151</v>
      </c>
      <c r="D23" s="69" t="n">
        <v>8.1</v>
      </c>
      <c r="E23" s="69" t="n">
        <v>113</v>
      </c>
      <c r="F23" s="69" t="n">
        <v>10</v>
      </c>
      <c r="G23" s="69" t="n">
        <v>8.8</v>
      </c>
      <c r="H23" s="69" t="n">
        <v>1530</v>
      </c>
      <c r="I23" s="69" t="n">
        <v>124</v>
      </c>
      <c r="J23" s="69" t="n">
        <v>8.1</v>
      </c>
      <c r="K23" s="69" t="n">
        <v>221</v>
      </c>
      <c r="L23" s="69" t="n">
        <v>17</v>
      </c>
      <c r="M23" s="69" t="n">
        <v>7.8</v>
      </c>
      <c r="N23" s="92"/>
      <c r="O23" s="92"/>
      <c r="P23" s="92"/>
      <c r="Q23" s="92"/>
      <c r="R23" s="92"/>
      <c r="S23" s="92"/>
      <c r="T23" s="92"/>
      <c r="U23" s="92"/>
      <c r="V23" s="92"/>
      <c r="W23" s="92"/>
    </row>
    <row r="24" customFormat="false" ht="15" hidden="false" customHeight="true" outlineLevel="0" collapsed="false">
      <c r="A24" s="102" t="s">
        <v>283</v>
      </c>
      <c r="B24" s="69" t="n">
        <v>1332</v>
      </c>
      <c r="C24" s="69" t="n">
        <v>60</v>
      </c>
      <c r="D24" s="69" t="n">
        <v>4.5</v>
      </c>
      <c r="E24" s="69" t="n">
        <v>58</v>
      </c>
      <c r="F24" s="69" t="s">
        <v>155</v>
      </c>
      <c r="G24" s="69" t="s">
        <v>155</v>
      </c>
      <c r="H24" s="69" t="n">
        <v>1079</v>
      </c>
      <c r="I24" s="69" t="n">
        <v>49</v>
      </c>
      <c r="J24" s="69" t="n">
        <v>4.5</v>
      </c>
      <c r="K24" s="69" t="n">
        <v>195</v>
      </c>
      <c r="L24" s="69" t="n">
        <v>8</v>
      </c>
      <c r="M24" s="69" t="n">
        <v>3.9</v>
      </c>
      <c r="N24" s="92"/>
      <c r="O24" s="92"/>
      <c r="P24" s="92"/>
      <c r="Q24" s="92"/>
      <c r="R24" s="92"/>
      <c r="S24" s="92"/>
      <c r="T24" s="92"/>
      <c r="U24" s="92"/>
      <c r="V24" s="92"/>
      <c r="W24" s="92"/>
    </row>
    <row r="25" customFormat="false" ht="15" hidden="false" customHeight="true" outlineLevel="0" collapsed="false">
      <c r="A25" s="102" t="s">
        <v>284</v>
      </c>
      <c r="B25" s="69" t="n">
        <v>1751</v>
      </c>
      <c r="C25" s="69" t="n">
        <v>33</v>
      </c>
      <c r="D25" s="69" t="n">
        <v>1.9</v>
      </c>
      <c r="E25" s="69" t="n">
        <v>57</v>
      </c>
      <c r="F25" s="69" t="s">
        <v>155</v>
      </c>
      <c r="G25" s="69" t="s">
        <v>155</v>
      </c>
      <c r="H25" s="69" t="n">
        <v>1233</v>
      </c>
      <c r="I25" s="69" t="n">
        <v>25</v>
      </c>
      <c r="J25" s="69" t="n">
        <v>2</v>
      </c>
      <c r="K25" s="69" t="n">
        <v>461</v>
      </c>
      <c r="L25" s="69" t="n">
        <v>6</v>
      </c>
      <c r="M25" s="69" t="n">
        <v>1.3</v>
      </c>
      <c r="N25" s="92"/>
      <c r="O25" s="92"/>
      <c r="P25" s="92"/>
      <c r="Q25" s="92"/>
      <c r="R25" s="92"/>
      <c r="S25" s="92"/>
      <c r="T25" s="92"/>
      <c r="U25" s="92"/>
      <c r="V25" s="92"/>
      <c r="W25" s="92"/>
    </row>
    <row r="26" customFormat="false" ht="21" hidden="false" customHeight="true" outlineLevel="0" collapsed="false">
      <c r="A26" s="102" t="s">
        <v>285</v>
      </c>
      <c r="B26" s="69" t="n">
        <v>24758</v>
      </c>
      <c r="C26" s="69" t="n">
        <v>16199</v>
      </c>
      <c r="D26" s="69" t="n">
        <v>65.4</v>
      </c>
      <c r="E26" s="69" t="n">
        <v>7897</v>
      </c>
      <c r="F26" s="69" t="n">
        <v>5639</v>
      </c>
      <c r="G26" s="69" t="n">
        <v>71.4</v>
      </c>
      <c r="H26" s="69" t="n">
        <v>14634</v>
      </c>
      <c r="I26" s="69" t="n">
        <v>9438</v>
      </c>
      <c r="J26" s="69" t="n">
        <v>64.5</v>
      </c>
      <c r="K26" s="69" t="n">
        <v>2226</v>
      </c>
      <c r="L26" s="69" t="n">
        <v>1122</v>
      </c>
      <c r="M26" s="69" t="n">
        <v>50.4</v>
      </c>
      <c r="N26" s="92"/>
      <c r="O26" s="92"/>
      <c r="P26" s="92"/>
      <c r="Q26" s="92"/>
      <c r="R26" s="92"/>
      <c r="S26" s="92"/>
      <c r="T26" s="92"/>
      <c r="U26" s="92"/>
      <c r="V26" s="92"/>
      <c r="W26" s="92"/>
    </row>
    <row r="27" customFormat="false" ht="27" hidden="false" customHeight="true" outlineLevel="0" collapsed="false">
      <c r="A27" s="102" t="s">
        <v>163</v>
      </c>
      <c r="B27" s="69" t="n">
        <v>29435</v>
      </c>
      <c r="C27" s="69" t="n">
        <v>16199</v>
      </c>
      <c r="D27" s="69" t="n">
        <v>55</v>
      </c>
      <c r="E27" s="69" t="n">
        <v>12575</v>
      </c>
      <c r="F27" s="69" t="n">
        <v>5639</v>
      </c>
      <c r="G27" s="69" t="n">
        <v>44.8</v>
      </c>
      <c r="H27" s="69" t="n">
        <v>14634</v>
      </c>
      <c r="I27" s="69" t="n">
        <v>9438</v>
      </c>
      <c r="J27" s="69" t="n">
        <v>64.5</v>
      </c>
      <c r="K27" s="69" t="n">
        <v>2226</v>
      </c>
      <c r="L27" s="69" t="n">
        <v>1122</v>
      </c>
      <c r="M27" s="69" t="n">
        <v>50.4</v>
      </c>
      <c r="N27" s="92"/>
      <c r="O27" s="92"/>
      <c r="P27" s="92"/>
      <c r="Q27" s="92"/>
      <c r="R27" s="92"/>
      <c r="S27" s="92"/>
      <c r="T27" s="92"/>
      <c r="U27" s="92"/>
      <c r="V27" s="92"/>
      <c r="W27" s="92"/>
    </row>
    <row r="28" customFormat="false" ht="33" hidden="false" customHeight="true" outlineLevel="0" collapsed="false">
      <c r="A28" s="66" t="s">
        <v>251</v>
      </c>
      <c r="B28" s="66"/>
      <c r="C28" s="66"/>
      <c r="D28" s="66"/>
      <c r="E28" s="66"/>
      <c r="F28" s="66"/>
      <c r="G28" s="66"/>
      <c r="H28" s="66"/>
      <c r="I28" s="66"/>
      <c r="J28" s="66"/>
      <c r="K28" s="66"/>
      <c r="L28" s="66"/>
      <c r="M28" s="66"/>
    </row>
    <row r="29" customFormat="false" ht="15" hidden="false" customHeight="true" outlineLevel="0" collapsed="false">
      <c r="A29" s="102" t="s">
        <v>268</v>
      </c>
      <c r="B29" s="69" t="n">
        <v>1373</v>
      </c>
      <c r="C29" s="69" t="s">
        <v>153</v>
      </c>
      <c r="D29" s="69" t="s">
        <v>153</v>
      </c>
      <c r="E29" s="69" t="n">
        <v>1373</v>
      </c>
      <c r="F29" s="69" t="s">
        <v>153</v>
      </c>
      <c r="G29" s="69" t="s">
        <v>153</v>
      </c>
      <c r="H29" s="69" t="s">
        <v>153</v>
      </c>
      <c r="I29" s="69" t="s">
        <v>153</v>
      </c>
      <c r="J29" s="69" t="s">
        <v>153</v>
      </c>
      <c r="K29" s="69" t="s">
        <v>153</v>
      </c>
      <c r="L29" s="69" t="s">
        <v>153</v>
      </c>
      <c r="M29" s="69" t="s">
        <v>153</v>
      </c>
      <c r="N29" s="92"/>
      <c r="O29" s="92"/>
      <c r="P29" s="92"/>
      <c r="Q29" s="92"/>
      <c r="R29" s="92"/>
      <c r="S29" s="92"/>
      <c r="T29" s="92"/>
      <c r="U29" s="92"/>
      <c r="V29" s="92"/>
      <c r="W29" s="92"/>
    </row>
    <row r="30" customFormat="false" ht="15" hidden="false" customHeight="true" outlineLevel="0" collapsed="false">
      <c r="A30" s="102" t="s">
        <v>269</v>
      </c>
      <c r="B30" s="69" t="n">
        <v>1483</v>
      </c>
      <c r="C30" s="69" t="s">
        <v>153</v>
      </c>
      <c r="D30" s="69" t="s">
        <v>153</v>
      </c>
      <c r="E30" s="69" t="n">
        <v>1483</v>
      </c>
      <c r="F30" s="69" t="s">
        <v>153</v>
      </c>
      <c r="G30" s="69" t="s">
        <v>153</v>
      </c>
      <c r="H30" s="69" t="s">
        <v>153</v>
      </c>
      <c r="I30" s="69" t="s">
        <v>153</v>
      </c>
      <c r="J30" s="69" t="s">
        <v>153</v>
      </c>
      <c r="K30" s="69" t="s">
        <v>153</v>
      </c>
      <c r="L30" s="69" t="s">
        <v>153</v>
      </c>
      <c r="M30" s="69" t="s">
        <v>153</v>
      </c>
      <c r="N30" s="92"/>
      <c r="O30" s="92"/>
      <c r="P30" s="92"/>
      <c r="Q30" s="92"/>
      <c r="R30" s="92"/>
      <c r="S30" s="92"/>
      <c r="T30" s="92"/>
      <c r="U30" s="92"/>
      <c r="V30" s="92"/>
      <c r="W30" s="92"/>
    </row>
    <row r="31" customFormat="false" ht="15" hidden="false" customHeight="true" outlineLevel="0" collapsed="false">
      <c r="A31" s="103" t="s">
        <v>270</v>
      </c>
      <c r="B31" s="69" t="n">
        <v>1611</v>
      </c>
      <c r="C31" s="69" t="s">
        <v>153</v>
      </c>
      <c r="D31" s="69" t="s">
        <v>153</v>
      </c>
      <c r="E31" s="69" t="n">
        <v>1611</v>
      </c>
      <c r="F31" s="69" t="s">
        <v>153</v>
      </c>
      <c r="G31" s="69" t="s">
        <v>153</v>
      </c>
      <c r="H31" s="69" t="s">
        <v>153</v>
      </c>
      <c r="I31" s="69" t="s">
        <v>153</v>
      </c>
      <c r="J31" s="69" t="s">
        <v>153</v>
      </c>
      <c r="K31" s="69" t="s">
        <v>153</v>
      </c>
      <c r="L31" s="69" t="s">
        <v>153</v>
      </c>
      <c r="M31" s="69" t="s">
        <v>153</v>
      </c>
      <c r="N31" s="92"/>
      <c r="O31" s="92"/>
      <c r="P31" s="92"/>
      <c r="Q31" s="92"/>
      <c r="R31" s="92"/>
      <c r="S31" s="92"/>
      <c r="T31" s="92"/>
      <c r="U31" s="92"/>
      <c r="V31" s="92"/>
      <c r="W31" s="92"/>
    </row>
    <row r="32" customFormat="false" ht="15" hidden="false" customHeight="true" outlineLevel="0" collapsed="false">
      <c r="A32" s="102" t="s">
        <v>271</v>
      </c>
      <c r="B32" s="69" t="n">
        <v>1560</v>
      </c>
      <c r="C32" s="69" t="n">
        <v>421</v>
      </c>
      <c r="D32" s="69" t="n">
        <v>27</v>
      </c>
      <c r="E32" s="69" t="n">
        <v>1550</v>
      </c>
      <c r="F32" s="69" t="n">
        <v>416</v>
      </c>
      <c r="G32" s="69" t="n">
        <v>26.9</v>
      </c>
      <c r="H32" s="69" t="n">
        <v>10</v>
      </c>
      <c r="I32" s="69" t="s">
        <v>155</v>
      </c>
      <c r="J32" s="69" t="s">
        <v>155</v>
      </c>
      <c r="K32" s="69" t="s">
        <v>155</v>
      </c>
      <c r="L32" s="69" t="s">
        <v>155</v>
      </c>
      <c r="M32" s="69" t="s">
        <v>155</v>
      </c>
      <c r="N32" s="92"/>
      <c r="O32" s="92"/>
      <c r="P32" s="92"/>
      <c r="Q32" s="92"/>
      <c r="R32" s="92"/>
      <c r="S32" s="92"/>
      <c r="T32" s="92"/>
      <c r="U32" s="92"/>
      <c r="V32" s="92"/>
      <c r="W32" s="92"/>
    </row>
    <row r="33" customFormat="false" ht="15" hidden="false" customHeight="true" outlineLevel="0" collapsed="false">
      <c r="A33" s="102" t="s">
        <v>272</v>
      </c>
      <c r="B33" s="69" t="n">
        <v>1575</v>
      </c>
      <c r="C33" s="69" t="n">
        <v>1098</v>
      </c>
      <c r="D33" s="69" t="n">
        <v>69.7</v>
      </c>
      <c r="E33" s="69" t="n">
        <v>1393</v>
      </c>
      <c r="F33" s="69" t="n">
        <v>980</v>
      </c>
      <c r="G33" s="69" t="n">
        <v>70.3</v>
      </c>
      <c r="H33" s="69" t="n">
        <v>173</v>
      </c>
      <c r="I33" s="69" t="n">
        <v>113</v>
      </c>
      <c r="J33" s="69" t="n">
        <v>65</v>
      </c>
      <c r="K33" s="69" t="n">
        <v>8</v>
      </c>
      <c r="L33" s="69" t="n">
        <v>5</v>
      </c>
      <c r="M33" s="69" t="n">
        <v>63.8</v>
      </c>
      <c r="N33" s="92"/>
      <c r="O33" s="92"/>
      <c r="P33" s="92"/>
      <c r="Q33" s="92"/>
      <c r="R33" s="92"/>
      <c r="S33" s="92"/>
      <c r="T33" s="92"/>
      <c r="U33" s="92"/>
      <c r="V33" s="92"/>
      <c r="W33" s="92"/>
    </row>
    <row r="34" customFormat="false" ht="15" hidden="false" customHeight="true" outlineLevel="0" collapsed="false">
      <c r="A34" s="102" t="s">
        <v>273</v>
      </c>
      <c r="B34" s="69" t="n">
        <v>1457</v>
      </c>
      <c r="C34" s="69" t="n">
        <v>1159</v>
      </c>
      <c r="D34" s="69" t="n">
        <v>79.5</v>
      </c>
      <c r="E34" s="69" t="n">
        <v>874</v>
      </c>
      <c r="F34" s="69" t="n">
        <v>743</v>
      </c>
      <c r="G34" s="69" t="n">
        <v>85</v>
      </c>
      <c r="H34" s="69" t="n">
        <v>541</v>
      </c>
      <c r="I34" s="69" t="n">
        <v>385</v>
      </c>
      <c r="J34" s="69" t="n">
        <v>71.2</v>
      </c>
      <c r="K34" s="69" t="n">
        <v>42</v>
      </c>
      <c r="L34" s="69" t="n">
        <v>31</v>
      </c>
      <c r="M34" s="69" t="n">
        <v>74.1</v>
      </c>
      <c r="N34" s="92"/>
      <c r="O34" s="92"/>
      <c r="P34" s="92"/>
      <c r="Q34" s="92"/>
      <c r="R34" s="92"/>
      <c r="S34" s="92"/>
      <c r="T34" s="92"/>
      <c r="U34" s="92"/>
      <c r="V34" s="92"/>
      <c r="W34" s="92"/>
    </row>
    <row r="35" customFormat="false" ht="15" hidden="false" customHeight="true" outlineLevel="0" collapsed="false">
      <c r="A35" s="102" t="s">
        <v>274</v>
      </c>
      <c r="B35" s="69" t="n">
        <v>1938</v>
      </c>
      <c r="C35" s="69" t="n">
        <v>1567</v>
      </c>
      <c r="D35" s="69" t="n">
        <v>80.8</v>
      </c>
      <c r="E35" s="69" t="n">
        <v>645</v>
      </c>
      <c r="F35" s="69" t="n">
        <v>601</v>
      </c>
      <c r="G35" s="69" t="n">
        <v>93.3</v>
      </c>
      <c r="H35" s="69" t="n">
        <v>1174</v>
      </c>
      <c r="I35" s="69" t="n">
        <v>863</v>
      </c>
      <c r="J35" s="69" t="n">
        <v>73.6</v>
      </c>
      <c r="K35" s="69" t="n">
        <v>120</v>
      </c>
      <c r="L35" s="69" t="n">
        <v>102</v>
      </c>
      <c r="M35" s="69" t="n">
        <v>85.1</v>
      </c>
      <c r="N35" s="92"/>
      <c r="O35" s="92"/>
      <c r="P35" s="92"/>
      <c r="Q35" s="92"/>
      <c r="R35" s="92"/>
      <c r="S35" s="92"/>
      <c r="T35" s="92"/>
      <c r="U35" s="92"/>
      <c r="V35" s="92"/>
      <c r="W35" s="92"/>
    </row>
    <row r="36" customFormat="false" ht="15" hidden="false" customHeight="true" outlineLevel="0" collapsed="false">
      <c r="A36" s="102" t="s">
        <v>275</v>
      </c>
      <c r="B36" s="69" t="n">
        <v>2509</v>
      </c>
      <c r="C36" s="69" t="n">
        <v>2004</v>
      </c>
      <c r="D36" s="69" t="n">
        <v>79.9</v>
      </c>
      <c r="E36" s="69" t="n">
        <v>526</v>
      </c>
      <c r="F36" s="69" t="n">
        <v>489</v>
      </c>
      <c r="G36" s="69" t="n">
        <v>93</v>
      </c>
      <c r="H36" s="69" t="n">
        <v>1732</v>
      </c>
      <c r="I36" s="69" t="n">
        <v>1293</v>
      </c>
      <c r="J36" s="69" t="n">
        <v>74.6</v>
      </c>
      <c r="K36" s="69" t="n">
        <v>250</v>
      </c>
      <c r="L36" s="69" t="n">
        <v>222</v>
      </c>
      <c r="M36" s="69" t="n">
        <v>88.6</v>
      </c>
      <c r="N36" s="92"/>
      <c r="O36" s="92"/>
      <c r="P36" s="92"/>
      <c r="Q36" s="92"/>
      <c r="R36" s="92"/>
      <c r="S36" s="92"/>
      <c r="T36" s="92"/>
      <c r="U36" s="92"/>
      <c r="V36" s="92"/>
      <c r="W36" s="92"/>
    </row>
    <row r="37" customFormat="false" ht="15" hidden="false" customHeight="true" outlineLevel="0" collapsed="false">
      <c r="A37" s="102" t="s">
        <v>276</v>
      </c>
      <c r="B37" s="69" t="n">
        <v>2424</v>
      </c>
      <c r="C37" s="69" t="n">
        <v>1991</v>
      </c>
      <c r="D37" s="69" t="n">
        <v>82.1</v>
      </c>
      <c r="E37" s="69" t="n">
        <v>347</v>
      </c>
      <c r="F37" s="69" t="n">
        <v>318</v>
      </c>
      <c r="G37" s="69" t="n">
        <v>91.5</v>
      </c>
      <c r="H37" s="69" t="n">
        <v>1758</v>
      </c>
      <c r="I37" s="69" t="n">
        <v>1385</v>
      </c>
      <c r="J37" s="69" t="n">
        <v>78.8</v>
      </c>
      <c r="K37" s="69" t="n">
        <v>319</v>
      </c>
      <c r="L37" s="69" t="n">
        <v>288</v>
      </c>
      <c r="M37" s="69" t="n">
        <v>90.2</v>
      </c>
      <c r="N37" s="92"/>
      <c r="O37" s="92"/>
      <c r="P37" s="92"/>
      <c r="Q37" s="92"/>
      <c r="R37" s="92"/>
      <c r="S37" s="92"/>
      <c r="T37" s="92"/>
      <c r="U37" s="92"/>
      <c r="V37" s="92"/>
      <c r="W37" s="92"/>
    </row>
    <row r="38" customFormat="false" ht="15" hidden="false" customHeight="true" outlineLevel="0" collapsed="false">
      <c r="A38" s="102" t="s">
        <v>277</v>
      </c>
      <c r="B38" s="69" t="n">
        <v>2140</v>
      </c>
      <c r="C38" s="69" t="n">
        <v>1738</v>
      </c>
      <c r="D38" s="69" t="n">
        <v>81.2</v>
      </c>
      <c r="E38" s="69" t="n">
        <v>217</v>
      </c>
      <c r="F38" s="69" t="n">
        <v>197</v>
      </c>
      <c r="G38" s="69" t="n">
        <v>90.8</v>
      </c>
      <c r="H38" s="69" t="n">
        <v>1599</v>
      </c>
      <c r="I38" s="69" t="n">
        <v>1256</v>
      </c>
      <c r="J38" s="69" t="n">
        <v>78.5</v>
      </c>
      <c r="K38" s="69" t="n">
        <v>324</v>
      </c>
      <c r="L38" s="69" t="n">
        <v>284</v>
      </c>
      <c r="M38" s="69" t="n">
        <v>87.8</v>
      </c>
      <c r="N38" s="92"/>
      <c r="O38" s="92"/>
      <c r="P38" s="92"/>
      <c r="Q38" s="92"/>
      <c r="R38" s="92"/>
      <c r="S38" s="92"/>
      <c r="T38" s="92"/>
      <c r="U38" s="92"/>
      <c r="V38" s="92"/>
      <c r="W38" s="92"/>
    </row>
    <row r="39" customFormat="false" ht="15" hidden="false" customHeight="true" outlineLevel="0" collapsed="false">
      <c r="A39" s="102" t="s">
        <v>278</v>
      </c>
      <c r="B39" s="69" t="n">
        <v>2060</v>
      </c>
      <c r="C39" s="69" t="n">
        <v>1534</v>
      </c>
      <c r="D39" s="69" t="n">
        <v>74.5</v>
      </c>
      <c r="E39" s="69" t="n">
        <v>146</v>
      </c>
      <c r="F39" s="69" t="n">
        <v>125</v>
      </c>
      <c r="G39" s="69" t="n">
        <v>85.4</v>
      </c>
      <c r="H39" s="69" t="n">
        <v>1575</v>
      </c>
      <c r="I39" s="69" t="n">
        <v>1133</v>
      </c>
      <c r="J39" s="69" t="n">
        <v>71.9</v>
      </c>
      <c r="K39" s="69" t="n">
        <v>339</v>
      </c>
      <c r="L39" s="69" t="n">
        <v>277</v>
      </c>
      <c r="M39" s="69" t="n">
        <v>81.7</v>
      </c>
      <c r="N39" s="92"/>
      <c r="O39" s="92"/>
      <c r="P39" s="92"/>
      <c r="Q39" s="92"/>
      <c r="R39" s="92"/>
      <c r="S39" s="92"/>
      <c r="T39" s="92"/>
      <c r="U39" s="92"/>
      <c r="V39" s="92"/>
      <c r="W39" s="92"/>
    </row>
    <row r="40" customFormat="false" ht="15" hidden="false" customHeight="true" outlineLevel="0" collapsed="false">
      <c r="A40" s="102" t="s">
        <v>279</v>
      </c>
      <c r="B40" s="69" t="n">
        <v>1715</v>
      </c>
      <c r="C40" s="69" t="n">
        <v>1013</v>
      </c>
      <c r="D40" s="69" t="n">
        <v>59.1</v>
      </c>
      <c r="E40" s="69" t="n">
        <v>89</v>
      </c>
      <c r="F40" s="69" t="n">
        <v>69</v>
      </c>
      <c r="G40" s="69" t="n">
        <v>77</v>
      </c>
      <c r="H40" s="69" t="n">
        <v>1290</v>
      </c>
      <c r="I40" s="69" t="n">
        <v>713</v>
      </c>
      <c r="J40" s="69" t="n">
        <v>55.3</v>
      </c>
      <c r="K40" s="69" t="n">
        <v>336</v>
      </c>
      <c r="L40" s="69" t="n">
        <v>231</v>
      </c>
      <c r="M40" s="69" t="n">
        <v>68.7</v>
      </c>
      <c r="N40" s="92"/>
      <c r="O40" s="92"/>
      <c r="P40" s="92"/>
      <c r="Q40" s="92"/>
      <c r="R40" s="92"/>
      <c r="S40" s="92"/>
      <c r="T40" s="92"/>
      <c r="U40" s="92"/>
      <c r="V40" s="92"/>
      <c r="W40" s="92"/>
    </row>
    <row r="41" customFormat="false" ht="15" hidden="false" customHeight="true" outlineLevel="0" collapsed="false">
      <c r="A41" s="102" t="s">
        <v>280</v>
      </c>
      <c r="B41" s="69" t="n">
        <v>2289</v>
      </c>
      <c r="C41" s="69" t="n">
        <v>436</v>
      </c>
      <c r="D41" s="69" t="n">
        <v>19.1</v>
      </c>
      <c r="E41" s="69" t="n">
        <v>103</v>
      </c>
      <c r="F41" s="69" t="n">
        <v>28</v>
      </c>
      <c r="G41" s="69" t="n">
        <v>27.3</v>
      </c>
      <c r="H41" s="69" t="n">
        <v>1646</v>
      </c>
      <c r="I41" s="69" t="n">
        <v>284</v>
      </c>
      <c r="J41" s="69" t="n">
        <v>17.2</v>
      </c>
      <c r="K41" s="69" t="n">
        <v>540</v>
      </c>
      <c r="L41" s="69" t="n">
        <v>124</v>
      </c>
      <c r="M41" s="69" t="n">
        <v>23</v>
      </c>
      <c r="N41" s="92"/>
      <c r="O41" s="92"/>
      <c r="P41" s="92"/>
      <c r="Q41" s="92"/>
      <c r="R41" s="92"/>
      <c r="S41" s="92"/>
      <c r="T41" s="92"/>
      <c r="U41" s="92"/>
      <c r="V41" s="92"/>
      <c r="W41" s="92"/>
    </row>
    <row r="42" customFormat="false" ht="18" hidden="false" customHeight="true" outlineLevel="0" collapsed="false">
      <c r="A42" s="97" t="s">
        <v>220</v>
      </c>
    </row>
    <row r="43" customFormat="false" ht="9.75" hidden="false" customHeight="true" outlineLevel="0" collapsed="false">
      <c r="A43" s="107" t="s">
        <v>286</v>
      </c>
      <c r="B43" s="107"/>
      <c r="C43" s="107"/>
      <c r="D43" s="107"/>
      <c r="E43" s="107"/>
      <c r="F43" s="107"/>
      <c r="G43" s="107"/>
      <c r="H43" s="107"/>
      <c r="I43" s="107"/>
      <c r="J43" s="107"/>
      <c r="K43" s="107"/>
      <c r="L43" s="107"/>
      <c r="M43" s="107"/>
    </row>
    <row r="44" customFormat="false" ht="24" hidden="false" customHeight="true" outlineLevel="0" collapsed="false">
      <c r="A44" s="82" t="s">
        <v>288</v>
      </c>
      <c r="B44" s="82"/>
      <c r="C44" s="82"/>
      <c r="D44" s="82"/>
      <c r="E44" s="82"/>
      <c r="F44" s="82"/>
      <c r="G44" s="82"/>
      <c r="H44" s="82"/>
      <c r="I44" s="82"/>
      <c r="J44" s="82"/>
      <c r="K44" s="82"/>
      <c r="L44" s="82"/>
      <c r="M44" s="82"/>
    </row>
    <row r="45" customFormat="false" ht="33" hidden="false" customHeight="true" outlineLevel="0" collapsed="false">
      <c r="A45" s="66" t="s">
        <v>253</v>
      </c>
      <c r="B45" s="66"/>
      <c r="C45" s="66"/>
      <c r="D45" s="66"/>
      <c r="E45" s="66"/>
      <c r="F45" s="66"/>
      <c r="G45" s="66"/>
      <c r="H45" s="66"/>
      <c r="I45" s="66"/>
      <c r="J45" s="66"/>
      <c r="K45" s="66"/>
      <c r="L45" s="66"/>
      <c r="M45" s="66"/>
    </row>
    <row r="46" s="106" customFormat="true" ht="15" hidden="false" customHeight="true" outlineLevel="0" collapsed="false">
      <c r="A46" s="102" t="s">
        <v>281</v>
      </c>
      <c r="B46" s="69" t="n">
        <v>19667</v>
      </c>
      <c r="C46" s="69" t="n">
        <v>12961</v>
      </c>
      <c r="D46" s="69" t="n">
        <v>65.9</v>
      </c>
      <c r="E46" s="69" t="n">
        <v>5890</v>
      </c>
      <c r="F46" s="69" t="n">
        <v>3966</v>
      </c>
      <c r="G46" s="69" t="n">
        <v>67.3</v>
      </c>
      <c r="H46" s="69" t="n">
        <v>11499</v>
      </c>
      <c r="I46" s="69" t="n">
        <v>7431</v>
      </c>
      <c r="J46" s="69" t="n">
        <v>64.6</v>
      </c>
      <c r="K46" s="69" t="n">
        <v>2278</v>
      </c>
      <c r="L46" s="69" t="n">
        <v>1564</v>
      </c>
      <c r="M46" s="69" t="n">
        <v>68.7</v>
      </c>
      <c r="N46" s="92"/>
      <c r="O46" s="92"/>
      <c r="P46" s="105"/>
      <c r="Q46" s="92"/>
      <c r="R46" s="92"/>
      <c r="S46" s="105"/>
      <c r="T46" s="92"/>
      <c r="U46" s="92"/>
      <c r="V46" s="105"/>
      <c r="W46" s="92"/>
      <c r="X46" s="28"/>
    </row>
    <row r="47" s="106" customFormat="true" ht="6" hidden="false" customHeight="true" outlineLevel="0" collapsed="false">
      <c r="A47" s="102"/>
      <c r="B47" s="69"/>
      <c r="C47" s="69"/>
      <c r="D47" s="69"/>
      <c r="E47" s="69"/>
      <c r="F47" s="69"/>
      <c r="G47" s="69"/>
      <c r="H47" s="69"/>
      <c r="I47" s="69"/>
      <c r="J47" s="69"/>
      <c r="K47" s="69"/>
      <c r="L47" s="69"/>
      <c r="M47" s="69"/>
      <c r="N47" s="92"/>
      <c r="O47" s="92"/>
      <c r="P47" s="105"/>
      <c r="Q47" s="92"/>
      <c r="R47" s="92"/>
      <c r="S47" s="105"/>
      <c r="T47" s="92"/>
      <c r="U47" s="92"/>
      <c r="V47" s="105"/>
      <c r="W47" s="92"/>
      <c r="X47" s="28"/>
    </row>
    <row r="48" customFormat="false" ht="15" hidden="false" customHeight="true" outlineLevel="0" collapsed="false">
      <c r="A48" s="102" t="s">
        <v>282</v>
      </c>
      <c r="B48" s="69" t="n">
        <v>2037</v>
      </c>
      <c r="C48" s="69" t="n">
        <v>95</v>
      </c>
      <c r="D48" s="69" t="n">
        <v>4.7</v>
      </c>
      <c r="E48" s="69" t="n">
        <v>99</v>
      </c>
      <c r="F48" s="69" t="n">
        <v>7</v>
      </c>
      <c r="G48" s="69" t="n">
        <v>6.9</v>
      </c>
      <c r="H48" s="69" t="n">
        <v>1307</v>
      </c>
      <c r="I48" s="69" t="n">
        <v>54</v>
      </c>
      <c r="J48" s="69" t="n">
        <v>4.1</v>
      </c>
      <c r="K48" s="69" t="n">
        <v>631</v>
      </c>
      <c r="L48" s="69" t="n">
        <v>34</v>
      </c>
      <c r="M48" s="69" t="n">
        <v>5.4</v>
      </c>
      <c r="N48" s="92"/>
      <c r="O48" s="92"/>
      <c r="P48" s="92"/>
      <c r="Q48" s="92"/>
      <c r="R48" s="92"/>
      <c r="S48" s="92"/>
      <c r="T48" s="92"/>
      <c r="U48" s="92"/>
      <c r="V48" s="92"/>
      <c r="W48" s="92"/>
    </row>
    <row r="49" customFormat="false" ht="15" hidden="false" customHeight="true" outlineLevel="0" collapsed="false">
      <c r="A49" s="102" t="s">
        <v>283</v>
      </c>
      <c r="B49" s="69" t="n">
        <v>1609</v>
      </c>
      <c r="C49" s="69" t="n">
        <v>31</v>
      </c>
      <c r="D49" s="69" t="n">
        <v>1.9</v>
      </c>
      <c r="E49" s="69" t="n">
        <v>96</v>
      </c>
      <c r="F49" s="69" t="s">
        <v>155</v>
      </c>
      <c r="G49" s="69" t="s">
        <v>155</v>
      </c>
      <c r="H49" s="69" t="n">
        <v>817</v>
      </c>
      <c r="I49" s="69" t="n">
        <v>15</v>
      </c>
      <c r="J49" s="69" t="n">
        <v>1.8</v>
      </c>
      <c r="K49" s="69" t="n">
        <v>697</v>
      </c>
      <c r="L49" s="69" t="n">
        <v>13</v>
      </c>
      <c r="M49" s="69" t="n">
        <v>1.9</v>
      </c>
      <c r="N49" s="92"/>
      <c r="O49" s="92"/>
      <c r="P49" s="92"/>
      <c r="Q49" s="92"/>
      <c r="R49" s="92"/>
      <c r="S49" s="92"/>
      <c r="T49" s="92"/>
      <c r="U49" s="92"/>
      <c r="V49" s="92"/>
      <c r="W49" s="92"/>
    </row>
    <row r="50" customFormat="false" ht="15" hidden="false" customHeight="true" outlineLevel="0" collapsed="false">
      <c r="A50" s="102" t="s">
        <v>284</v>
      </c>
      <c r="B50" s="69" t="n">
        <v>3498</v>
      </c>
      <c r="C50" s="69" t="n">
        <v>21</v>
      </c>
      <c r="D50" s="69" t="n">
        <v>0.6</v>
      </c>
      <c r="E50" s="69" t="n">
        <v>278</v>
      </c>
      <c r="F50" s="69" t="s">
        <v>155</v>
      </c>
      <c r="G50" s="69" t="s">
        <v>155</v>
      </c>
      <c r="H50" s="69" t="n">
        <v>840</v>
      </c>
      <c r="I50" s="69" t="n">
        <v>7</v>
      </c>
      <c r="J50" s="69" t="n">
        <v>0.8</v>
      </c>
      <c r="K50" s="69" t="n">
        <v>2381</v>
      </c>
      <c r="L50" s="69" t="n">
        <v>11</v>
      </c>
      <c r="M50" s="69" t="n">
        <v>0.5</v>
      </c>
      <c r="N50" s="92"/>
      <c r="O50" s="92"/>
      <c r="P50" s="92"/>
      <c r="Q50" s="92"/>
      <c r="R50" s="92"/>
      <c r="S50" s="92"/>
      <c r="T50" s="92"/>
      <c r="U50" s="92"/>
      <c r="V50" s="92"/>
      <c r="W50" s="92"/>
    </row>
    <row r="51" customFormat="false" ht="21" hidden="false" customHeight="true" outlineLevel="0" collapsed="false">
      <c r="A51" s="102" t="s">
        <v>285</v>
      </c>
      <c r="B51" s="69" t="n">
        <v>26811</v>
      </c>
      <c r="C51" s="69" t="n">
        <v>13108</v>
      </c>
      <c r="D51" s="69" t="n">
        <v>48.9</v>
      </c>
      <c r="E51" s="69" t="n">
        <v>6362</v>
      </c>
      <c r="F51" s="69" t="n">
        <v>3980</v>
      </c>
      <c r="G51" s="69" t="n">
        <v>62.6</v>
      </c>
      <c r="H51" s="69" t="n">
        <v>14462</v>
      </c>
      <c r="I51" s="69" t="n">
        <v>7506</v>
      </c>
      <c r="J51" s="69" t="n">
        <v>51.9</v>
      </c>
      <c r="K51" s="69" t="n">
        <v>5987</v>
      </c>
      <c r="L51" s="69" t="n">
        <v>1623</v>
      </c>
      <c r="M51" s="69" t="n">
        <v>27.1</v>
      </c>
      <c r="N51" s="92"/>
      <c r="O51" s="92"/>
      <c r="P51" s="92"/>
      <c r="Q51" s="92"/>
      <c r="R51" s="92"/>
      <c r="S51" s="92"/>
      <c r="T51" s="92"/>
      <c r="U51" s="92"/>
      <c r="V51" s="92"/>
      <c r="W51" s="92"/>
    </row>
    <row r="52" customFormat="false" ht="27" hidden="false" customHeight="true" outlineLevel="0" collapsed="false">
      <c r="A52" s="102" t="s">
        <v>163</v>
      </c>
      <c r="B52" s="69" t="n">
        <v>31278</v>
      </c>
      <c r="C52" s="69" t="n">
        <v>13108</v>
      </c>
      <c r="D52" s="69" t="n">
        <v>41.9</v>
      </c>
      <c r="E52" s="69" t="n">
        <v>10829</v>
      </c>
      <c r="F52" s="69" t="n">
        <v>3980</v>
      </c>
      <c r="G52" s="69" t="n">
        <v>36.7</v>
      </c>
      <c r="H52" s="69" t="n">
        <v>14462</v>
      </c>
      <c r="I52" s="69" t="n">
        <v>7506</v>
      </c>
      <c r="J52" s="69" t="n">
        <v>51.9</v>
      </c>
      <c r="K52" s="69" t="n">
        <v>5987</v>
      </c>
      <c r="L52" s="69" t="n">
        <v>1623</v>
      </c>
      <c r="M52" s="69" t="n">
        <v>27.1</v>
      </c>
      <c r="N52" s="92"/>
      <c r="O52" s="92"/>
      <c r="P52" s="92"/>
      <c r="Q52" s="92"/>
      <c r="R52" s="92"/>
      <c r="S52" s="92"/>
      <c r="T52" s="92"/>
      <c r="U52" s="92"/>
      <c r="V52" s="92"/>
      <c r="W52" s="92"/>
    </row>
    <row r="53" s="108" customFormat="true" ht="33" hidden="false" customHeight="true" outlineLevel="0" collapsed="false">
      <c r="A53" s="66" t="s">
        <v>137</v>
      </c>
      <c r="B53" s="66"/>
      <c r="C53" s="66"/>
      <c r="D53" s="66"/>
      <c r="E53" s="66"/>
      <c r="F53" s="66"/>
      <c r="G53" s="66"/>
      <c r="H53" s="66"/>
      <c r="I53" s="66"/>
      <c r="J53" s="66"/>
      <c r="K53" s="66"/>
      <c r="L53" s="66"/>
      <c r="M53" s="66"/>
    </row>
    <row r="54" customFormat="false" ht="15" hidden="false" customHeight="true" outlineLevel="0" collapsed="false">
      <c r="A54" s="102" t="s">
        <v>268</v>
      </c>
      <c r="B54" s="69" t="n">
        <v>2810</v>
      </c>
      <c r="C54" s="69" t="s">
        <v>153</v>
      </c>
      <c r="D54" s="69" t="s">
        <v>153</v>
      </c>
      <c r="E54" s="69" t="n">
        <v>2810</v>
      </c>
      <c r="F54" s="69" t="s">
        <v>153</v>
      </c>
      <c r="G54" s="69" t="s">
        <v>153</v>
      </c>
      <c r="H54" s="69" t="s">
        <v>153</v>
      </c>
      <c r="I54" s="69" t="s">
        <v>153</v>
      </c>
      <c r="J54" s="69" t="s">
        <v>153</v>
      </c>
      <c r="K54" s="69" t="s">
        <v>153</v>
      </c>
      <c r="L54" s="69" t="s">
        <v>153</v>
      </c>
      <c r="M54" s="69" t="s">
        <v>153</v>
      </c>
      <c r="N54" s="92"/>
      <c r="O54" s="92"/>
      <c r="P54" s="92"/>
      <c r="Q54" s="92"/>
      <c r="R54" s="92"/>
      <c r="S54" s="92"/>
      <c r="T54" s="92"/>
      <c r="U54" s="92"/>
      <c r="V54" s="92"/>
      <c r="W54" s="92"/>
    </row>
    <row r="55" customFormat="false" ht="15" hidden="false" customHeight="true" outlineLevel="0" collapsed="false">
      <c r="A55" s="102" t="s">
        <v>269</v>
      </c>
      <c r="B55" s="69" t="n">
        <v>3051</v>
      </c>
      <c r="C55" s="69" t="s">
        <v>153</v>
      </c>
      <c r="D55" s="69" t="s">
        <v>153</v>
      </c>
      <c r="E55" s="69" t="n">
        <v>3051</v>
      </c>
      <c r="F55" s="69" t="s">
        <v>153</v>
      </c>
      <c r="G55" s="69" t="s">
        <v>153</v>
      </c>
      <c r="H55" s="69" t="s">
        <v>153</v>
      </c>
      <c r="I55" s="69" t="s">
        <v>153</v>
      </c>
      <c r="J55" s="69" t="s">
        <v>153</v>
      </c>
      <c r="K55" s="69" t="s">
        <v>153</v>
      </c>
      <c r="L55" s="69" t="s">
        <v>153</v>
      </c>
      <c r="M55" s="69" t="s">
        <v>153</v>
      </c>
      <c r="N55" s="92"/>
      <c r="O55" s="92"/>
      <c r="P55" s="92"/>
      <c r="Q55" s="92"/>
      <c r="R55" s="92"/>
      <c r="S55" s="92"/>
      <c r="T55" s="92"/>
      <c r="U55" s="92"/>
      <c r="V55" s="92"/>
      <c r="W55" s="92"/>
    </row>
    <row r="56" customFormat="false" ht="15" hidden="false" customHeight="true" outlineLevel="0" collapsed="false">
      <c r="A56" s="103" t="s">
        <v>270</v>
      </c>
      <c r="B56" s="69" t="n">
        <v>3283</v>
      </c>
      <c r="C56" s="69" t="s">
        <v>153</v>
      </c>
      <c r="D56" s="69" t="s">
        <v>153</v>
      </c>
      <c r="E56" s="69" t="n">
        <v>3283</v>
      </c>
      <c r="F56" s="69" t="s">
        <v>153</v>
      </c>
      <c r="G56" s="69" t="s">
        <v>153</v>
      </c>
      <c r="H56" s="69" t="s">
        <v>153</v>
      </c>
      <c r="I56" s="69" t="s">
        <v>153</v>
      </c>
      <c r="J56" s="69" t="s">
        <v>153</v>
      </c>
      <c r="K56" s="69" t="s">
        <v>153</v>
      </c>
      <c r="L56" s="69" t="s">
        <v>153</v>
      </c>
      <c r="M56" s="69" t="s">
        <v>153</v>
      </c>
      <c r="N56" s="92"/>
      <c r="O56" s="92"/>
      <c r="P56" s="92"/>
      <c r="Q56" s="92"/>
      <c r="R56" s="92"/>
      <c r="S56" s="92"/>
      <c r="T56" s="92"/>
      <c r="U56" s="92"/>
      <c r="V56" s="92"/>
      <c r="W56" s="92"/>
    </row>
    <row r="57" customFormat="false" ht="15" hidden="false" customHeight="true" outlineLevel="0" collapsed="false">
      <c r="A57" s="102" t="s">
        <v>271</v>
      </c>
      <c r="B57" s="69" t="n">
        <v>3200</v>
      </c>
      <c r="C57" s="69" t="n">
        <v>963</v>
      </c>
      <c r="D57" s="69" t="n">
        <v>30.1</v>
      </c>
      <c r="E57" s="69" t="n">
        <v>3188</v>
      </c>
      <c r="F57" s="69" t="n">
        <v>957</v>
      </c>
      <c r="G57" s="69" t="n">
        <v>30</v>
      </c>
      <c r="H57" s="69" t="n">
        <v>12</v>
      </c>
      <c r="I57" s="69" t="n">
        <v>6</v>
      </c>
      <c r="J57" s="69" t="n">
        <v>53.6</v>
      </c>
      <c r="K57" s="69" t="s">
        <v>155</v>
      </c>
      <c r="L57" s="69" t="s">
        <v>155</v>
      </c>
      <c r="M57" s="69" t="s">
        <v>155</v>
      </c>
      <c r="N57" s="92"/>
      <c r="O57" s="92"/>
      <c r="P57" s="92"/>
      <c r="Q57" s="92"/>
      <c r="R57" s="92"/>
      <c r="S57" s="92"/>
      <c r="T57" s="92"/>
      <c r="U57" s="92"/>
      <c r="V57" s="92"/>
      <c r="W57" s="92"/>
    </row>
    <row r="58" customFormat="false" ht="15" hidden="false" customHeight="true" outlineLevel="0" collapsed="false">
      <c r="A58" s="102" t="s">
        <v>272</v>
      </c>
      <c r="B58" s="69" t="n">
        <v>3191</v>
      </c>
      <c r="C58" s="69" t="n">
        <v>2300</v>
      </c>
      <c r="D58" s="69" t="n">
        <v>72.1</v>
      </c>
      <c r="E58" s="69" t="n">
        <v>2941</v>
      </c>
      <c r="F58" s="69" t="n">
        <v>2118</v>
      </c>
      <c r="G58" s="69" t="n">
        <v>72</v>
      </c>
      <c r="H58" s="69" t="n">
        <v>239</v>
      </c>
      <c r="I58" s="69" t="n">
        <v>175</v>
      </c>
      <c r="J58" s="69" t="n">
        <v>73.2</v>
      </c>
      <c r="K58" s="69" t="n">
        <v>10</v>
      </c>
      <c r="L58" s="69" t="n">
        <v>7</v>
      </c>
      <c r="M58" s="69" t="n">
        <v>66.7</v>
      </c>
      <c r="N58" s="92"/>
      <c r="O58" s="92"/>
      <c r="P58" s="92"/>
      <c r="Q58" s="92"/>
      <c r="R58" s="92"/>
      <c r="S58" s="92"/>
      <c r="T58" s="92"/>
      <c r="U58" s="92"/>
      <c r="V58" s="92"/>
      <c r="W58" s="92"/>
    </row>
    <row r="59" customFormat="false" ht="15" hidden="false" customHeight="true" outlineLevel="0" collapsed="false">
      <c r="A59" s="102" t="s">
        <v>273</v>
      </c>
      <c r="B59" s="69" t="n">
        <v>2929</v>
      </c>
      <c r="C59" s="69" t="n">
        <v>2430</v>
      </c>
      <c r="D59" s="69" t="n">
        <v>83</v>
      </c>
      <c r="E59" s="69" t="n">
        <v>2029</v>
      </c>
      <c r="F59" s="69" t="n">
        <v>1708</v>
      </c>
      <c r="G59" s="69" t="n">
        <v>84.2</v>
      </c>
      <c r="H59" s="69" t="n">
        <v>840</v>
      </c>
      <c r="I59" s="69" t="n">
        <v>674</v>
      </c>
      <c r="J59" s="69" t="n">
        <v>80.2</v>
      </c>
      <c r="K59" s="69" t="n">
        <v>60</v>
      </c>
      <c r="L59" s="69" t="n">
        <v>49</v>
      </c>
      <c r="M59" s="69" t="n">
        <v>80.6</v>
      </c>
      <c r="N59" s="92"/>
      <c r="O59" s="92"/>
      <c r="P59" s="92"/>
      <c r="Q59" s="92"/>
      <c r="R59" s="92"/>
      <c r="S59" s="92"/>
      <c r="T59" s="92"/>
      <c r="U59" s="92"/>
      <c r="V59" s="92"/>
      <c r="W59" s="92"/>
    </row>
    <row r="60" customFormat="false" ht="15" hidden="false" customHeight="true" outlineLevel="0" collapsed="false">
      <c r="A60" s="102" t="s">
        <v>274</v>
      </c>
      <c r="B60" s="69" t="n">
        <v>3916</v>
      </c>
      <c r="C60" s="69" t="n">
        <v>3479</v>
      </c>
      <c r="D60" s="69" t="n">
        <v>88.8</v>
      </c>
      <c r="E60" s="69" t="n">
        <v>1629</v>
      </c>
      <c r="F60" s="69" t="n">
        <v>1538</v>
      </c>
      <c r="G60" s="69" t="n">
        <v>94.4</v>
      </c>
      <c r="H60" s="69" t="n">
        <v>2095</v>
      </c>
      <c r="I60" s="69" t="n">
        <v>1770</v>
      </c>
      <c r="J60" s="69" t="n">
        <v>84.5</v>
      </c>
      <c r="K60" s="69" t="n">
        <v>192</v>
      </c>
      <c r="L60" s="69" t="n">
        <v>171</v>
      </c>
      <c r="M60" s="69" t="n">
        <v>89.2</v>
      </c>
      <c r="N60" s="92"/>
      <c r="O60" s="92"/>
      <c r="P60" s="92"/>
      <c r="Q60" s="92"/>
      <c r="R60" s="92"/>
      <c r="S60" s="92"/>
      <c r="T60" s="92"/>
      <c r="U60" s="92"/>
      <c r="V60" s="92"/>
      <c r="W60" s="92"/>
    </row>
    <row r="61" customFormat="false" ht="15" hidden="false" customHeight="true" outlineLevel="0" collapsed="false">
      <c r="A61" s="102" t="s">
        <v>275</v>
      </c>
      <c r="B61" s="69" t="n">
        <v>5078</v>
      </c>
      <c r="C61" s="69" t="n">
        <v>4505</v>
      </c>
      <c r="D61" s="69" t="n">
        <v>88.7</v>
      </c>
      <c r="E61" s="69" t="n">
        <v>1389</v>
      </c>
      <c r="F61" s="69" t="n">
        <v>1312</v>
      </c>
      <c r="G61" s="69" t="n">
        <v>94.5</v>
      </c>
      <c r="H61" s="69" t="n">
        <v>3278</v>
      </c>
      <c r="I61" s="69" t="n">
        <v>2816</v>
      </c>
      <c r="J61" s="69" t="n">
        <v>85.9</v>
      </c>
      <c r="K61" s="69" t="n">
        <v>410</v>
      </c>
      <c r="L61" s="69" t="n">
        <v>377</v>
      </c>
      <c r="M61" s="69" t="n">
        <v>91.8</v>
      </c>
      <c r="N61" s="92"/>
      <c r="O61" s="92"/>
      <c r="P61" s="92"/>
      <c r="Q61" s="92"/>
      <c r="R61" s="92"/>
      <c r="S61" s="92"/>
      <c r="T61" s="92"/>
      <c r="U61" s="92"/>
      <c r="V61" s="92"/>
      <c r="W61" s="92"/>
    </row>
    <row r="62" customFormat="false" ht="15" hidden="false" customHeight="true" outlineLevel="0" collapsed="false">
      <c r="A62" s="102" t="s">
        <v>276</v>
      </c>
      <c r="B62" s="69" t="n">
        <v>4919</v>
      </c>
      <c r="C62" s="69" t="n">
        <v>4403</v>
      </c>
      <c r="D62" s="69" t="n">
        <v>89.5</v>
      </c>
      <c r="E62" s="69" t="n">
        <v>919</v>
      </c>
      <c r="F62" s="69" t="n">
        <v>847</v>
      </c>
      <c r="G62" s="69" t="n">
        <v>92.2</v>
      </c>
      <c r="H62" s="69" t="n">
        <v>3453</v>
      </c>
      <c r="I62" s="69" t="n">
        <v>3052</v>
      </c>
      <c r="J62" s="69" t="n">
        <v>88.4</v>
      </c>
      <c r="K62" s="69" t="n">
        <v>547</v>
      </c>
      <c r="L62" s="69" t="n">
        <v>504</v>
      </c>
      <c r="M62" s="69" t="n">
        <v>92.3</v>
      </c>
      <c r="N62" s="92"/>
      <c r="O62" s="92"/>
      <c r="P62" s="92"/>
      <c r="Q62" s="92"/>
      <c r="R62" s="92"/>
      <c r="S62" s="92"/>
      <c r="T62" s="92"/>
      <c r="U62" s="92"/>
      <c r="V62" s="92"/>
      <c r="W62" s="92"/>
    </row>
    <row r="63" customFormat="false" ht="15" hidden="false" customHeight="true" outlineLevel="0" collapsed="false">
      <c r="A63" s="102" t="s">
        <v>277</v>
      </c>
      <c r="B63" s="69" t="n">
        <v>4292</v>
      </c>
      <c r="C63" s="69" t="n">
        <v>3792</v>
      </c>
      <c r="D63" s="69" t="n">
        <v>88.3</v>
      </c>
      <c r="E63" s="69" t="n">
        <v>573</v>
      </c>
      <c r="F63" s="69" t="n">
        <v>518</v>
      </c>
      <c r="G63" s="69" t="n">
        <v>90.4</v>
      </c>
      <c r="H63" s="69" t="n">
        <v>3171</v>
      </c>
      <c r="I63" s="69" t="n">
        <v>2780</v>
      </c>
      <c r="J63" s="69" t="n">
        <v>87.7</v>
      </c>
      <c r="K63" s="69" t="n">
        <v>548</v>
      </c>
      <c r="L63" s="69" t="n">
        <v>494</v>
      </c>
      <c r="M63" s="69" t="n">
        <v>90</v>
      </c>
      <c r="N63" s="92"/>
      <c r="O63" s="92"/>
      <c r="P63" s="92"/>
      <c r="Q63" s="92"/>
      <c r="R63" s="92"/>
      <c r="S63" s="92"/>
      <c r="T63" s="92"/>
      <c r="U63" s="92"/>
      <c r="V63" s="92"/>
      <c r="W63" s="92"/>
    </row>
    <row r="64" customFormat="false" ht="15" hidden="false" customHeight="true" outlineLevel="0" collapsed="false">
      <c r="A64" s="102" t="s">
        <v>278</v>
      </c>
      <c r="B64" s="69" t="n">
        <v>4070</v>
      </c>
      <c r="C64" s="69" t="n">
        <v>3383</v>
      </c>
      <c r="D64" s="69" t="n">
        <v>83.1</v>
      </c>
      <c r="E64" s="69" t="n">
        <v>382</v>
      </c>
      <c r="F64" s="69" t="n">
        <v>328</v>
      </c>
      <c r="G64" s="69" t="n">
        <v>86</v>
      </c>
      <c r="H64" s="69" t="n">
        <v>3133</v>
      </c>
      <c r="I64" s="69" t="n">
        <v>2586</v>
      </c>
      <c r="J64" s="69" t="n">
        <v>82.6</v>
      </c>
      <c r="K64" s="69" t="n">
        <v>556</v>
      </c>
      <c r="L64" s="69" t="n">
        <v>469</v>
      </c>
      <c r="M64" s="69" t="n">
        <v>84.3</v>
      </c>
      <c r="N64" s="92"/>
      <c r="O64" s="92"/>
      <c r="P64" s="92"/>
      <c r="Q64" s="92"/>
      <c r="R64" s="92"/>
      <c r="S64" s="92"/>
      <c r="T64" s="92"/>
      <c r="U64" s="92"/>
      <c r="V64" s="92"/>
      <c r="W64" s="92"/>
    </row>
    <row r="65" customFormat="false" ht="15" hidden="false" customHeight="true" outlineLevel="0" collapsed="false">
      <c r="A65" s="102" t="s">
        <v>279</v>
      </c>
      <c r="B65" s="69" t="n">
        <v>3426</v>
      </c>
      <c r="C65" s="69" t="n">
        <v>2409</v>
      </c>
      <c r="D65" s="69" t="n">
        <v>70.3</v>
      </c>
      <c r="E65" s="69" t="n">
        <v>244</v>
      </c>
      <c r="F65" s="69" t="n">
        <v>180</v>
      </c>
      <c r="G65" s="69" t="n">
        <v>73.8</v>
      </c>
      <c r="H65" s="69" t="n">
        <v>2656</v>
      </c>
      <c r="I65" s="69" t="n">
        <v>1851</v>
      </c>
      <c r="J65" s="69" t="n">
        <v>69.7</v>
      </c>
      <c r="K65" s="69" t="n">
        <v>526</v>
      </c>
      <c r="L65" s="69" t="n">
        <v>379</v>
      </c>
      <c r="M65" s="69" t="n">
        <v>72.1</v>
      </c>
      <c r="N65" s="92"/>
      <c r="O65" s="92"/>
      <c r="P65" s="92"/>
      <c r="Q65" s="92"/>
      <c r="R65" s="92"/>
      <c r="S65" s="92"/>
      <c r="T65" s="92"/>
      <c r="U65" s="92"/>
      <c r="V65" s="92"/>
      <c r="W65" s="92"/>
    </row>
    <row r="66" customFormat="false" ht="15" hidden="false" customHeight="true" outlineLevel="0" collapsed="false">
      <c r="A66" s="102" t="s">
        <v>280</v>
      </c>
      <c r="B66" s="69" t="n">
        <v>4456</v>
      </c>
      <c r="C66" s="69" t="n">
        <v>1251</v>
      </c>
      <c r="D66" s="69" t="n">
        <v>28.1</v>
      </c>
      <c r="E66" s="69" t="n">
        <v>266</v>
      </c>
      <c r="F66" s="69" t="n">
        <v>83</v>
      </c>
      <c r="G66" s="69" t="n">
        <v>31.4</v>
      </c>
      <c r="H66" s="69" t="n">
        <v>3413</v>
      </c>
      <c r="I66" s="69" t="n">
        <v>962</v>
      </c>
      <c r="J66" s="69" t="n">
        <v>28.2</v>
      </c>
      <c r="K66" s="69" t="n">
        <v>777</v>
      </c>
      <c r="L66" s="69" t="n">
        <v>206</v>
      </c>
      <c r="M66" s="69" t="n">
        <v>26.5</v>
      </c>
      <c r="N66" s="92"/>
      <c r="O66" s="92"/>
      <c r="P66" s="92"/>
      <c r="Q66" s="92"/>
      <c r="R66" s="92"/>
      <c r="S66" s="92"/>
      <c r="T66" s="92"/>
      <c r="U66" s="92"/>
      <c r="V66" s="92"/>
      <c r="W66" s="92"/>
    </row>
    <row r="67" s="106" customFormat="true" ht="33" hidden="false" customHeight="true" outlineLevel="0" collapsed="false">
      <c r="A67" s="104" t="s">
        <v>281</v>
      </c>
      <c r="B67" s="69" t="n">
        <v>39477</v>
      </c>
      <c r="C67" s="69" t="n">
        <v>28916</v>
      </c>
      <c r="D67" s="69" t="n">
        <v>73.2</v>
      </c>
      <c r="E67" s="69" t="n">
        <v>13559</v>
      </c>
      <c r="F67" s="69" t="n">
        <v>9590</v>
      </c>
      <c r="G67" s="69" t="n">
        <v>70.7</v>
      </c>
      <c r="H67" s="69" t="n">
        <v>22291</v>
      </c>
      <c r="I67" s="69" t="n">
        <v>16671</v>
      </c>
      <c r="J67" s="69" t="n">
        <v>74.8</v>
      </c>
      <c r="K67" s="69" t="n">
        <v>3627</v>
      </c>
      <c r="L67" s="69" t="n">
        <v>2655</v>
      </c>
      <c r="M67" s="69" t="n">
        <v>73.2</v>
      </c>
      <c r="N67" s="92"/>
      <c r="O67" s="92"/>
      <c r="P67" s="105"/>
      <c r="Q67" s="92"/>
      <c r="R67" s="92"/>
      <c r="S67" s="105"/>
      <c r="T67" s="92"/>
      <c r="U67" s="92"/>
      <c r="V67" s="105"/>
      <c r="W67" s="92"/>
      <c r="X67" s="28"/>
    </row>
    <row r="68" customFormat="false" ht="15" hidden="false" customHeight="true" outlineLevel="0" collapsed="false">
      <c r="A68" s="102" t="s">
        <v>282</v>
      </c>
      <c r="B68" s="69" t="n">
        <v>3901</v>
      </c>
      <c r="C68" s="69" t="n">
        <v>246</v>
      </c>
      <c r="D68" s="69" t="n">
        <v>6.3</v>
      </c>
      <c r="E68" s="69" t="n">
        <v>212</v>
      </c>
      <c r="F68" s="69" t="n">
        <v>17</v>
      </c>
      <c r="G68" s="69" t="n">
        <v>7.9</v>
      </c>
      <c r="H68" s="69" t="n">
        <v>2837</v>
      </c>
      <c r="I68" s="69" t="n">
        <v>178</v>
      </c>
      <c r="J68" s="69" t="n">
        <v>6.3</v>
      </c>
      <c r="K68" s="69" t="n">
        <v>852</v>
      </c>
      <c r="L68" s="69" t="n">
        <v>52</v>
      </c>
      <c r="M68" s="69" t="n">
        <v>6</v>
      </c>
      <c r="N68" s="92"/>
      <c r="O68" s="92"/>
      <c r="P68" s="92"/>
      <c r="Q68" s="92"/>
      <c r="R68" s="92"/>
      <c r="S68" s="92"/>
      <c r="T68" s="92"/>
      <c r="U68" s="92"/>
      <c r="V68" s="92"/>
      <c r="W68" s="92"/>
    </row>
    <row r="69" customFormat="false" ht="15" hidden="false" customHeight="true" outlineLevel="0" collapsed="false">
      <c r="A69" s="102" t="s">
        <v>283</v>
      </c>
      <c r="B69" s="69" t="n">
        <v>2941</v>
      </c>
      <c r="C69" s="69" t="n">
        <v>91</v>
      </c>
      <c r="D69" s="69" t="n">
        <v>3.1</v>
      </c>
      <c r="E69" s="69" t="n">
        <v>154</v>
      </c>
      <c r="F69" s="69" t="n">
        <v>7</v>
      </c>
      <c r="G69" s="69" t="n">
        <v>4.4</v>
      </c>
      <c r="H69" s="69" t="n">
        <v>1896</v>
      </c>
      <c r="I69" s="69" t="n">
        <v>63</v>
      </c>
      <c r="J69" s="69" t="n">
        <v>3.3</v>
      </c>
      <c r="K69" s="69" t="n">
        <v>892</v>
      </c>
      <c r="L69" s="69" t="n">
        <v>21</v>
      </c>
      <c r="M69" s="69" t="n">
        <v>2.4</v>
      </c>
      <c r="N69" s="92"/>
      <c r="O69" s="92"/>
      <c r="P69" s="92"/>
      <c r="Q69" s="92"/>
      <c r="R69" s="92"/>
      <c r="S69" s="92"/>
      <c r="T69" s="92"/>
      <c r="U69" s="92"/>
      <c r="V69" s="92"/>
      <c r="W69" s="92"/>
    </row>
    <row r="70" customFormat="false" ht="15" hidden="false" customHeight="true" outlineLevel="0" collapsed="false">
      <c r="A70" s="102" t="s">
        <v>284</v>
      </c>
      <c r="B70" s="69" t="n">
        <v>5249</v>
      </c>
      <c r="C70" s="69" t="n">
        <v>54</v>
      </c>
      <c r="D70" s="69" t="n">
        <v>1</v>
      </c>
      <c r="E70" s="69" t="n">
        <v>335</v>
      </c>
      <c r="F70" s="69" t="n">
        <v>6</v>
      </c>
      <c r="G70" s="69" t="n">
        <v>1.7</v>
      </c>
      <c r="H70" s="69" t="n">
        <v>2073</v>
      </c>
      <c r="I70" s="69" t="n">
        <v>31</v>
      </c>
      <c r="J70" s="69" t="n">
        <v>1.5</v>
      </c>
      <c r="K70" s="69" t="n">
        <v>2842</v>
      </c>
      <c r="L70" s="69" t="n">
        <v>17</v>
      </c>
      <c r="M70" s="69" t="n">
        <v>0.6</v>
      </c>
      <c r="N70" s="92"/>
      <c r="O70" s="92"/>
      <c r="P70" s="92"/>
      <c r="Q70" s="92"/>
      <c r="R70" s="92"/>
      <c r="S70" s="92"/>
      <c r="T70" s="92"/>
      <c r="U70" s="92"/>
      <c r="V70" s="92"/>
      <c r="W70" s="92"/>
    </row>
    <row r="71" customFormat="false" ht="21" hidden="false" customHeight="true" outlineLevel="0" collapsed="false">
      <c r="A71" s="102" t="s">
        <v>285</v>
      </c>
      <c r="B71" s="69" t="n">
        <v>51569</v>
      </c>
      <c r="C71" s="69" t="n">
        <v>29307</v>
      </c>
      <c r="D71" s="69" t="n">
        <v>56.8</v>
      </c>
      <c r="E71" s="69" t="n">
        <v>14259</v>
      </c>
      <c r="F71" s="69" t="n">
        <v>9619</v>
      </c>
      <c r="G71" s="69" t="n">
        <v>67.5</v>
      </c>
      <c r="H71" s="69" t="n">
        <v>29096</v>
      </c>
      <c r="I71" s="69" t="n">
        <v>16943</v>
      </c>
      <c r="J71" s="69" t="n">
        <v>58.2</v>
      </c>
      <c r="K71" s="69" t="n">
        <v>8213</v>
      </c>
      <c r="L71" s="69" t="n">
        <v>2744</v>
      </c>
      <c r="M71" s="69" t="n">
        <v>33.4</v>
      </c>
      <c r="N71" s="92"/>
      <c r="O71" s="92"/>
      <c r="P71" s="92"/>
      <c r="Q71" s="92"/>
      <c r="R71" s="92"/>
      <c r="S71" s="92"/>
      <c r="T71" s="92"/>
      <c r="U71" s="92"/>
      <c r="V71" s="92"/>
      <c r="W71" s="92"/>
    </row>
    <row r="72" customFormat="false" ht="27" hidden="false" customHeight="true" outlineLevel="0" collapsed="false">
      <c r="A72" s="102" t="s">
        <v>163</v>
      </c>
      <c r="B72" s="69" t="n">
        <v>60713</v>
      </c>
      <c r="C72" s="69" t="n">
        <v>29307</v>
      </c>
      <c r="D72" s="69" t="n">
        <v>48.3</v>
      </c>
      <c r="E72" s="69" t="n">
        <v>23404</v>
      </c>
      <c r="F72" s="69" t="n">
        <v>9619</v>
      </c>
      <c r="G72" s="69" t="n">
        <v>41.1</v>
      </c>
      <c r="H72" s="69" t="n">
        <v>29096</v>
      </c>
      <c r="I72" s="69" t="n">
        <v>16943</v>
      </c>
      <c r="J72" s="69" t="n">
        <v>58.2</v>
      </c>
      <c r="K72" s="69" t="n">
        <v>8213</v>
      </c>
      <c r="L72" s="69" t="n">
        <v>2744</v>
      </c>
      <c r="M72" s="69" t="n">
        <v>33.4</v>
      </c>
      <c r="N72" s="92"/>
      <c r="O72" s="92"/>
      <c r="P72" s="92"/>
      <c r="Q72" s="92"/>
      <c r="R72" s="92"/>
      <c r="S72" s="92"/>
      <c r="T72" s="92"/>
      <c r="U72" s="92"/>
      <c r="V72" s="92"/>
      <c r="W72" s="92"/>
    </row>
    <row r="73" customFormat="false" ht="33" hidden="false" customHeight="true" outlineLevel="0" collapsed="false">
      <c r="A73" s="97" t="s">
        <v>220</v>
      </c>
    </row>
    <row r="74" customFormat="false" ht="9.75" hidden="false" customHeight="true" outlineLevel="0" collapsed="false">
      <c r="A74" s="107" t="s">
        <v>286</v>
      </c>
      <c r="B74" s="107"/>
      <c r="C74" s="107"/>
      <c r="D74" s="107"/>
      <c r="E74" s="107"/>
      <c r="F74" s="107"/>
      <c r="G74" s="107"/>
      <c r="H74" s="107"/>
      <c r="I74" s="107"/>
      <c r="J74" s="107"/>
      <c r="K74" s="107"/>
      <c r="L74" s="107"/>
      <c r="M74" s="107"/>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4:M7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3</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8T15:23:13Z</dcterms:created>
  <dc:creator>Kirchner-Y</dc:creator>
  <dc:description/>
  <dc:language>en-US</dc:language>
  <cp:lastModifiedBy>lenz-t</cp:lastModifiedBy>
  <cp:lastPrinted>2007-03-23T11:27:45Z</cp:lastPrinted>
  <dcterms:modified xsi:type="dcterms:W3CDTF">2007-03-23T11:28:21Z</dcterms:modified>
  <cp:revision>0</cp:revision>
  <dc:subject/>
  <dc:title/>
</cp:coreProperties>
</file>